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9:$10</definedName>
    <definedName function="false" hidden="false" localSheetId="0" name="Excel_BuiltIn__FilterDatabase" vbProcedure="false">Sheet1!$A$10:$K$26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6" uniqueCount="4908">
  <si>
    <t xml:space="preserve">Дадатак 5</t>
  </si>
  <si>
    <t xml:space="preserve">Зацверджана загадам Брэсцкі абласны Цгэігз</t>
  </si>
  <si>
    <t xml:space="preserve">ад 24 снежня 2024г. № 167-А</t>
  </si>
  <si>
    <t xml:space="preserve">ПРЭЙСКУРАНТ №1</t>
  </si>
  <si>
    <t xml:space="preserve">для нерезедентов Рэспублікі Беларусь</t>
  </si>
  <si>
    <t xml:space="preserve">на платныя санітарна-эпідэміялагічныя паслугі</t>
  </si>
  <si>
    <t xml:space="preserve">№ п/п</t>
  </si>
  <si>
    <t xml:space="preserve">Найменне</t>
  </si>
  <si>
    <t xml:space="preserve">Адзінка вымярэння</t>
  </si>
  <si>
    <t xml:space="preserve">1-е рады.</t>
  </si>
  <si>
    <t xml:space="preserve">наступныя</t>
  </si>
  <si>
    <t xml:space="preserve">на 01.08.22</t>
  </si>
  <si>
    <t xml:space="preserve">1</t>
  </si>
  <si>
    <t xml:space="preserve">2</t>
  </si>
  <si>
    <t xml:space="preserve">3</t>
  </si>
  <si>
    <t xml:space="preserve">Тарыф без ПДВ, руб.</t>
  </si>
  <si>
    <t xml:space="preserve">Тарыф з ПДВ, руб.</t>
  </si>
  <si>
    <t xml:space="preserve">1.</t>
  </si>
  <si>
    <t xml:space="preserve">Санітарна-гігіенічныя паслугі:</t>
  </si>
  <si>
    <t xml:space="preserve">&lt;&gt;</t>
  </si>
  <si>
    <t xml:space="preserve"> </t>
  </si>
  <si>
    <t xml:space="preserve">1.1.</t>
  </si>
  <si>
    <t xml:space="preserve">падрыхтоўчыя працы для ажыццяўлення санітарна-гігіенічных паслуг</t>
  </si>
  <si>
    <t xml:space="preserve">ацэнка</t>
  </si>
  <si>
    <t xml:space="preserve">1.2.</t>
  </si>
  <si>
    <t xml:space="preserve">распрацоўка і афармленне праграмы лабараторных даследаванняў, выпрабаванняў</t>
  </si>
  <si>
    <t xml:space="preserve">праграма</t>
  </si>
  <si>
    <t xml:space="preserve">1.3.</t>
  </si>
  <si>
    <t xml:space="preserve">выдача заключэння аб мэтазгоднасці правядзення лабараторных даследаванняў</t>
  </si>
  <si>
    <t xml:space="preserve">заключэнне</t>
  </si>
  <si>
    <t xml:space="preserve">1.4.</t>
  </si>
  <si>
    <t xml:space="preserve">арганізацыя работ па правядзенні лабараторных выпрабаванняў, вымярэнняў, афармленні выніковага дакумента</t>
  </si>
  <si>
    <t xml:space="preserve">выніковы дакумент</t>
  </si>
  <si>
    <t xml:space="preserve">1.5.</t>
  </si>
  <si>
    <t xml:space="preserve">правядзенне работ па ідэнтыфікацыі прадукцыі</t>
  </si>
  <si>
    <t xml:space="preserve">ідэнтыфікацыя</t>
  </si>
  <si>
    <t xml:space="preserve">1.6.</t>
  </si>
  <si>
    <t xml:space="preserve">правядзенне работ па адборы пробаў (узораў)</t>
  </si>
  <si>
    <t xml:space="preserve">проба (узор)</t>
  </si>
  <si>
    <t xml:space="preserve">1.7.</t>
  </si>
  <si>
    <t xml:space="preserve">выраб і выдача копій, дублікатаў дакументаў па выніках санітарна-эпідэміялагічнай паслугі, дзяржаўнай санітарна-гігіенічнай экспертызы, пратаколаў лабараторных даследаванняў, актаў адбору і ідэнтыфікацыі прадукцыі, санітарна-гігіенічна</t>
  </si>
  <si>
    <t xml:space="preserve">копія (дублікат)</t>
  </si>
  <si>
    <t xml:space="preserve">1.8.</t>
  </si>
  <si>
    <t xml:space="preserve">выраб копіі ТНПА і яе запэўненне на тытульным аркушы (1 дакумент)</t>
  </si>
  <si>
    <t xml:space="preserve">копія ТНПА</t>
  </si>
  <si>
    <t xml:space="preserve">1.9.</t>
  </si>
  <si>
    <t xml:space="preserve">замена (пераафармленне, унясенне змяненняў) санітарна-гігіенічнага заключэння</t>
  </si>
  <si>
    <t xml:space="preserve">санітарна-гігіенічны заключэнне</t>
  </si>
  <si>
    <t xml:space="preserve">1.10.</t>
  </si>
  <si>
    <t xml:space="preserve">правядзенне кансультацый лекарамі-спецыялістамі і іншымі спецыялістамі з вышэйшай адукацыяй па пытаннях забеспячэння санітарна-эпідэміялагічнага дабрабыту насельніцтва</t>
  </si>
  <si>
    <t xml:space="preserve">кансультацыя</t>
  </si>
  <si>
    <t xml:space="preserve">1.11.</t>
  </si>
  <si>
    <t xml:space="preserve">правядзенне кансультацый лекарамі спецыялістамі і іншымі спецыялістамі з вышэйшай адукацыяй па пытаннях фарміравання здаровага ладу жыцця</t>
  </si>
  <si>
    <t xml:space="preserve">1.12.</t>
  </si>
  <si>
    <t xml:space="preserve">аказанне кансультатыўна-метадычнай дапамогі:</t>
  </si>
  <si>
    <t xml:space="preserve">1.12.1.</t>
  </si>
  <si>
    <t xml:space="preserve">у вызначэнні спісаў прафесій (пасад) работнікаў, якія падлягаюць перыядычных (на працягу працоўнай дзейнасці) медыцынскіх аглядах (1 прафесія)</t>
  </si>
  <si>
    <t xml:space="preserve">1.12.2.</t>
  </si>
  <si>
    <t xml:space="preserve">па правядзенні комплекснай гігіенічнай ацэнкі ўмоў працы</t>
  </si>
  <si>
    <t xml:space="preserve">1.12.3.</t>
  </si>
  <si>
    <t xml:space="preserve">па пытаннях размяшчэння, праектавання аб'ектаў у частцы забеспячэння санітарна-эпідэміялагічнага дабрабыту насельніцтва</t>
  </si>
  <si>
    <t xml:space="preserve">1.12.4.</t>
  </si>
  <si>
    <t xml:space="preserve">у правядзенні работ па ўсталяванні і пацвярджэнню тэрмінаў прыдатнасці і ўмоў захоўвання харчовай сыравіны і харчовых прадуктаў, якія адрозніваюцца ад устаноўленых у ТНПА ў вобласці тэхнічнага нармавання і стандартызацыі</t>
  </si>
  <si>
    <t xml:space="preserve">1.12.5.</t>
  </si>
  <si>
    <t xml:space="preserve">у вызначэнні неабходнасці дзяржаўнай рэгістрацыі прадукцыі і адпаведнасці (неадпаведнасці) яе патрабаванням, устаноўленым міжнароднымі дагаворамі Рэспублікі Беларусь, міжнароднымі прававымі актамі, якія складаюць нарматыўную прававую базу Евразий</t>
  </si>
  <si>
    <t xml:space="preserve">1.12.6.</t>
  </si>
  <si>
    <t xml:space="preserve">у вызначэнні адпаведнасці патрабаванням заканадаўства ў галіне санітарна-эпідэміялагічнага дабрабыту насельніцтва прадукцыі (за выключэннем прадукцыі, якая падлягае дзяржаўнай рэгістрацыі)</t>
  </si>
  <si>
    <t xml:space="preserve">1.12.7.</t>
  </si>
  <si>
    <t xml:space="preserve">у вызначэнні адпаведнасці патрабаванням заканадаўства ў галіне санітарна-эпідэміялагічнага дабрабыту насельніцтва работ і паслуг, да якіх устаноўлены санітарна-эпідэміялагічныя патрабаванні</t>
  </si>
  <si>
    <t xml:space="preserve">1.12.8.</t>
  </si>
  <si>
    <t xml:space="preserve">у прадастаўленні інфармацыі па актуалізацыі нарматыўна-метадычнай і іншай дакументацыі ў галіне забеспячэння санітарна-эпідэміялагічнага дабрабыту насельніцтва</t>
  </si>
  <si>
    <t xml:space="preserve">1.13.</t>
  </si>
  <si>
    <t xml:space="preserve">гігіенічнае навучанне работнікаў арганізацый, індывідуальных прадпрымальнікаў і іх работнікаў, неабходнасць якога вызначаецца дзеючым заканадаўствам:</t>
  </si>
  <si>
    <t xml:space="preserve">1.13.1.</t>
  </si>
  <si>
    <t xml:space="preserve">арганізацыя і правядзенне заняткаў (1 тэматыка)</t>
  </si>
  <si>
    <t xml:space="preserve">занятак</t>
  </si>
  <si>
    <t xml:space="preserve">1.13.2.</t>
  </si>
  <si>
    <t xml:space="preserve">правядзенне ацэнкі ведаў (для аднаго слухача)</t>
  </si>
  <si>
    <t xml:space="preserve">1.14.</t>
  </si>
  <si>
    <t xml:space="preserve">правядзенне семінараў, трэнінгаў, адпрацоўкі практычных навыкаў па пытаннях забеспячэння санітарна-эпідэміялагічнага дабрабыту насельніцтва (па адной заяве)</t>
  </si>
  <si>
    <t xml:space="preserve">семінар (трэнінг, занятак)</t>
  </si>
  <si>
    <t xml:space="preserve">1.15.</t>
  </si>
  <si>
    <t xml:space="preserve">правядзенне санітарна-эпідэміялагічнага аўдыту і выдача рэкамендацый па паляпшэнні дзейнасці арганізацый і фізічных асоб, у тым ліку індывідуальных прадпрымальнікаў, і захаванню патрабаванняў заканадаўства ў галіне санітарна-эпідэміялагічнага бла</t>
  </si>
  <si>
    <t xml:space="preserve">аўдыт</t>
  </si>
  <si>
    <t xml:space="preserve">1.16.</t>
  </si>
  <si>
    <t xml:space="preserve">правядзенне ацэнкі рызыкі здароўю насельніцтва ўплыву фактараў асяроддзя пражывання чалавека:</t>
  </si>
  <si>
    <t xml:space="preserve">1.16.1.</t>
  </si>
  <si>
    <t xml:space="preserve">ацэнка рызыкі здароўю насельніцтва, абумоўленага забруджваннем атмасфернага паветра (на адно рэчыва)</t>
  </si>
  <si>
    <t xml:space="preserve">1.16.2.</t>
  </si>
  <si>
    <t xml:space="preserve">ацэнка рызыкі здароўю насельніцтва ад уздзеяння шуму ва ўмовах населеных месцаў</t>
  </si>
  <si>
    <t xml:space="preserve">1.16.3.</t>
  </si>
  <si>
    <t xml:space="preserve">ацэнка рызыкі для здароўя насельніцтва ад уздзеяння электрамагнітных палёў, якія ствараюцца базавымі станцыямі сотавай рухомай электрасувязі і шырокапалоснага бесправаднога доступу</t>
  </si>
  <si>
    <t xml:space="preserve">1.17.</t>
  </si>
  <si>
    <t xml:space="preserve">санітарна-эпідэміялагічнае абследаванне (адзнака) аб'ектаў:</t>
  </si>
  <si>
    <t xml:space="preserve">1.17.1.</t>
  </si>
  <si>
    <t xml:space="preserve">абследаванне (адзнака) гандлёвых месцаў на рынках, аб'ектаў дробнарознічнай сеткі (кіескі, латкі) з колькасцю працуючых да 3-х чалавек</t>
  </si>
  <si>
    <t xml:space="preserve">абследаванне (адзнака)</t>
  </si>
  <si>
    <t xml:space="preserve">1.17.2.</t>
  </si>
  <si>
    <t xml:space="preserve">абследаванне (адзнака) аўтатранспарту, занятага перавозкай прадуктаў харчавання, крыніц іанізуючага выпраменьвання</t>
  </si>
  <si>
    <t xml:space="preserve">1.17.3.</t>
  </si>
  <si>
    <t xml:space="preserve">абследаванне (адзнака) цэхаў, прадпрыемстваў і іншых аб'ектаў з лікам якія працуюць да 10 чалавек</t>
  </si>
  <si>
    <t xml:space="preserve">1.17.4.</t>
  </si>
  <si>
    <t xml:space="preserve">абследаванне (адзнака) цэхаў, прадпрыемстваў і іншых аб'ектаў з лікам працуюць 11-50 чалавек</t>
  </si>
  <si>
    <t xml:space="preserve">1.17.5.</t>
  </si>
  <si>
    <t xml:space="preserve">абследаванне (адзнака) цэхаў, прадпрыемстваў і іншых аб'ектаў з лікам працуюць 51-100 чалавек</t>
  </si>
  <si>
    <t xml:space="preserve">1.17.6.</t>
  </si>
  <si>
    <t xml:space="preserve">абследаванне (адзнака) цэхаў, прадпрыемстваў і іншых аб'ектаў з лікам працуюць 101-300 чалавек</t>
  </si>
  <si>
    <t xml:space="preserve">1.17.7.</t>
  </si>
  <si>
    <t xml:space="preserve">абследаванне (адзнака) цэхаў, прадпрыемстваў і іншых аб'ектаў з лікам працуюць 301-500 чалавек</t>
  </si>
  <si>
    <t xml:space="preserve">1.17.8.</t>
  </si>
  <si>
    <t xml:space="preserve">абследаванне (адзнака) цэхаў, прадпрыемстваў і іншых аб'ектаў з лікам працуюць 501-1000 чалавек</t>
  </si>
  <si>
    <t xml:space="preserve">1.17.9.</t>
  </si>
  <si>
    <t xml:space="preserve">абследаванне (адзнака) цэхаў, прадпрыемстваў і іншых аб'ектаў з колькасцю працуючых больш за 1000 чалавек</t>
  </si>
  <si>
    <t xml:space="preserve">1.18.</t>
  </si>
  <si>
    <t xml:space="preserve">дзяржаўная санітарна-гігіенічная экспертыза:</t>
  </si>
  <si>
    <t xml:space="preserve">1.18.1.</t>
  </si>
  <si>
    <t xml:space="preserve">праектаў тэхнічных апісанняў, рэцэптур на прадукцыю, тэхналагічных інструкцый (на 1 распрацаваны дакумент)</t>
  </si>
  <si>
    <t xml:space="preserve">экспертыза</t>
  </si>
  <si>
    <t xml:space="preserve">1.18.2.</t>
  </si>
  <si>
    <t xml:space="preserve">праектаў тэхнічных умоў (на 1 распрацаваны дакумент)</t>
  </si>
  <si>
    <t xml:space="preserve">1.18.3.</t>
  </si>
  <si>
    <t xml:space="preserve">праектаў ТНПА ў галіне тэхнічнага нарміравання і стандартызацыі (на 1 распрацаваны дакумент)</t>
  </si>
  <si>
    <t xml:space="preserve">1.18.4.</t>
  </si>
  <si>
    <t xml:space="preserve">архітэктурна-будаўнічых праектаў будаўніцтва аб'ектаў, пры якіх ажыццяўляюцца пашырэнне, павелічэнне магутнасці, змяненне мэтавага прызначэння сацыяльных, вытворчых аб'ектаў, транспартнай, інжынернай інфраструктуры, агульнай плошчай да 100 м2, </t>
  </si>
  <si>
    <t xml:space="preserve">1.18.5.</t>
  </si>
  <si>
    <t xml:space="preserve">архітэктурна-будаўнічых праектаў будаўніцтва аб'ектаў, пры якіх ажыццяўляюцца пашырэнне, павелічэнне магутнасці, змяненне мэтавага прызначэння сацыяльных, вытворчых аб'ектаў, транспартнай, інжынернай інфраструктуры, агульнай плошчай 101-500 м2,</t>
  </si>
  <si>
    <t xml:space="preserve">1.18.6.</t>
  </si>
  <si>
    <t xml:space="preserve">архітэктурна-будаўнічых праектаў будаўніцтва аб'ектаў, пры якіх ажыццяўляюцца пашырэнне, павелічэнне магутнасці, змяненне мэтавага прызначэння сацыяльных, вытворчых аб'ектаў, транспартнай, інжынернай інфраструктуры, агульнай плошчай 501-1000 м2</t>
  </si>
  <si>
    <t xml:space="preserve">1.18.7.</t>
  </si>
  <si>
    <t xml:space="preserve">архітэктурна-будаўнічых праектаў будаўніцтва аб'ектаў, пры якіх ажыццяўляюцца пашырэнне, павелічэнне магутнасці, змяненне мэтавага прызначэння сацыяльных, вытворчых аб'ектаў, транспартнай, інжынернай інфраструктуры, агульнай плошчай больш за 1000 </t>
  </si>
  <si>
    <t xml:space="preserve">1.18.8.</t>
  </si>
  <si>
    <t xml:space="preserve">архітэктурна-будаўнічых праектаў аб'ектаў агульнай плошчай да 100 м2 і (або) колькасцю працуючых да 50 чалавек</t>
  </si>
  <si>
    <t xml:space="preserve">1.18.9.</t>
  </si>
  <si>
    <t xml:space="preserve">архітэктурна-будаўнічых праектаў аб'ектаў агульнай плошчай 101-500 м2 і (або) лікам якія працуюць 51-100 чалавек</t>
  </si>
  <si>
    <t xml:space="preserve">1.18.10.</t>
  </si>
  <si>
    <t xml:space="preserve">архітэктурна-будаўнічых праектаў аб'ектаў агульнай плошчай 501-1000 м2 і (або) лікам якія працуюць 101-300 чалавек</t>
  </si>
  <si>
    <t xml:space="preserve">1.18.11.</t>
  </si>
  <si>
    <t xml:space="preserve">архітэктурна-будаўнічых праектаў аб'ектаў агульнай плошчай больш за 1000 м2 і (або) лікам працуюць звыш 300 чалавек</t>
  </si>
  <si>
    <t xml:space="preserve">1.18.12.</t>
  </si>
  <si>
    <t xml:space="preserve">праектаў санітарна-ахоўных зон ядзерных установак і (або) пунктаў захоўвання ядзерных матэрыялаў, адпрацаваўшых ядзерных матэрыялаў і (або) эксплуатацыйных радыеактыўных адходаў, зон санітарнай аховы крыніц і водаправодных збудаванняў цэнтралізаваных сыстэмы</t>
  </si>
  <si>
    <t xml:space="preserve">1.18.13.</t>
  </si>
  <si>
    <t xml:space="preserve">праекта разліку санітарна-ахоўнай зоны і зоны абмежавання забудовы які перадае радыётэхнічнага аб'екта</t>
  </si>
  <si>
    <t xml:space="preserve">1.18.14.</t>
  </si>
  <si>
    <t xml:space="preserve">работ і паслуг, якія ўяўляюць патэнцыяльную небяспеку для жыцця і здароўя насельніцтва, дзейнасці суб'екта гаспадарання па вытворчасці харчовай прадукцыі</t>
  </si>
  <si>
    <t xml:space="preserve">1.18.15.</t>
  </si>
  <si>
    <t xml:space="preserve">работ з крыніцамі іанізуючага выпраменьвання і выдача санітарнага пашпарта, базавай станцыі сістэм сотавай сувязі, які перадае радыётэхнічнага аб'екта</t>
  </si>
  <si>
    <t xml:space="preserve">1.18.16.</t>
  </si>
  <si>
    <t xml:space="preserve">прадукцыі з выдачай санітарна-гігіенічнага заключэння на прадукцыю (за выключэннем прадукцыі, якая падлягае дзяржаўнай рэгістрацыі)</t>
  </si>
  <si>
    <t xml:space="preserve">1.18.17.</t>
  </si>
  <si>
    <t xml:space="preserve">тэрмінаў прыдатнасці (захоўвання) і ўмоў захоўвання харчовай сыравіны і харчовых прадуктаў, якія адрозніваюцца ад устаноўленых у дзеючых ТНПА ў вобласці тэхнічнага нармавання і стандартызацыі</t>
  </si>
  <si>
    <t xml:space="preserve">1.18.18.</t>
  </si>
  <si>
    <t xml:space="preserve">умоў працы работнікаў суб'ектаў гаспадарання з колькасцю працуючых да 10 чалавек</t>
  </si>
  <si>
    <t xml:space="preserve">1.18.19.</t>
  </si>
  <si>
    <t xml:space="preserve">умоў працы работнікаў суб'ектаў гаспадарання з колькасцю працуючых 11-50 чалавек</t>
  </si>
  <si>
    <t xml:space="preserve">1.18.20.</t>
  </si>
  <si>
    <t xml:space="preserve">умоў працы работнікаў суб'ектаў гаспадарання з колькасцю працуючых 51-100 чалавек</t>
  </si>
  <si>
    <t xml:space="preserve">1.18.21.</t>
  </si>
  <si>
    <t xml:space="preserve">умоў працы работнікаў суб'ектаў гаспадарання з колькасцю працуючых 101-300 чалавек</t>
  </si>
  <si>
    <t xml:space="preserve">1.18.22.</t>
  </si>
  <si>
    <t xml:space="preserve">умоў працы работнікаў суб'ектаў гаспадарання з колькасцю працуючых больш за 300 чалавек</t>
  </si>
  <si>
    <t xml:space="preserve">1.19.</t>
  </si>
  <si>
    <t xml:space="preserve">вывучэнне і ацэнка магчымасці размяшчэння аб'екта будаўніцтва на прадпраектнай стадыі</t>
  </si>
  <si>
    <t xml:space="preserve">1.20.</t>
  </si>
  <si>
    <t xml:space="preserve">гігіенічная ацэнка тавараў для дзяцей:</t>
  </si>
  <si>
    <t xml:space="preserve">1.20.1.</t>
  </si>
  <si>
    <t xml:space="preserve">дзіцячых гульняў і цацак</t>
  </si>
  <si>
    <t xml:space="preserve">1.20.2.</t>
  </si>
  <si>
    <t xml:space="preserve">сродкаў перамяшчэння (ровары, самакаты, педальны аўтамабілі, калыскі, арэлі), дзіцячай мэблі</t>
  </si>
  <si>
    <t xml:space="preserve">1.20.3.</t>
  </si>
  <si>
    <t xml:space="preserve">школьных прыладаў і канцылярскіх тавараў</t>
  </si>
  <si>
    <t xml:space="preserve">1.20.4.</t>
  </si>
  <si>
    <t xml:space="preserve">сшыткаў школьных і агульных сшыткаў</t>
  </si>
  <si>
    <t xml:space="preserve">1.20.5.</t>
  </si>
  <si>
    <t xml:space="preserve">школьных падручнікаў, дзіцячых кніг</t>
  </si>
  <si>
    <t xml:space="preserve">1.20.6.</t>
  </si>
  <si>
    <t xml:space="preserve">дзіцячай адзення</t>
  </si>
  <si>
    <t xml:space="preserve">1.20.7.</t>
  </si>
  <si>
    <t xml:space="preserve">дзіцячай абутку</t>
  </si>
  <si>
    <t xml:space="preserve">1.20.8.</t>
  </si>
  <si>
    <t xml:space="preserve">прадметаў сыходу за нованароджанымі, прадметаў асабістай гігіены дзяцей</t>
  </si>
  <si>
    <t xml:space="preserve">1.20.9.</t>
  </si>
  <si>
    <t xml:space="preserve">ранцаў і партфеляў вучнёўскіх</t>
  </si>
  <si>
    <t xml:space="preserve">1.21.</t>
  </si>
  <si>
    <t xml:space="preserve">комплексная гігіенічная ацэнка ўмоў працы:</t>
  </si>
  <si>
    <t xml:space="preserve">1.21.1.</t>
  </si>
  <si>
    <t xml:space="preserve">правядзенне комплекснай гігіенічнай ацэнкі вынікаў стану ўмоў працы па выкананым лабараторным даследаванням і вымярэннях фактараў вытворчай асяроддзя і псіхафізіялагічных асаблівасцяў працоўнага працэсу (1 прафесія без лабараторных исс</t>
  </si>
  <si>
    <t xml:space="preserve">1.21.2.</t>
  </si>
  <si>
    <t xml:space="preserve">ацэнка псіхафізіялагічных фактараў вытворчай асяроддзя:</t>
  </si>
  <si>
    <t xml:space="preserve">1.21.2.1.</t>
  </si>
  <si>
    <t xml:space="preserve">цяжкасці працоўнага працэсу</t>
  </si>
  <si>
    <t xml:space="preserve">1.21.2.2.</t>
  </si>
  <si>
    <t xml:space="preserve">напружанасці працоўнага працэсу</t>
  </si>
  <si>
    <t xml:space="preserve">1.22.</t>
  </si>
  <si>
    <t xml:space="preserve">ацэнка камплекта дакументаў для ўстанаўлення адпаведнасці (неадпаведнасці) прадукцыі (за выключэннем біялагічна актыўных дабавак да ежы (далей – БАД), спецыялізаванай харчовай прадукцыі для харчавання спартсменаў) патрабаванням, устаноўленым міжнародным</t>
  </si>
  <si>
    <t xml:space="preserve">2.</t>
  </si>
  <si>
    <t xml:space="preserve">паветра:</t>
  </si>
  <si>
    <t xml:space="preserve">аналіз адной адзінкі</t>
  </si>
  <si>
    <t xml:space="preserve">Адбор спроб, органалептычныя і фізіка-хімічныя (санітарна-хімічныя) даследавання аб'ектаў навакольнага асяроддзя:</t>
  </si>
  <si>
    <t xml:space="preserve">2.1.</t>
  </si>
  <si>
    <t xml:space="preserve">2.1.1.</t>
  </si>
  <si>
    <t xml:space="preserve">паветра атмасферы, жылых, грамадскіх, адміністрацыйных і бытавых памяшканняў:</t>
  </si>
  <si>
    <t xml:space="preserve">2.1.1.1.</t>
  </si>
  <si>
    <t xml:space="preserve">вызначэнне дыяксіду азоту:</t>
  </si>
  <si>
    <t xml:space="preserve">2.1.1.1.1.</t>
  </si>
  <si>
    <t xml:space="preserve">вызначэнне дыяксіду азоту (спектрофотометрия (далей – СФМ), фотоэлектроколориметрия (далей – ФЭК))</t>
  </si>
  <si>
    <t xml:space="preserve">даследаванне</t>
  </si>
  <si>
    <t xml:space="preserve">2.1.1.1.2.</t>
  </si>
  <si>
    <t xml:space="preserve">вызначэнне дыяксіду азоту (СФМ, на сарбцыйныя трубкі)</t>
  </si>
  <si>
    <t xml:space="preserve">2.1.1.2.</t>
  </si>
  <si>
    <t xml:space="preserve">вызначэнне аксіду азоту (СФМ, ФЭК)</t>
  </si>
  <si>
    <t xml:space="preserve">2.1.1.3.</t>
  </si>
  <si>
    <t xml:space="preserve">вызначэнне альфа-метилстирола:</t>
  </si>
  <si>
    <t xml:space="preserve">2.1.1.3.1.</t>
  </si>
  <si>
    <t xml:space="preserve">вызначэнне альфа-метилстирола (СФМ)</t>
  </si>
  <si>
    <t xml:space="preserve">2.1.1.3.2.</t>
  </si>
  <si>
    <t xml:space="preserve">вызначэнне альфа-метилстирола (хроматомасс-спектраметрыя (далей – ХМС))</t>
  </si>
  <si>
    <t xml:space="preserve">2.1.1.4.</t>
  </si>
  <si>
    <t xml:space="preserve">вызначэнне акрыланітрылу (ХМС)</t>
  </si>
  <si>
    <t xml:space="preserve">2.1.1.5.</t>
  </si>
  <si>
    <t xml:space="preserve">вызначэнне акролеина (СФМ, ФЭК)</t>
  </si>
  <si>
    <t xml:space="preserve">2.1.1.6.</t>
  </si>
  <si>
    <t xml:space="preserve">вызначэнне аллилхлорид (ХМС)</t>
  </si>
  <si>
    <t xml:space="preserve">2.1.1.7.</t>
  </si>
  <si>
    <t xml:space="preserve">вызначэнне ацетофенона (ХМС)</t>
  </si>
  <si>
    <t xml:space="preserve">2.1.1.8.</t>
  </si>
  <si>
    <t xml:space="preserve">вызначэнне ацэтальдэгід (ГЖХ)</t>
  </si>
  <si>
    <t xml:space="preserve">2.1.1.9.</t>
  </si>
  <si>
    <t xml:space="preserve">вызначэнне алюмінія, аксіду алюмінія (СФМ, ФЭК)</t>
  </si>
  <si>
    <t xml:space="preserve">2.1.1.10.</t>
  </si>
  <si>
    <t xml:space="preserve">вызначэнне аміяку:</t>
  </si>
  <si>
    <t xml:space="preserve">2.1.1.10.1.</t>
  </si>
  <si>
    <t xml:space="preserve">вызначэнне аміяку (СФМ)</t>
  </si>
  <si>
    <t xml:space="preserve">2.1.1.10.2.</t>
  </si>
  <si>
    <t xml:space="preserve">вызначэнне аміяку (СФМ, на сарбцыйныя трубкі)</t>
  </si>
  <si>
    <t xml:space="preserve">2.1.1.10.3.</t>
  </si>
  <si>
    <t xml:space="preserve">вызначэнне аміяку (СФМ, з рэактывам Несслера)</t>
  </si>
  <si>
    <t xml:space="preserve">2.1.1.11.</t>
  </si>
  <si>
    <t xml:space="preserve">вызначэнне амилацетата (ГЖХ, адбор на сарбцыйныя трубкі)</t>
  </si>
  <si>
    <t xml:space="preserve">2.1.1.12.</t>
  </si>
  <si>
    <t xml:space="preserve">вызначэнне аніліну (СФМ)</t>
  </si>
  <si>
    <t xml:space="preserve">2.1.1.13.</t>
  </si>
  <si>
    <t xml:space="preserve">вызначэнне ацэтону:</t>
  </si>
  <si>
    <t xml:space="preserve">2.1.1.13.1.</t>
  </si>
  <si>
    <t xml:space="preserve">вызначэнне ацэтону (ФЭК)</t>
  </si>
  <si>
    <t xml:space="preserve">2.1.1.13.2.</t>
  </si>
  <si>
    <t xml:space="preserve">вызначэнне ацэтону (ГЖХ)</t>
  </si>
  <si>
    <t xml:space="preserve">2.1.1.13.3.</t>
  </si>
  <si>
    <t xml:space="preserve">вызначэнне ацэтону (ГЖХ, адбор на сарбцыйныя трубкі)</t>
  </si>
  <si>
    <t xml:space="preserve">2.1.1.13.4.</t>
  </si>
  <si>
    <t xml:space="preserve">вызначэнне ацэтону (ХМС)</t>
  </si>
  <si>
    <t xml:space="preserve">2.1.1.14.</t>
  </si>
  <si>
    <t xml:space="preserve">вызначэнне бензальдегид (ХМС)</t>
  </si>
  <si>
    <t xml:space="preserve">2.1.1.15.</t>
  </si>
  <si>
    <t xml:space="preserve">вызначэнне бензо(а)пирена:</t>
  </si>
  <si>
    <t xml:space="preserve">2.1.1.15.1.</t>
  </si>
  <si>
    <t xml:space="preserve">вызначэнне бензо(а)пирена метадам высокаэфектыўнай вадкаснай храматаграфіі (далей – ВЭЖХ) (з 6-метилхризеном)</t>
  </si>
  <si>
    <t xml:space="preserve">2.1.1.15.2.</t>
  </si>
  <si>
    <t xml:space="preserve">вызначэнне бензо(а)пирена (ВЭЖХ)</t>
  </si>
  <si>
    <t xml:space="preserve">2.1.1.16.</t>
  </si>
  <si>
    <t xml:space="preserve">вызначэнне бензіну (ГЖХ)</t>
  </si>
  <si>
    <t xml:space="preserve">2.1.1.17.</t>
  </si>
  <si>
    <t xml:space="preserve">вызначэнне бензолу:</t>
  </si>
  <si>
    <t xml:space="preserve">2.1.1.17.1.</t>
  </si>
  <si>
    <t xml:space="preserve">вызначэнне бензолу (ГЖХ)</t>
  </si>
  <si>
    <t xml:space="preserve">2.1.1.17.2.</t>
  </si>
  <si>
    <t xml:space="preserve">вызначэнне бензолу (ГЖХ, адбор на сарбцыйныя трубкі)</t>
  </si>
  <si>
    <t xml:space="preserve">2.1.1.17.3.</t>
  </si>
  <si>
    <t xml:space="preserve">вызначэнне бензолу (ХМС)</t>
  </si>
  <si>
    <t xml:space="preserve">2.1.1.18.</t>
  </si>
  <si>
    <t xml:space="preserve">вызначэнне бромоформа (ХМС)</t>
  </si>
  <si>
    <t xml:space="preserve">2.1.1.19.</t>
  </si>
  <si>
    <t xml:space="preserve">вызначэнне 1,3-бутадыена (СФМ)</t>
  </si>
  <si>
    <t xml:space="preserve">2.1.1.20.</t>
  </si>
  <si>
    <t xml:space="preserve">вызначэнне бутанол (бутылавы спірту) (ХМС)</t>
  </si>
  <si>
    <t xml:space="preserve">2.1.1.21.</t>
  </si>
  <si>
    <t xml:space="preserve">вызначэнне бутылацэтат:</t>
  </si>
  <si>
    <t xml:space="preserve">2.1.1.21.1.</t>
  </si>
  <si>
    <t xml:space="preserve">вызначэнне бутылацэтат (ГЖХ, адбор на сарбцыйныя тубки)</t>
  </si>
  <si>
    <t xml:space="preserve">2.1.1.21.2.</t>
  </si>
  <si>
    <t xml:space="preserve">вызначэнне бутылацэтат (ГЖХ)</t>
  </si>
  <si>
    <t xml:space="preserve">2.1.1.21.3.</t>
  </si>
  <si>
    <t xml:space="preserve">вызначэнне бутылацэтат (СФМ, ФЭК)</t>
  </si>
  <si>
    <t xml:space="preserve">2.1.1.21.4.</t>
  </si>
  <si>
    <t xml:space="preserve">вызначэнне бутылацэтат (ХМС)</t>
  </si>
  <si>
    <t xml:space="preserve">2.1.1.22.</t>
  </si>
  <si>
    <t xml:space="preserve">вызначэнне бутилакрилата (ХМС)</t>
  </si>
  <si>
    <t xml:space="preserve">2.1.1.23.</t>
  </si>
  <si>
    <t xml:space="preserve">вызначэнне ванадыя (СФМ)</t>
  </si>
  <si>
    <t xml:space="preserve">2.1.1.24.</t>
  </si>
  <si>
    <t xml:space="preserve">вызначэнне вінілацэтату:</t>
  </si>
  <si>
    <t xml:space="preserve">2.1.1.24.1.</t>
  </si>
  <si>
    <t xml:space="preserve">вызначэнне вінілацэтату (ГЖХ)</t>
  </si>
  <si>
    <t xml:space="preserve">2.1.1.24.2.</t>
  </si>
  <si>
    <t xml:space="preserve">вызначэнне вінілацэтату (ХМС)</t>
  </si>
  <si>
    <t xml:space="preserve">2.1.1.24.3.</t>
  </si>
  <si>
    <t xml:space="preserve">вызначэнне вінілацэтату (ФЭК)</t>
  </si>
  <si>
    <t xml:space="preserve">2.1.1.25.</t>
  </si>
  <si>
    <t xml:space="preserve">вызначэнне хлорыстага вадароду:</t>
  </si>
  <si>
    <t xml:space="preserve">2.1.1.25.1.</t>
  </si>
  <si>
    <t xml:space="preserve">вызначэнне хлорыстага вадароду (СФМ, ФЭК, з железоаммонийными галыном)</t>
  </si>
  <si>
    <t xml:space="preserve">2.1.1.25.2.</t>
  </si>
  <si>
    <t xml:space="preserve">вызначэнне хлорыстага вадароду (СФМ, ФЭК, з нітратам срэбра)</t>
  </si>
  <si>
    <t xml:space="preserve">2.1.1.26.</t>
  </si>
  <si>
    <t xml:space="preserve">вызначэнне фторыстага вадароду:</t>
  </si>
  <si>
    <t xml:space="preserve">2.1.1.26.1.</t>
  </si>
  <si>
    <t xml:space="preserve">вызначэнне фторыстага вадароду (ФЭК, з ализаринкомплексоном)</t>
  </si>
  <si>
    <t xml:space="preserve">2.1.1.26.2.</t>
  </si>
  <si>
    <t xml:space="preserve">вызначэнне фторыстага вадароду (ФЭК)</t>
  </si>
  <si>
    <t xml:space="preserve">2.1.1.27.</t>
  </si>
  <si>
    <t xml:space="preserve">вызначэнне цыяніду вадароду (СФМ)</t>
  </si>
  <si>
    <t xml:space="preserve">2.1.1.28.</t>
  </si>
  <si>
    <t xml:space="preserve">вызначэнне гексаметилендиамина</t>
  </si>
  <si>
    <t xml:space="preserve">2.1.1.29.</t>
  </si>
  <si>
    <t xml:space="preserve">вызначэнне гексена (ХМС)</t>
  </si>
  <si>
    <t xml:space="preserve">2.1.1.30.</t>
  </si>
  <si>
    <t xml:space="preserve">вызначэнне 1-гептена (ХМС)</t>
  </si>
  <si>
    <t xml:space="preserve">2.1.1.31.</t>
  </si>
  <si>
    <t xml:space="preserve">вызначэнне двухвокісу серы:</t>
  </si>
  <si>
    <t xml:space="preserve">2.1.1.31.1.</t>
  </si>
  <si>
    <t xml:space="preserve">вызначэнне двухвокісу серы (ФЭК, з парарозанилином)</t>
  </si>
  <si>
    <t xml:space="preserve">2.1.1.31.2.</t>
  </si>
  <si>
    <t xml:space="preserve">вызначэнне дыяксіду серы (сярністага ангідрыду) (ФЭК, з хларыдам барыю)</t>
  </si>
  <si>
    <t xml:space="preserve">2.1.1.31.3.</t>
  </si>
  <si>
    <t xml:space="preserve">вызначэнне дыяксіду серы (СФМ на сарбцыйныя трубкі)</t>
  </si>
  <si>
    <t xml:space="preserve">2.1.1.31.4.</t>
  </si>
  <si>
    <t xml:space="preserve">вызначэнне дыяксіду серы (СФМ з хларыдам барыю)</t>
  </si>
  <si>
    <t xml:space="preserve">2.1.1.32.</t>
  </si>
  <si>
    <t xml:space="preserve">вызначэнне дибутилфталата:</t>
  </si>
  <si>
    <t xml:space="preserve">2.1.1.32.1.</t>
  </si>
  <si>
    <t xml:space="preserve">вызначэнне дибутилфталата (ХМС)</t>
  </si>
  <si>
    <t xml:space="preserve">2.1.1.32.2.</t>
  </si>
  <si>
    <t xml:space="preserve">вызначэнне дибутилфталата (ГЖХ)</t>
  </si>
  <si>
    <t xml:space="preserve">2.1.1.33.</t>
  </si>
  <si>
    <t xml:space="preserve">вызначэнне диметилформамида:</t>
  </si>
  <si>
    <t xml:space="preserve">2.1.1.33.1.</t>
  </si>
  <si>
    <t xml:space="preserve">вызначэнне диметилформамида (шкала)</t>
  </si>
  <si>
    <t xml:space="preserve">2.1.1.33.2.</t>
  </si>
  <si>
    <t xml:space="preserve">вызначэнне диметилформамида (ХМС)</t>
  </si>
  <si>
    <t xml:space="preserve">2.1.1.34.</t>
  </si>
  <si>
    <t xml:space="preserve">вызначэнне диметилфталата (ХМС)</t>
  </si>
  <si>
    <t xml:space="preserve">2.1.1.35.</t>
  </si>
  <si>
    <t xml:space="preserve">вызначэнне диметилтерефталата:</t>
  </si>
  <si>
    <t xml:space="preserve">2.1.1.35.1.</t>
  </si>
  <si>
    <t xml:space="preserve">вызначэнне диметилтерефталата (ХМС)</t>
  </si>
  <si>
    <t xml:space="preserve">2.1.1.35.2.</t>
  </si>
  <si>
    <t xml:space="preserve">вызначэнне диметилтерефталата (ГЖХ)</t>
  </si>
  <si>
    <t xml:space="preserve">2.1.1.36.</t>
  </si>
  <si>
    <t xml:space="preserve">вызначэнне диметилэтиламина (ФЭК)</t>
  </si>
  <si>
    <t xml:space="preserve">2.1.1.37.</t>
  </si>
  <si>
    <t xml:space="preserve">вызначэнне n,n-диметилпропиламина (СФМ)</t>
  </si>
  <si>
    <t xml:space="preserve">2.1.1.38.</t>
  </si>
  <si>
    <t xml:space="preserve">вызначэнне диоктилфталата:</t>
  </si>
  <si>
    <t xml:space="preserve">2.1.1.38.1.</t>
  </si>
  <si>
    <t xml:space="preserve">вызначэнне диоктилфталата (ГЖХ)</t>
  </si>
  <si>
    <t xml:space="preserve">2.1.1.38.2.</t>
  </si>
  <si>
    <t xml:space="preserve">вызначэнне диоктилфталата (ХМС)</t>
  </si>
  <si>
    <t xml:space="preserve">2.1.1.39.</t>
  </si>
  <si>
    <t xml:space="preserve">вызначэнне 1,4-диоксана (ГЖХ, адбор на сарбцыйныя трубкі)</t>
  </si>
  <si>
    <t xml:space="preserve">2.1.1.40.</t>
  </si>
  <si>
    <t xml:space="preserve">вызначэнне динила (з бромированием) (ГЖХ)</t>
  </si>
  <si>
    <t xml:space="preserve">2.1.1.41.</t>
  </si>
  <si>
    <t xml:space="preserve">вызначэнне дихлорбензола (ХМС)</t>
  </si>
  <si>
    <t xml:space="preserve">2.1.1.42.</t>
  </si>
  <si>
    <t xml:space="preserve">вызначэнне дихлорэтана (ХМС)</t>
  </si>
  <si>
    <t xml:space="preserve">2.1.1.43.</t>
  </si>
  <si>
    <t xml:space="preserve">вызначэнне диэтилфталата (ХМС)</t>
  </si>
  <si>
    <t xml:space="preserve">2.1.1.44.</t>
  </si>
  <si>
    <t xml:space="preserve">вызначэнне жалеза (СФМ)</t>
  </si>
  <si>
    <t xml:space="preserve">2.1.1.45.</t>
  </si>
  <si>
    <t xml:space="preserve">вызначэнне изобутанола (спірту ізабутылавага) (ХМС)</t>
  </si>
  <si>
    <t xml:space="preserve">2.1.1.46.</t>
  </si>
  <si>
    <t xml:space="preserve">вызначэнне изапрапілбензолу (кумола) (ХМС)</t>
  </si>
  <si>
    <t xml:space="preserve">2.1.1.47.</t>
  </si>
  <si>
    <t xml:space="preserve">вызначэнне изопропанола (ізапрапілавага спірту):</t>
  </si>
  <si>
    <t xml:space="preserve">2.1.1.47.1.</t>
  </si>
  <si>
    <t xml:space="preserve">вызначэнне изопропанола (ізапрапілавага спірту) (ХМС)</t>
  </si>
  <si>
    <t xml:space="preserve">2.1.1.47.2.</t>
  </si>
  <si>
    <t xml:space="preserve">вызначэнне изопропанола (ізапрапілавага спірту) (ГЖХ)</t>
  </si>
  <si>
    <t xml:space="preserve">2.1.1.47.3.</t>
  </si>
  <si>
    <t xml:space="preserve">вызначэнне изопропанола (ізапрапілавага спірту) (СФМ)</t>
  </si>
  <si>
    <t xml:space="preserve">2.1.1.48.</t>
  </si>
  <si>
    <t xml:space="preserve">вызначэнне кадмія (атамна-абсорбционная спектраметрыя (далей – ААС))</t>
  </si>
  <si>
    <t xml:space="preserve">2.1.1.49.</t>
  </si>
  <si>
    <t xml:space="preserve">вызначэнне капралактаму:</t>
  </si>
  <si>
    <t xml:space="preserve">2.1.1.49.1.</t>
  </si>
  <si>
    <t xml:space="preserve">вызначэнне капралактаму (ГЖХ)</t>
  </si>
  <si>
    <t xml:space="preserve">2.1.1.49.2.</t>
  </si>
  <si>
    <t xml:space="preserve">вызначэнне капралактаму (ХМС)</t>
  </si>
  <si>
    <t xml:space="preserve">2.1.1.49.3.</t>
  </si>
  <si>
    <t xml:space="preserve">вызначэнне капралактаму (шкала)</t>
  </si>
  <si>
    <t xml:space="preserve">2.1.1.50.</t>
  </si>
  <si>
    <t xml:space="preserve">вызначэнне кіслаты воцатнай:</t>
  </si>
  <si>
    <t xml:space="preserve">2.1.1.50.1.</t>
  </si>
  <si>
    <t xml:space="preserve">вызначэнне воцатнай кіслаты (ГЖХ)</t>
  </si>
  <si>
    <t xml:space="preserve">2.1.1.50.2.</t>
  </si>
  <si>
    <t xml:space="preserve">вызначэнне воцатнай кіслаты (СФМ)</t>
  </si>
  <si>
    <t xml:space="preserve">2.1.1.51.</t>
  </si>
  <si>
    <t xml:space="preserve">вызначэнне кіслаты азотнай:</t>
  </si>
  <si>
    <t xml:space="preserve">2.1.1.51.1.</t>
  </si>
  <si>
    <t xml:space="preserve">вызначэнне азотнай кіслаты (па малекуле) (СФМ)</t>
  </si>
  <si>
    <t xml:space="preserve">2.1.1.51.2.</t>
  </si>
  <si>
    <t xml:space="preserve">вызначэнне азотнай кіслаты (СФМ, ФЭК)</t>
  </si>
  <si>
    <t xml:space="preserve">2.1.1.52.</t>
  </si>
  <si>
    <t xml:space="preserve">вызначэнне кіслаты сернай:</t>
  </si>
  <si>
    <t xml:space="preserve">2.1.1.52.1.</t>
  </si>
  <si>
    <t xml:space="preserve">вызначэнне сернай кіслаты (СФМ, ФЭК)</t>
  </si>
  <si>
    <t xml:space="preserve">2.1.1.52.2.</t>
  </si>
  <si>
    <t xml:space="preserve">вызначэнне сернай кіслаты (СФМ, ФЭК, з хлористым барием)</t>
  </si>
  <si>
    <t xml:space="preserve">2.1.1.53.</t>
  </si>
  <si>
    <t xml:space="preserve">вызначэнне кобальту (ААС)</t>
  </si>
  <si>
    <t xml:space="preserve">2.1.1.54.</t>
  </si>
  <si>
    <t xml:space="preserve">вызначэнне ксілолы:</t>
  </si>
  <si>
    <t xml:space="preserve">2.1.1.54.1.</t>
  </si>
  <si>
    <t xml:space="preserve">вызначэнне ксілолы (ГЖХ)</t>
  </si>
  <si>
    <t xml:space="preserve">2.1.1.54.2.</t>
  </si>
  <si>
    <t xml:space="preserve">вызначэнне ксілолы (ХМС)</t>
  </si>
  <si>
    <t xml:space="preserve">2.1.1.54.3.</t>
  </si>
  <si>
    <t xml:space="preserve">вызначэнне о-, м-, п-ксілолаў (ГЖХ, адбор на сарбцыйныя трубкі)</t>
  </si>
  <si>
    <t xml:space="preserve">2.1.1.55.</t>
  </si>
  <si>
    <t xml:space="preserve">вызначэнне марганца (СФМ)</t>
  </si>
  <si>
    <t xml:space="preserve">2.1.1.56.</t>
  </si>
  <si>
    <t xml:space="preserve">вызначэнне метанолу (метылавага спірту):</t>
  </si>
  <si>
    <t xml:space="preserve">2.1.1.56.1.</t>
  </si>
  <si>
    <t xml:space="preserve">вызначэнне метанолу (метылавага спірту) (СФМ, ФЭК)</t>
  </si>
  <si>
    <t xml:space="preserve">2.1.1.56.2.</t>
  </si>
  <si>
    <t xml:space="preserve">вызначэнне метанолу (метылавага спірту) (ГЖХ)</t>
  </si>
  <si>
    <t xml:space="preserve">2.1.1.56.3.</t>
  </si>
  <si>
    <t xml:space="preserve">вызначэнне метанолу (метылавага спірту) (ХМС)</t>
  </si>
  <si>
    <t xml:space="preserve">2.1.1.56.4.</t>
  </si>
  <si>
    <t xml:space="preserve">вызначэнне метанолу (ГЖХ, адбор на сарбцыйныя трубкі)</t>
  </si>
  <si>
    <t xml:space="preserve">2.1.1.57.</t>
  </si>
  <si>
    <t xml:space="preserve">вызначэнне медзі (ААС)</t>
  </si>
  <si>
    <t xml:space="preserve">2.1.1.58.</t>
  </si>
  <si>
    <t xml:space="preserve">вызначэнне метану (ГЖХ)</t>
  </si>
  <si>
    <t xml:space="preserve">2.1.1.59.</t>
  </si>
  <si>
    <t xml:space="preserve">вызначэнне метилацетата (ХМС)</t>
  </si>
  <si>
    <t xml:space="preserve">2.1.1.60.</t>
  </si>
  <si>
    <t xml:space="preserve">вызначэнне метилакрилата:</t>
  </si>
  <si>
    <t xml:space="preserve">2.1.1.60.1.</t>
  </si>
  <si>
    <t xml:space="preserve">вызначэнне метилакрилата (ФЭК)</t>
  </si>
  <si>
    <t xml:space="preserve">2.1.1.60.2.</t>
  </si>
  <si>
    <t xml:space="preserve">вызначэнне метилакрилата (ХМС)</t>
  </si>
  <si>
    <t xml:space="preserve">2.1.1.61.</t>
  </si>
  <si>
    <t xml:space="preserve">вызначэнне метилметакрилата:</t>
  </si>
  <si>
    <t xml:space="preserve">2.1.1.61.1.</t>
  </si>
  <si>
    <t xml:space="preserve">вызначэнне метилметакрилата (ХМС)</t>
  </si>
  <si>
    <t xml:space="preserve">2.1.1.61.2.</t>
  </si>
  <si>
    <t xml:space="preserve">вызначэнне метилметакрилата (СФМ)</t>
  </si>
  <si>
    <t xml:space="preserve">2.1.1.62.</t>
  </si>
  <si>
    <t xml:space="preserve">вызначэнне метилэтилкетон (ГЖХ, адбор на сарбцыйныя трубкі)</t>
  </si>
  <si>
    <t xml:space="preserve">2.1.1.63.</t>
  </si>
  <si>
    <t xml:space="preserve">вызначэнне хларыду натрыю (СФМ)</t>
  </si>
  <si>
    <t xml:space="preserve">2.1.1.64.</t>
  </si>
  <si>
    <t xml:space="preserve">вызначэнне гідравокісы натрыю:</t>
  </si>
  <si>
    <t xml:space="preserve">2.1.1.64.1.</t>
  </si>
  <si>
    <t xml:space="preserve">вызначэнне гідравокісы натрыю (СФМ, з роданидом ртуці)</t>
  </si>
  <si>
    <t xml:space="preserve">2.1.1.64.2.</t>
  </si>
  <si>
    <t xml:space="preserve">вызначэнне гідравокісы натрыю (аэразоля з'едлівых шчолачаў) (СФМ, ФЭК, з ализариновым жоўтым)</t>
  </si>
  <si>
    <t xml:space="preserve">2.1.1.65.</t>
  </si>
  <si>
    <t xml:space="preserve">вызначэнне нікеля (ААС)</t>
  </si>
  <si>
    <t xml:space="preserve">2.1.1.66.</t>
  </si>
  <si>
    <t xml:space="preserve">вызначэнне азону (СФМ, ФЭК)</t>
  </si>
  <si>
    <t xml:space="preserve">2.1.1.67.</t>
  </si>
  <si>
    <t xml:space="preserve">вызначэнне азону і фотооксидантов (СФМ)</t>
  </si>
  <si>
    <t xml:space="preserve">2.1.1.68.</t>
  </si>
  <si>
    <t xml:space="preserve">вызначэнне хларыду волава (СФМ)</t>
  </si>
  <si>
    <t xml:space="preserve">2.1.1.69.</t>
  </si>
  <si>
    <t xml:space="preserve">вызначэнне пропана (ГЖХ)</t>
  </si>
  <si>
    <t xml:space="preserve">2.1.1.70.</t>
  </si>
  <si>
    <t xml:space="preserve">вызначэнне пылу (ўзважаных рэчываў)</t>
  </si>
  <si>
    <t xml:space="preserve">2.1.1.71.</t>
  </si>
  <si>
    <t xml:space="preserve">вызначэнне пропанол (пропилового спірту) (ХМС)</t>
  </si>
  <si>
    <t xml:space="preserve">2.1.1.72.</t>
  </si>
  <si>
    <t xml:space="preserve">вызначэнне ртуці:</t>
  </si>
  <si>
    <t xml:space="preserve">2.1.1.72.1.</t>
  </si>
  <si>
    <t xml:space="preserve">вызначэнне ртуці ў смыве</t>
  </si>
  <si>
    <t xml:space="preserve">2.1.1.72.2.</t>
  </si>
  <si>
    <t xml:space="preserve">вызначэнне ртуці (ААС)</t>
  </si>
  <si>
    <t xml:space="preserve">2.1.1.72.3.</t>
  </si>
  <si>
    <t xml:space="preserve">вызначэнне ртуці (ртутны аналізатар)</t>
  </si>
  <si>
    <t xml:space="preserve">2.1.1.73.</t>
  </si>
  <si>
    <t xml:space="preserve">вызначэнне сажы:</t>
  </si>
  <si>
    <t xml:space="preserve">2.1.1.73.1.</t>
  </si>
  <si>
    <t xml:space="preserve">вызначэнне сажы (шкала)</t>
  </si>
  <si>
    <t xml:space="preserve">2.1.1.73.2.</t>
  </si>
  <si>
    <t xml:space="preserve">вызначэнне сажы (ФЭК)</t>
  </si>
  <si>
    <t xml:space="preserve">2.1.1.74.</t>
  </si>
  <si>
    <t xml:space="preserve">вызначэнне стронцыю (ААС)</t>
  </si>
  <si>
    <t xml:space="preserve">2.1.1.75.</t>
  </si>
  <si>
    <t xml:space="preserve">вызначэнне свінцу:</t>
  </si>
  <si>
    <t xml:space="preserve">2.1.1.75.1.</t>
  </si>
  <si>
    <t xml:space="preserve">вызначэнне свінцу (ААС)</t>
  </si>
  <si>
    <t xml:space="preserve">2.1.1.75.2.</t>
  </si>
  <si>
    <t xml:space="preserve">вызначэнне свінцу (СФМ)</t>
  </si>
  <si>
    <t xml:space="preserve">2.1.1.76.</t>
  </si>
  <si>
    <t xml:space="preserve">вызначэнне серавадароду:</t>
  </si>
  <si>
    <t xml:space="preserve">2.1.1.76.1.</t>
  </si>
  <si>
    <t xml:space="preserve">вызначэнне серавадароду (СФМ, ФЭК)</t>
  </si>
  <si>
    <t xml:space="preserve">2.1.1.76.2.</t>
  </si>
  <si>
    <t xml:space="preserve">вызначэнне серавадароду (СФМ, на сарбцыйныя трубкі)</t>
  </si>
  <si>
    <t xml:space="preserve">2.1.1.77.</t>
  </si>
  <si>
    <t xml:space="preserve">вызначэнне серавугляроду:</t>
  </si>
  <si>
    <t xml:space="preserve">2.1.1.77.1.</t>
  </si>
  <si>
    <t xml:space="preserve">вызначэнне серавугляроду (СФМ, ФЭК з трилоном Б)</t>
  </si>
  <si>
    <t xml:space="preserve">2.1.1.77.2.</t>
  </si>
  <si>
    <t xml:space="preserve">вызначэнне серавугляроду (СФМ, ФЭК)</t>
  </si>
  <si>
    <t xml:space="preserve">2.1.1.78.</t>
  </si>
  <si>
    <t xml:space="preserve">вызначэнне стыролу:</t>
  </si>
  <si>
    <t xml:space="preserve">2.1.1.78.1.</t>
  </si>
  <si>
    <t xml:space="preserve">вызначэнне стыролу (ГЖХ з бромиро-ванием)</t>
  </si>
  <si>
    <t xml:space="preserve">2.1.1.78.2.</t>
  </si>
  <si>
    <t xml:space="preserve">вызначэнне стыролу (ХМС)</t>
  </si>
  <si>
    <t xml:space="preserve">2.1.1.78.3.</t>
  </si>
  <si>
    <t xml:space="preserve">вызначэнне стыролу (СФМ, ФЭК)</t>
  </si>
  <si>
    <t xml:space="preserve">2.1.1.78.4.</t>
  </si>
  <si>
    <t xml:space="preserve">вызначэнне стыролу (ГЖХ)</t>
  </si>
  <si>
    <t xml:space="preserve">2.1.1.78.5.</t>
  </si>
  <si>
    <t xml:space="preserve">вызначэнне стыролу (ГЖХ, адбор на сарбцыйныя трубкі)</t>
  </si>
  <si>
    <t xml:space="preserve">2.1.1.79.</t>
  </si>
  <si>
    <t xml:space="preserve">вызначэнне тэтрацыкліну (СФМ)</t>
  </si>
  <si>
    <t xml:space="preserve">2.1.1.80.</t>
  </si>
  <si>
    <t xml:space="preserve">вызначэнне тетраэтилсвинца (ААС)</t>
  </si>
  <si>
    <t xml:space="preserve">2.1.1.81.</t>
  </si>
  <si>
    <t xml:space="preserve">вызначэнне тетрахлорэтилена (перхлорэтилена) (газожидкостная храматаграфія (далей – ГЖХ))</t>
  </si>
  <si>
    <t xml:space="preserve">2.1.1.82.</t>
  </si>
  <si>
    <t xml:space="preserve">вызначэнне толуилендиизоцианата (СФМ, ФЭК)</t>
  </si>
  <si>
    <t xml:space="preserve">2.1.1.83.</t>
  </si>
  <si>
    <t xml:space="preserve">вызначэнне талуолу:</t>
  </si>
  <si>
    <t xml:space="preserve">2.1.1.83.1.</t>
  </si>
  <si>
    <t xml:space="preserve">вызначэнне талуолу (ХМС)</t>
  </si>
  <si>
    <t xml:space="preserve">2.1.1.83.2.</t>
  </si>
  <si>
    <t xml:space="preserve">вызначэнне талуолу (ГЖХ)</t>
  </si>
  <si>
    <t xml:space="preserve">2.1.1.83.3.</t>
  </si>
  <si>
    <t xml:space="preserve">вызначэнне талуолу (ГЖХ, адбор на сарбцыйныя трубкі)</t>
  </si>
  <si>
    <t xml:space="preserve">2.1.1.84.</t>
  </si>
  <si>
    <t xml:space="preserve">вызначэнне трихлорэтана:</t>
  </si>
  <si>
    <t xml:space="preserve">2.1.1.84.1.</t>
  </si>
  <si>
    <t xml:space="preserve">вызначэнне трихлорэтана (ХМС)</t>
  </si>
  <si>
    <t xml:space="preserve">2.1.1.84.2.</t>
  </si>
  <si>
    <t xml:space="preserve">вызначэнне трихлорэтана (ГЖХ)</t>
  </si>
  <si>
    <t xml:space="preserve">2.1.1.85.</t>
  </si>
  <si>
    <t xml:space="preserve">вызначэнне трихлорметана (хлараформу) (ГЖХ)</t>
  </si>
  <si>
    <t xml:space="preserve">2.1.1.86.</t>
  </si>
  <si>
    <t xml:space="preserve">вызначэнне трихлорэтилена (ГЖХ)</t>
  </si>
  <si>
    <t xml:space="preserve">2.1.1.87.</t>
  </si>
  <si>
    <t xml:space="preserve">вызначэнне аксіду вугляроду (электра-хімічны метад)</t>
  </si>
  <si>
    <t xml:space="preserve">2.1.1.88.</t>
  </si>
  <si>
    <t xml:space="preserve">вызначэнне дыяксіду вугляроду (ГЖХ)</t>
  </si>
  <si>
    <t xml:space="preserve">2.1.1.89.</t>
  </si>
  <si>
    <t xml:space="preserve">вызначэнне гранічных вуглевадародаў (ГЖХ)</t>
  </si>
  <si>
    <t xml:space="preserve">2.1.1.90.</t>
  </si>
  <si>
    <t xml:space="preserve">вызначэнне четыреххлористого вугляроду (ГЖХ)</t>
  </si>
  <si>
    <t xml:space="preserve">2.1.1.91.</t>
  </si>
  <si>
    <t xml:space="preserve">вызначэнне фенолу:</t>
  </si>
  <si>
    <t xml:space="preserve">2.1.1.91.1.</t>
  </si>
  <si>
    <t xml:space="preserve">вызначэнне фенолу (СФМ, ФЭК)</t>
  </si>
  <si>
    <t xml:space="preserve">2.1.1.91.2.</t>
  </si>
  <si>
    <t xml:space="preserve">вызначэнне фенолу з аминоантипирином-4 (СФМ, ФЭК)</t>
  </si>
  <si>
    <t xml:space="preserve">2.1.1.91.3.</t>
  </si>
  <si>
    <t xml:space="preserve">вызначэнне фенолу (ХМС)</t>
  </si>
  <si>
    <t xml:space="preserve">2.1.1.91.4.</t>
  </si>
  <si>
    <t xml:space="preserve">вызначэнне фенолу (ГЖХ з бромированием)</t>
  </si>
  <si>
    <t xml:space="preserve">2.1.1.91.5.</t>
  </si>
  <si>
    <t xml:space="preserve">вызначэнне фенолу (СФМ з 4-амінакіс-антипирином на сарбцыйныя трубкі)</t>
  </si>
  <si>
    <t xml:space="preserve">2.1.1.92.</t>
  </si>
  <si>
    <t xml:space="preserve">вызначэнне феррицианида калія (СФМ)</t>
  </si>
  <si>
    <t xml:space="preserve">2.1.1.93.</t>
  </si>
  <si>
    <t xml:space="preserve">вызначэнне ферроцианида калія (СФМ)</t>
  </si>
  <si>
    <t xml:space="preserve">2.1.1.94.</t>
  </si>
  <si>
    <t xml:space="preserve">вызначэнне фармальдэгіду:</t>
  </si>
  <si>
    <t xml:space="preserve">2.1.1.94.1.</t>
  </si>
  <si>
    <t xml:space="preserve">вызначэнне фармальдэгіду (СФМ, ФЭК)</t>
  </si>
  <si>
    <t xml:space="preserve">2.1.1.94.2.</t>
  </si>
  <si>
    <t xml:space="preserve">вызначэнне фармальдэгіду (флюорат)</t>
  </si>
  <si>
    <t xml:space="preserve">2.1.1.94.3.</t>
  </si>
  <si>
    <t xml:space="preserve">вызначэнне фармальдэгіду (СФМ з хлорамином Б)</t>
  </si>
  <si>
    <t xml:space="preserve">2.1.1.94.4.</t>
  </si>
  <si>
    <t xml:space="preserve">вызначэнне фармальдэгіду («Флюорат-02» з 1,3-циклогександионом)</t>
  </si>
  <si>
    <t xml:space="preserve">2.1.1.94.5.</t>
  </si>
  <si>
    <t xml:space="preserve">вызначэнне фармальдэгіду (СФМ з ацетилацетоном)</t>
  </si>
  <si>
    <t xml:space="preserve">2.1.1.94.6.</t>
  </si>
  <si>
    <t xml:space="preserve">вызначэнне фармальдэгіду (ГЖХ)</t>
  </si>
  <si>
    <t xml:space="preserve">2.1.1.95.</t>
  </si>
  <si>
    <t xml:space="preserve">вызначэнне фосфарнага ангідрыду (СФМ, ФЭК)</t>
  </si>
  <si>
    <t xml:space="preserve">2.1.1.96.</t>
  </si>
  <si>
    <t xml:space="preserve">вызначэнне фталевага ангідрыду (СФМ)</t>
  </si>
  <si>
    <t xml:space="preserve">2.1.1.97.</t>
  </si>
  <si>
    <t xml:space="preserve">вызначэнне фторотана (ГЖХ)</t>
  </si>
  <si>
    <t xml:space="preserve">2.1.1.98.</t>
  </si>
  <si>
    <t xml:space="preserve">вызначэнне фурфурола:</t>
  </si>
  <si>
    <t xml:space="preserve">2.1.1.98.1.</t>
  </si>
  <si>
    <t xml:space="preserve">вызначэнне фурфурола (ГЖХ)</t>
  </si>
  <si>
    <t xml:space="preserve">2.1.1.98.2.</t>
  </si>
  <si>
    <t xml:space="preserve">вызначэнне фурфурола (СФМ)</t>
  </si>
  <si>
    <t xml:space="preserve">2.1.1.99.</t>
  </si>
  <si>
    <t xml:space="preserve">вызначэнне хлору:</t>
  </si>
  <si>
    <t xml:space="preserve">2.1.1.99.1.</t>
  </si>
  <si>
    <t xml:space="preserve">вызначэнне хлору (СФМ, ФЭК)</t>
  </si>
  <si>
    <t xml:space="preserve">2.1.1.99.2.</t>
  </si>
  <si>
    <t xml:space="preserve">вызначэнне хлору (СФМ, ФЭК з каліем бромата)</t>
  </si>
  <si>
    <t xml:space="preserve">2.1.1.100.</t>
  </si>
  <si>
    <t xml:space="preserve">вызначэнне хлорбензола (ХМС)</t>
  </si>
  <si>
    <t xml:space="preserve">2.1.1.101.</t>
  </si>
  <si>
    <t xml:space="preserve">вызначэнне хрому:</t>
  </si>
  <si>
    <t xml:space="preserve">2.1.1.101.1.</t>
  </si>
  <si>
    <t xml:space="preserve">вызначэнне хрому (ААС)</t>
  </si>
  <si>
    <t xml:space="preserve">2.1.1.101.2.</t>
  </si>
  <si>
    <t xml:space="preserve">вызначэнне хрому (СФМ)</t>
  </si>
  <si>
    <t xml:space="preserve">2.1.1.102.</t>
  </si>
  <si>
    <t xml:space="preserve">вызначэнне циклогексанона (СФМ, ФЭК)</t>
  </si>
  <si>
    <t xml:space="preserve">2.1.1.103.</t>
  </si>
  <si>
    <t xml:space="preserve">вызначэнне цынку:</t>
  </si>
  <si>
    <t xml:space="preserve">2.1.1.103.1.</t>
  </si>
  <si>
    <t xml:space="preserve">вызначэнне цынку (ААС)</t>
  </si>
  <si>
    <t xml:space="preserve">2.1.1.103.2.</t>
  </si>
  <si>
    <t xml:space="preserve">вызначэнне цынку (СФМ)</t>
  </si>
  <si>
    <t xml:space="preserve">2.1.1.104.</t>
  </si>
  <si>
    <t xml:space="preserve">вызначэнне этанолу:</t>
  </si>
  <si>
    <t xml:space="preserve">2.1.1.104.1.</t>
  </si>
  <si>
    <t xml:space="preserve">вызначэнне этанолу (ГЖХ)</t>
  </si>
  <si>
    <t xml:space="preserve">2.1.1.104.2.</t>
  </si>
  <si>
    <t xml:space="preserve">вызначэнне этанолу (ГЖХ, ампулы)</t>
  </si>
  <si>
    <t xml:space="preserve">2.1.1.104.3.</t>
  </si>
  <si>
    <t xml:space="preserve">вызначэнне этанолу (ХМС)</t>
  </si>
  <si>
    <t xml:space="preserve">2.1.1.104.4.</t>
  </si>
  <si>
    <t xml:space="preserve">вызначэнне этанолу (ГЖХ, адбор на сарбцыйныя трубкі)</t>
  </si>
  <si>
    <t xml:space="preserve">2.1.1.105.</t>
  </si>
  <si>
    <t xml:space="preserve">вызначэнне этилбензола:</t>
  </si>
  <si>
    <t xml:space="preserve">2.1.1.105.1.</t>
  </si>
  <si>
    <t xml:space="preserve">вызначэнне этилбензола (ХМС)</t>
  </si>
  <si>
    <t xml:space="preserve">2.1.1.105.2.</t>
  </si>
  <si>
    <t xml:space="preserve">вызначэнне этилбензола (ГЖХ)</t>
  </si>
  <si>
    <t xml:space="preserve">2.1.1.105.3.</t>
  </si>
  <si>
    <t xml:space="preserve">вызначэнне этилбензола (ГЖХ, адбор на сарбцыйныя трубкі)</t>
  </si>
  <si>
    <t xml:space="preserve">2.1.1.106.</t>
  </si>
  <si>
    <t xml:space="preserve">вызначэнне этилцеллозоля (ГЖХ, адбор на сарбцыйныя трубкі)</t>
  </si>
  <si>
    <t xml:space="preserve">2.1.1.107.</t>
  </si>
  <si>
    <t xml:space="preserve">вызначэнне эпихлоргидрина:</t>
  </si>
  <si>
    <t xml:space="preserve">2.1.1.107.1.</t>
  </si>
  <si>
    <t xml:space="preserve">вызначэнне эпихлоргидрина (СФМ, ФЭК)</t>
  </si>
  <si>
    <t xml:space="preserve">2.1.1.107.2.</t>
  </si>
  <si>
    <t xml:space="preserve">вызначэнне эпихлоргидрина (ГЖХ)</t>
  </si>
  <si>
    <t xml:space="preserve">2.1.1.108.</t>
  </si>
  <si>
    <t xml:space="preserve">вызначэнне этилацетата:</t>
  </si>
  <si>
    <t xml:space="preserve">2.1.1.108.1.</t>
  </si>
  <si>
    <t xml:space="preserve">вызначэнне этилацетата (СФМ)</t>
  </si>
  <si>
    <t xml:space="preserve">2.1.1.108.2.</t>
  </si>
  <si>
    <t xml:space="preserve">вызначэнне этилацетата (ГЖХ)</t>
  </si>
  <si>
    <t xml:space="preserve">2.1.1.108.3.</t>
  </si>
  <si>
    <t xml:space="preserve">вызначэнне этилацетата (ГЖХ, адбор на сарбцыйныя трубкі)</t>
  </si>
  <si>
    <t xml:space="preserve">2.1.1.108.4.</t>
  </si>
  <si>
    <t xml:space="preserve">вызначэнне этилацетата (ХМС)</t>
  </si>
  <si>
    <t xml:space="preserve">2.1.1.109.</t>
  </si>
  <si>
    <t xml:space="preserve">вызначэнне этыленгліколю:</t>
  </si>
  <si>
    <t xml:space="preserve">2.1.1.109.1.</t>
  </si>
  <si>
    <t xml:space="preserve">вызначэнне этыленгліколю (ГЖХ)</t>
  </si>
  <si>
    <t xml:space="preserve">2.1.1.109.2.</t>
  </si>
  <si>
    <t xml:space="preserve">вызначэнне этыленгліколю (ГЖХ, адбор на сорбцинные трубкі)</t>
  </si>
  <si>
    <t xml:space="preserve">2.1.1.110.</t>
  </si>
  <si>
    <t xml:space="preserve">афармленне пратаколу даследаванні атмасфернага паветра і паветра памяшканняў</t>
  </si>
  <si>
    <t xml:space="preserve">2.1.1.111.</t>
  </si>
  <si>
    <t xml:space="preserve">рэгістрацыя вынікаў даследаванняў</t>
  </si>
  <si>
    <t xml:space="preserve">пратакол</t>
  </si>
  <si>
    <t xml:space="preserve">2.1.1.112.</t>
  </si>
  <si>
    <t xml:space="preserve">правядзенне вымярэння для вызначэння канцэнтрацый ацэтону, метанолу, этанолу, н-бутанол, талуолу, аб-, п, м-ксілолаў, п-цимола, тетрахлорэтилена і воцатнай кіслаты ў атмасферным паветры, паветры рабочай зоны і прамысловых газавых выкідах (ГЖХ)</t>
  </si>
  <si>
    <t xml:space="preserve">2.1.2.</t>
  </si>
  <si>
    <t xml:space="preserve">паветра рабочай зоны:</t>
  </si>
  <si>
    <t xml:space="preserve">2.1.2.1.</t>
  </si>
  <si>
    <t xml:space="preserve">вызначэнне альдэгідаў і іх вытворных</t>
  </si>
  <si>
    <t xml:space="preserve">2.1.2.1.1.</t>
  </si>
  <si>
    <t xml:space="preserve">вызначэнне глутарового альдэгіду (СФМ)</t>
  </si>
  <si>
    <t xml:space="preserve">2.1.2.1.2.</t>
  </si>
  <si>
    <t xml:space="preserve">вызначэнне кротонового альдэгіду (ФЭК)</t>
  </si>
  <si>
    <t xml:space="preserve">2.1.2.1.3.</t>
  </si>
  <si>
    <t xml:space="preserve">вызначэнне алейнага альдэгіду (СФМ)</t>
  </si>
  <si>
    <t xml:space="preserve">2.1.2.1.4.</t>
  </si>
  <si>
    <t xml:space="preserve">вызначэнне ацэтальдэгід (СФМ, ФЭК)</t>
  </si>
  <si>
    <t xml:space="preserve">2.1.2.1.5.</t>
  </si>
  <si>
    <t xml:space="preserve">вызначэнне ацэтальдэгід (газавая храматаграфія (далей – ГХ))</t>
  </si>
  <si>
    <t xml:space="preserve">2.1.2.1.6.</t>
  </si>
  <si>
    <t xml:space="preserve">2.1.2.1.7.</t>
  </si>
  <si>
    <t xml:space="preserve">вызначэнне фармальдэгіду (СФМ, ФЭК) (МВВ.МН 4950-2014)</t>
  </si>
  <si>
    <t xml:space="preserve">2.1.2.1.8.</t>
  </si>
  <si>
    <t xml:space="preserve">вымярэнне фармальдэгіду (экспрэс-метад)</t>
  </si>
  <si>
    <t xml:space="preserve">2.1.2.1.9.</t>
  </si>
  <si>
    <t xml:space="preserve">2.1.2.1.10.</t>
  </si>
  <si>
    <t xml:space="preserve">вызначэнне бензальдегид (ФЭК)</t>
  </si>
  <si>
    <t xml:space="preserve">2.1.2.2.</t>
  </si>
  <si>
    <t xml:space="preserve">вызначэнне циклогексанона:</t>
  </si>
  <si>
    <t xml:space="preserve">ацэтон</t>
  </si>
  <si>
    <t xml:space="preserve">2.1.2.2.1.</t>
  </si>
  <si>
    <t xml:space="preserve">вызначэнне циклогексанона (візуальна-колориметрический метад)</t>
  </si>
  <si>
    <t xml:space="preserve">2.1.2.2.2.</t>
  </si>
  <si>
    <t xml:space="preserve">вызначэнне циклогексанона (ГЖХ)</t>
  </si>
  <si>
    <t xml:space="preserve">2.1.2.2.3.</t>
  </si>
  <si>
    <t xml:space="preserve">вызначэнне циклогексанона (ФЭК)</t>
  </si>
  <si>
    <t xml:space="preserve">2.1.2.3.</t>
  </si>
  <si>
    <t xml:space="preserve">вызначэнне циклогексиламина (ФЭК)</t>
  </si>
  <si>
    <t xml:space="preserve">2.1.2.4.</t>
  </si>
  <si>
    <t xml:space="preserve">вызначэнне з'едлівых шчолачаў:</t>
  </si>
  <si>
    <t xml:space="preserve">2.1.2.4.1.</t>
  </si>
  <si>
    <t xml:space="preserve">вызначэнне з'едлівых шчолачаў (візуальна-колориметрический метад)</t>
  </si>
  <si>
    <t xml:space="preserve">2.1.2.4.2.</t>
  </si>
  <si>
    <t xml:space="preserve">вызначэнне аэразоляў з'едлівых шчолачаў (СФМ, ФЭК)</t>
  </si>
  <si>
    <t xml:space="preserve">2.1.2.5.</t>
  </si>
  <si>
    <t xml:space="preserve">вызначэнне газы:</t>
  </si>
  <si>
    <t xml:space="preserve">2.1.2.5.1.</t>
  </si>
  <si>
    <t xml:space="preserve">вызначэнне газы (візуальна-колориметрический метад)</t>
  </si>
  <si>
    <t xml:space="preserve">2.1.2.5.2.</t>
  </si>
  <si>
    <t xml:space="preserve">вызначэнне газы (ГЖХ)</t>
  </si>
  <si>
    <t xml:space="preserve">2.1.2.6.</t>
  </si>
  <si>
    <t xml:space="preserve">вызначэнне дибутилфталата (ГХ)</t>
  </si>
  <si>
    <t xml:space="preserve">2.1.2.7.</t>
  </si>
  <si>
    <t xml:space="preserve">вызначэнне диоктилфталата (ГХ)</t>
  </si>
  <si>
    <t xml:space="preserve">2.1.2.8.</t>
  </si>
  <si>
    <t xml:space="preserve">2.1.2.8.1.</t>
  </si>
  <si>
    <t xml:space="preserve">2.1.2.8.2.</t>
  </si>
  <si>
    <t xml:space="preserve">вызначэнне диметилтерефталата (ФЭК)</t>
  </si>
  <si>
    <t xml:space="preserve">2.1.2.9.</t>
  </si>
  <si>
    <t xml:space="preserve">вызначэнне диметилфталата (ГЖХ)</t>
  </si>
  <si>
    <t xml:space="preserve">2.1.2.10.</t>
  </si>
  <si>
    <t xml:space="preserve">2.1.2.10.1.</t>
  </si>
  <si>
    <t xml:space="preserve">вызначэнне диметилформамида (ГХ)</t>
  </si>
  <si>
    <t xml:space="preserve">2.1.2.10.2.</t>
  </si>
  <si>
    <t xml:space="preserve">вызначэнне диметилформамида (СФМ)</t>
  </si>
  <si>
    <t xml:space="preserve">2.1.2.11.</t>
  </si>
  <si>
    <t xml:space="preserve">вызначэнне диметилэтиламина (СФМ, ФЭК)</t>
  </si>
  <si>
    <t xml:space="preserve">2.1.2.12.</t>
  </si>
  <si>
    <t xml:space="preserve">вызначэнне хрому і яго злучэнняў:</t>
  </si>
  <si>
    <t xml:space="preserve">2.1.2.12.1.</t>
  </si>
  <si>
    <t xml:space="preserve">2.1.2.12.2.</t>
  </si>
  <si>
    <t xml:space="preserve">вызначэнне аксіду хрому (СФМ, ФЭК)</t>
  </si>
  <si>
    <t xml:space="preserve">2.1.2.12.3.</t>
  </si>
  <si>
    <t xml:space="preserve">вызначэнне хрому III аксіду (СФМ, ФЭК) (МВВ.МН 5830-2017)</t>
  </si>
  <si>
    <t xml:space="preserve">2.1.2.12.4.</t>
  </si>
  <si>
    <t xml:space="preserve">вызначэнне хрому VI аксіду (СФМ, ФЭК) (МВВ.МН 5830-2017)</t>
  </si>
  <si>
    <t xml:space="preserve">2.1.2.13.</t>
  </si>
  <si>
    <t xml:space="preserve">вызначэнне соляў хромавай кіслаты (ФЭК)</t>
  </si>
  <si>
    <t xml:space="preserve">2.1.2.14.</t>
  </si>
  <si>
    <t xml:space="preserve">вызначэнне ангидридов:</t>
  </si>
  <si>
    <t xml:space="preserve">2.1.2.14.1.</t>
  </si>
  <si>
    <t xml:space="preserve">вызначэнне хромавага ангідрыду (СФМ, ФЭК)</t>
  </si>
  <si>
    <t xml:space="preserve">2.1.2.14.2.</t>
  </si>
  <si>
    <t xml:space="preserve">вызначэнне двухвокісу серы (сярністы ангідрыд) (СФМ, ФЭК)</t>
  </si>
  <si>
    <t xml:space="preserve">2.1.2.14.3.</t>
  </si>
  <si>
    <t xml:space="preserve">вымярэнне двухвокісу серы (сярністы ангідрыд) (экспрэс-метад)</t>
  </si>
  <si>
    <t xml:space="preserve">2.1.2.14.4.</t>
  </si>
  <si>
    <t xml:space="preserve">2.1.2.14.5.</t>
  </si>
  <si>
    <t xml:space="preserve">вызначэнне малеинового ангідрыду (ФЭК)</t>
  </si>
  <si>
    <t xml:space="preserve">2.1.2.14.6.</t>
  </si>
  <si>
    <t xml:space="preserve">вызначэнне мышьяковистого ангідрыду (ФЭК)</t>
  </si>
  <si>
    <t xml:space="preserve">2.1.2.14.7.</t>
  </si>
  <si>
    <t xml:space="preserve">вызначэнне фталевага ангідрыду (ФЭК)</t>
  </si>
  <si>
    <t xml:space="preserve">2.1.2.15.</t>
  </si>
  <si>
    <t xml:space="preserve">вызначэнне мінеральных алеяў (СФМ, ФЭК)</t>
  </si>
  <si>
    <t xml:space="preserve">2.1.2.16.</t>
  </si>
  <si>
    <t xml:space="preserve">вызначэнне змазачных алеяў на скуры і спецвопратцы (СФМ)</t>
  </si>
  <si>
    <t xml:space="preserve">2.1.2.17.</t>
  </si>
  <si>
    <t xml:space="preserve">вызначэнне гранічных вуглевадародаў:</t>
  </si>
  <si>
    <t xml:space="preserve">2.1.2.17.1.</t>
  </si>
  <si>
    <t xml:space="preserve">вымярэнне вуглевадародаў гранічных (экспрэс-метад)</t>
  </si>
  <si>
    <t xml:space="preserve">2.1.2.17.2.</t>
  </si>
  <si>
    <t xml:space="preserve">вызначэнне гранічных вуглевадародаў (ГХ)</t>
  </si>
  <si>
    <t xml:space="preserve">2.1.2.18.</t>
  </si>
  <si>
    <t xml:space="preserve">вызначэнне фреонов:</t>
  </si>
  <si>
    <t xml:space="preserve">2.1.2.18.1.</t>
  </si>
  <si>
    <t xml:space="preserve">вызначэнне вуглевадароду четыреххлористого (ГХ)</t>
  </si>
  <si>
    <t xml:space="preserve">2.1.2.18.2.</t>
  </si>
  <si>
    <t xml:space="preserve">вызначэнне фреонов (ГЖХ)</t>
  </si>
  <si>
    <t xml:space="preserve">2.1.2.19.</t>
  </si>
  <si>
    <t xml:space="preserve">вызначэнне нікеля і яго злучэнняў:</t>
  </si>
  <si>
    <t xml:space="preserve">2.1.2.19.1.</t>
  </si>
  <si>
    <t xml:space="preserve">2.1.2.19.2.</t>
  </si>
  <si>
    <t xml:space="preserve">вызначэнне аксіду нікеля (СФМ, ФЭК)</t>
  </si>
  <si>
    <t xml:space="preserve">2.1.2.19.3.</t>
  </si>
  <si>
    <t xml:space="preserve">вызначэнне сернокіслой нікеля (СФМ, ФЭК)</t>
  </si>
  <si>
    <t xml:space="preserve">2.1.2.20.</t>
  </si>
  <si>
    <t xml:space="preserve">вызначэнне дыяксіду крэмнія:</t>
  </si>
  <si>
    <t xml:space="preserve">2.1.2.20.1.</t>
  </si>
  <si>
    <t xml:space="preserve">вызначэнне дыяксіду крэмнія (СФМ, ФЭК)</t>
  </si>
  <si>
    <t xml:space="preserve">2.1.2.20.2.</t>
  </si>
  <si>
    <t xml:space="preserve">вызначэнне дыяксіду крэмнія (СФМ, ФЭК) (МВВ.БР 323-2017)</t>
  </si>
  <si>
    <t xml:space="preserve">2.1.2.21.</t>
  </si>
  <si>
    <t xml:space="preserve">вызначэнне тэрэфталевай кіслаты:</t>
  </si>
  <si>
    <t xml:space="preserve">2.1.2.21.1.</t>
  </si>
  <si>
    <t xml:space="preserve">вызначэнне тэрэфталевай кіслаты (СФМ)</t>
  </si>
  <si>
    <t xml:space="preserve">2.1.2.21.2.</t>
  </si>
  <si>
    <t xml:space="preserve">вызначэнне тэрэфталевай кіслаты (ГХ)</t>
  </si>
  <si>
    <t xml:space="preserve">2.1.2.22.</t>
  </si>
  <si>
    <t xml:space="preserve">вызначэнне тиогликолевой кіслаты (СФМ)</t>
  </si>
  <si>
    <t xml:space="preserve">2.1.2.23.</t>
  </si>
  <si>
    <t xml:space="preserve">2.1.2.23.1.</t>
  </si>
  <si>
    <t xml:space="preserve">вызначэнне дыяксіду азоту (СФМ, ФЭК)</t>
  </si>
  <si>
    <t xml:space="preserve">2.1.2.23.2.</t>
  </si>
  <si>
    <t xml:space="preserve">вымярэнне дыяксіду азоту (экспрэс-метад)</t>
  </si>
  <si>
    <t xml:space="preserve">2.1.2.24.</t>
  </si>
  <si>
    <t xml:space="preserve">вызначэнне алюмінія:</t>
  </si>
  <si>
    <t xml:space="preserve">2.1.2.24.1.</t>
  </si>
  <si>
    <t xml:space="preserve">вызначэнне алюмінія (СФМ, ФЭК)</t>
  </si>
  <si>
    <t xml:space="preserve">2.1.2.24.2.</t>
  </si>
  <si>
    <t xml:space="preserve">вызначэнне алюмінія (ААС)</t>
  </si>
  <si>
    <t xml:space="preserve">2.1.2.25.</t>
  </si>
  <si>
    <t xml:space="preserve">2.1.2.25.1.</t>
  </si>
  <si>
    <t xml:space="preserve">вызначэнне аміяку (СФМ, ФЭК)</t>
  </si>
  <si>
    <t xml:space="preserve">2.1.2.25.2.</t>
  </si>
  <si>
    <t xml:space="preserve">вымярэнне аміяку (экспрэс-метад)</t>
  </si>
  <si>
    <t xml:space="preserve">2.1.2.26.</t>
  </si>
  <si>
    <t xml:space="preserve">вызначэнне антыбіётыкаў і іншых лекавых сродкаў:</t>
  </si>
  <si>
    <t xml:space="preserve">2.1.2.26.1.</t>
  </si>
  <si>
    <t xml:space="preserve">вызначэнне ампіцыліну (СФМ, ФЭК)</t>
  </si>
  <si>
    <t xml:space="preserve">2.1.2.26.2.</t>
  </si>
  <si>
    <t xml:space="preserve">вызначэнне бензилпеницилина (СФМ)</t>
  </si>
  <si>
    <t xml:space="preserve">2.1.2.26.3.</t>
  </si>
  <si>
    <t xml:space="preserve">вызначэнне левомицетина (СФМ)</t>
  </si>
  <si>
    <t xml:space="preserve">2.1.2.26.4.</t>
  </si>
  <si>
    <t xml:space="preserve">вызначэнне стрэптаміцын (СФМ)</t>
  </si>
  <si>
    <t xml:space="preserve">2.1.2.26.5.</t>
  </si>
  <si>
    <t xml:space="preserve">вызначэнне рифампицина (ФЭК)</t>
  </si>
  <si>
    <t xml:space="preserve">2.1.2.26.6.</t>
  </si>
  <si>
    <t xml:space="preserve">вызначэнне тэтрацыкліну (ФЭК)</t>
  </si>
  <si>
    <t xml:space="preserve">2.1.2.26.7.</t>
  </si>
  <si>
    <t xml:space="preserve">вызначэнне даксіцыклін (СФМ)</t>
  </si>
  <si>
    <t xml:space="preserve">2.1.2.26.8.</t>
  </si>
  <si>
    <t xml:space="preserve">вызначэнне линкомицина (ФЭК)</t>
  </si>
  <si>
    <t xml:space="preserve">2.1.2.26.9.</t>
  </si>
  <si>
    <t xml:space="preserve">вызначэнне тилозина (СФМ)</t>
  </si>
  <si>
    <t xml:space="preserve">2.1.2.26.10.</t>
  </si>
  <si>
    <t xml:space="preserve">вызначэнне парацэтамолу (СФМ, ФЭК)</t>
  </si>
  <si>
    <t xml:space="preserve">2.1.2.26.11.</t>
  </si>
  <si>
    <t xml:space="preserve">вызначэнне аспірыну (СФМ)</t>
  </si>
  <si>
    <t xml:space="preserve">2.1.2.26.12.</t>
  </si>
  <si>
    <t xml:space="preserve">вызначэнне уратрапін (ФЭК)</t>
  </si>
  <si>
    <t xml:space="preserve">2.1.2.26.13.</t>
  </si>
  <si>
    <t xml:space="preserve">вызначэнне анальгіну (СФМ)</t>
  </si>
  <si>
    <t xml:space="preserve">2.1.2.27.</t>
  </si>
  <si>
    <t xml:space="preserve">вызначэнне аніліну і яго вытворных:</t>
  </si>
  <si>
    <t xml:space="preserve">2.1.2.27.1.</t>
  </si>
  <si>
    <t xml:space="preserve">2.1.2.27.2.</t>
  </si>
  <si>
    <t xml:space="preserve">вызначэнне диметиланилина (ФЭК)</t>
  </si>
  <si>
    <t xml:space="preserve">2.1.2.28.</t>
  </si>
  <si>
    <t xml:space="preserve">2.1.2.28.1.</t>
  </si>
  <si>
    <t xml:space="preserve">вызначэнне ацэтону (ГХ)</t>
  </si>
  <si>
    <t xml:space="preserve">2.1.2.28.2.</t>
  </si>
  <si>
    <t xml:space="preserve">вымярэнне ацэтону (экспрэс-метад)</t>
  </si>
  <si>
    <t xml:space="preserve">2.1.2.29.</t>
  </si>
  <si>
    <t xml:space="preserve">вызначэнне бензіну і этилацетата:</t>
  </si>
  <si>
    <t xml:space="preserve">2.1.2.29.1.</t>
  </si>
  <si>
    <t xml:space="preserve">вызначэнне бензіну і этилацетата (ГХ)</t>
  </si>
  <si>
    <t xml:space="preserve">2.1.2.29.2.</t>
  </si>
  <si>
    <t xml:space="preserve">вымярэнне бензіну і этилацетата (экспрэс-метад)</t>
  </si>
  <si>
    <t xml:space="preserve">2.1.2.30.</t>
  </si>
  <si>
    <t xml:space="preserve">вызначэнне бензолу і яго вытворных:</t>
  </si>
  <si>
    <t xml:space="preserve">2.1.2.30.1.</t>
  </si>
  <si>
    <t xml:space="preserve">вызначэнне бензолу (ГХ)</t>
  </si>
  <si>
    <t xml:space="preserve">2.1.2.30.2.</t>
  </si>
  <si>
    <t xml:space="preserve">вымярэнне бензолу (экспрэс-метад)</t>
  </si>
  <si>
    <t xml:space="preserve">2.1.2.30.3.</t>
  </si>
  <si>
    <t xml:space="preserve">вызначэнне изапрапілбензолу (ГЖХ)</t>
  </si>
  <si>
    <t xml:space="preserve">2.1.2.30.4.</t>
  </si>
  <si>
    <t xml:space="preserve">вызначэнне гидроперекиси изапрапілбензолу (ФЭК)</t>
  </si>
  <si>
    <t xml:space="preserve">2.1.2.30.5.</t>
  </si>
  <si>
    <t xml:space="preserve">2.1.2.31.</t>
  </si>
  <si>
    <t xml:space="preserve">вызначэнне бензолу, талуолу, ксілолы на скуры і спецвопратцы (ГЖХ)</t>
  </si>
  <si>
    <t xml:space="preserve">2.1.2.32.</t>
  </si>
  <si>
    <t xml:space="preserve">вызначэнне ванадыя і яго злучэнняў:</t>
  </si>
  <si>
    <t xml:space="preserve">2.1.2.32.1.</t>
  </si>
  <si>
    <t xml:space="preserve">2.1.2.32.2.</t>
  </si>
  <si>
    <t xml:space="preserve">вызначэнне ванадыя (ААС)</t>
  </si>
  <si>
    <t xml:space="preserve">2.1.2.32.3.</t>
  </si>
  <si>
    <t xml:space="preserve">вызначэнне аксіду ванадыя (ААС)</t>
  </si>
  <si>
    <t xml:space="preserve">2.1.2.33.</t>
  </si>
  <si>
    <t xml:space="preserve">вызначэнне хларыду вадароду (СФМ, ФЭК)</t>
  </si>
  <si>
    <t xml:space="preserve">2.1.2.34.</t>
  </si>
  <si>
    <t xml:space="preserve">вызначэнне вінілхларыду (СФМ)</t>
  </si>
  <si>
    <t xml:space="preserve">2.1.2.35.</t>
  </si>
  <si>
    <t xml:space="preserve">вызначэнне волава і яго злучэнняў:</t>
  </si>
  <si>
    <t xml:space="preserve">2.1.2.35.1.</t>
  </si>
  <si>
    <t xml:space="preserve">вызначэнне волава (ААС)</t>
  </si>
  <si>
    <t xml:space="preserve">2.1.2.35.2.</t>
  </si>
  <si>
    <t xml:space="preserve">вызначэнне хларыду волава (ФЭК)</t>
  </si>
  <si>
    <t xml:space="preserve">2.1.2.36.</t>
  </si>
  <si>
    <t xml:space="preserve">вызначэнне каніфолі:</t>
  </si>
  <si>
    <t xml:space="preserve">2.1.2.36.1.</t>
  </si>
  <si>
    <t xml:space="preserve">вызначэнне каніфолі (СФМ, ФЭК)</t>
  </si>
  <si>
    <t xml:space="preserve">2.1.2.36.2.</t>
  </si>
  <si>
    <t xml:space="preserve">вызначэнне каніфолі (ГХ)</t>
  </si>
  <si>
    <t xml:space="preserve">2.1.2.37.</t>
  </si>
  <si>
    <t xml:space="preserve">2.1.2.37.1.</t>
  </si>
  <si>
    <t xml:space="preserve">вызначэнне фторыстага вадароду (СФМ, ФЭК)</t>
  </si>
  <si>
    <t xml:space="preserve">2.1.2.37.2.</t>
  </si>
  <si>
    <t xml:space="preserve">вызначэнне фторыстага вадароду (потенциометрический метад)</t>
  </si>
  <si>
    <t xml:space="preserve">2.1.2.38.</t>
  </si>
  <si>
    <t xml:space="preserve">вызначэнне соляў фтористоводородной кіслаты (растваральных, нерастваральных) (СФМ)</t>
  </si>
  <si>
    <t xml:space="preserve">2.1.2.39.</t>
  </si>
  <si>
    <t xml:space="preserve">вызначэнне фосфористого вадароду (СФМ)</t>
  </si>
  <si>
    <t xml:space="preserve">2.1.2.40.</t>
  </si>
  <si>
    <t xml:space="preserve">вызначэнне гидрохинона (СФМ)</t>
  </si>
  <si>
    <t xml:space="preserve">2.1.2.41.</t>
  </si>
  <si>
    <t xml:space="preserve">вызначэнне цыяністага вадароду:</t>
  </si>
  <si>
    <t xml:space="preserve">2.1.2.41.1.</t>
  </si>
  <si>
    <t xml:space="preserve">вызначэнне цыяністага вадароду (СФМ, ФЭК)</t>
  </si>
  <si>
    <t xml:space="preserve">2.1.2.41.2.</t>
  </si>
  <si>
    <t xml:space="preserve">вызначэнне цыяністага вадароду (СФМ) (МВВ.МН 3863-2011)</t>
  </si>
  <si>
    <t xml:space="preserve">2.1.2.41.3.</t>
  </si>
  <si>
    <t xml:space="preserve">вызначэнне цыяністага вадароду (ГХ)</t>
  </si>
  <si>
    <t xml:space="preserve">2.1.2.41.4.</t>
  </si>
  <si>
    <t xml:space="preserve">вымярэнне цыяністага вадароду (экспрэс-метад)</t>
  </si>
  <si>
    <t xml:space="preserve">2.1.2.42.</t>
  </si>
  <si>
    <t xml:space="preserve">вызначэнне вадароду мышьяковистого (ФЭК)</t>
  </si>
  <si>
    <t xml:space="preserve">2.1.2.43.</t>
  </si>
  <si>
    <t xml:space="preserve">вызначэнне вадароду сурьмянистого (ФЭК)</t>
  </si>
  <si>
    <t xml:space="preserve">2.1.2.44.</t>
  </si>
  <si>
    <t xml:space="preserve">вызначэнне дивинила (СФМ)</t>
  </si>
  <si>
    <t xml:space="preserve">2.1.2.45.</t>
  </si>
  <si>
    <t xml:space="preserve">вызначэнне бору элементнага (СФМ, ФЭК)</t>
  </si>
  <si>
    <t xml:space="preserve">2.1.2.46.</t>
  </si>
  <si>
    <t xml:space="preserve">вызначэнне борнай кіслаты (СФМ)</t>
  </si>
  <si>
    <t xml:space="preserve">2.1.2.47.</t>
  </si>
  <si>
    <t xml:space="preserve">вызначэнне дихлорэтана:</t>
  </si>
  <si>
    <t xml:space="preserve">2.1.2.47.1.</t>
  </si>
  <si>
    <t xml:space="preserve">вызначэнне дихлорэтана (ГХ)</t>
  </si>
  <si>
    <t xml:space="preserve">2.1.2.47.2.</t>
  </si>
  <si>
    <t xml:space="preserve">вызначэнне дихлорэтана (СФМ)</t>
  </si>
  <si>
    <t xml:space="preserve">2.1.2.48.</t>
  </si>
  <si>
    <t xml:space="preserve">вызначэнне диэтилового эфіру (ГХ)</t>
  </si>
  <si>
    <t xml:space="preserve">2.1.2.49.</t>
  </si>
  <si>
    <t xml:space="preserve">вызначэнне дифенилолпропана (СФМ)</t>
  </si>
  <si>
    <t xml:space="preserve">2.1.2.50.</t>
  </si>
  <si>
    <t xml:space="preserve">вызначэнне додецилсульфата натрыю (ФЭК)</t>
  </si>
  <si>
    <t xml:space="preserve">2.1.2.51.</t>
  </si>
  <si>
    <t xml:space="preserve">вызначэнне ізапрэну (ГХ)</t>
  </si>
  <si>
    <t xml:space="preserve">2.1.2.52.</t>
  </si>
  <si>
    <t xml:space="preserve">вызначэнне жалеза і яго злучэнняў:</t>
  </si>
  <si>
    <t xml:space="preserve">2.1.2.52.1.</t>
  </si>
  <si>
    <t xml:space="preserve">вызначэнне аксіду жалеза (СФМ, ФЭК)</t>
  </si>
  <si>
    <t xml:space="preserve">2.1.2.52.2.</t>
  </si>
  <si>
    <t xml:space="preserve">вызначэнне жалеза (СФМ, ФЭК) (МВВ.МН 5831-2017)</t>
  </si>
  <si>
    <t xml:space="preserve">2.1.2.52.3.</t>
  </si>
  <si>
    <t xml:space="preserve">вызначэнне аксіду жалеза (ААС)</t>
  </si>
  <si>
    <t xml:space="preserve">2.1.2.52.4.</t>
  </si>
  <si>
    <t xml:space="preserve">вызначэнне жалеза (ААС)</t>
  </si>
  <si>
    <t xml:space="preserve">2.1.2.53.</t>
  </si>
  <si>
    <t xml:space="preserve">вызначэнне каптакса (ФЭК)</t>
  </si>
  <si>
    <t xml:space="preserve">2.1.2.54.</t>
  </si>
  <si>
    <t xml:space="preserve">вызначэнне марганца і яго злучэнняў:</t>
  </si>
  <si>
    <t xml:space="preserve">2.1.2.54.1.</t>
  </si>
  <si>
    <t xml:space="preserve">вызначэнне марганца (ААС)</t>
  </si>
  <si>
    <t xml:space="preserve">2.1.2.54.2.</t>
  </si>
  <si>
    <t xml:space="preserve">вызначэнне марганца (СФМ, ФЭК)</t>
  </si>
  <si>
    <t xml:space="preserve">2.1.2.54.3.</t>
  </si>
  <si>
    <t xml:space="preserve">вызначэнне марганца (СФМ, ФЭК) (МВВ.МН 5831-2017)</t>
  </si>
  <si>
    <t xml:space="preserve">2.1.2.55.</t>
  </si>
  <si>
    <t xml:space="preserve">вызначэнне кадмію і яго злучэнняў:</t>
  </si>
  <si>
    <t xml:space="preserve">2.1.2.55.1.</t>
  </si>
  <si>
    <t xml:space="preserve">вызначэнне кадмія (ААС)</t>
  </si>
  <si>
    <t xml:space="preserve">2.1.2.55.2.</t>
  </si>
  <si>
    <t xml:space="preserve">вызначэнне кадмія (ФЭК)</t>
  </si>
  <si>
    <t xml:space="preserve">2.1.2.55.3.</t>
  </si>
  <si>
    <t xml:space="preserve">вызначэнне кадмія (П)</t>
  </si>
  <si>
    <t xml:space="preserve">2.1.2.56.</t>
  </si>
  <si>
    <t xml:space="preserve">вызначэнне сернай кіслаты:</t>
  </si>
  <si>
    <t xml:space="preserve">2.1.2.56.1.</t>
  </si>
  <si>
    <t xml:space="preserve">2.1.2.56.2.</t>
  </si>
  <si>
    <t xml:space="preserve">вызначэнне сернай кіслаты (СФМ, ФЭК) (МВВ.МН 4985-2014)</t>
  </si>
  <si>
    <t xml:space="preserve">2.1.2.57.</t>
  </si>
  <si>
    <t xml:space="preserve">вызначэнне воцатнай кіслаты і яе вытворных:</t>
  </si>
  <si>
    <t xml:space="preserve">2.1.2.57.1.</t>
  </si>
  <si>
    <t xml:space="preserve">вызначэнне воцатнай кіслаты (СФМ, ФЭК)</t>
  </si>
  <si>
    <t xml:space="preserve">2.1.2.57.2.</t>
  </si>
  <si>
    <t xml:space="preserve">2.1.2.57.3.</t>
  </si>
  <si>
    <t xml:space="preserve">вызначэнне трихлоруксусной кіслаты (ФЭК)</t>
  </si>
  <si>
    <t xml:space="preserve">2.1.2.57.4.</t>
  </si>
  <si>
    <t xml:space="preserve">вызначэнне этилацетата (экспрэс-метад)</t>
  </si>
  <si>
    <t xml:space="preserve">2.1.2.57.5.</t>
  </si>
  <si>
    <t xml:space="preserve">вызначэнне бутылацэтат (ГХ)</t>
  </si>
  <si>
    <t xml:space="preserve">2.1.2.57.6.</t>
  </si>
  <si>
    <t xml:space="preserve">вызначэнне бутылацэтат (ФЭК)</t>
  </si>
  <si>
    <t xml:space="preserve">2.1.2.57.7.</t>
  </si>
  <si>
    <t xml:space="preserve">вызначэнне вінілацэтату (ГХ)</t>
  </si>
  <si>
    <t xml:space="preserve">2.1.2.57.8.</t>
  </si>
  <si>
    <t xml:space="preserve">2.1.2.58.</t>
  </si>
  <si>
    <t xml:space="preserve">вызначэнне кобальту і яго злучэнняў:</t>
  </si>
  <si>
    <t xml:space="preserve">2.1.2.58.1.</t>
  </si>
  <si>
    <t xml:space="preserve">2.1.2.58.2.</t>
  </si>
  <si>
    <t xml:space="preserve">вызначэнне кобальту (ФЭК)</t>
  </si>
  <si>
    <t xml:space="preserve">2.1.2.58.3.</t>
  </si>
  <si>
    <t xml:space="preserve">вызначэнне кобальту (П)</t>
  </si>
  <si>
    <t xml:space="preserve">2.1.2.59.</t>
  </si>
  <si>
    <t xml:space="preserve">2.1.2.59.1.</t>
  </si>
  <si>
    <t xml:space="preserve">вызначэнне капралактаму (СФМ, ФЭК)</t>
  </si>
  <si>
    <t xml:space="preserve">2.1.2.59.2.</t>
  </si>
  <si>
    <t xml:space="preserve">вызначэнне капралактаму (ГХ)</t>
  </si>
  <si>
    <t xml:space="preserve">2.1.2.60.</t>
  </si>
  <si>
    <t xml:space="preserve">вызначэнне медзі і яе злучэнняў:</t>
  </si>
  <si>
    <t xml:space="preserve">2.1.2.60.1.</t>
  </si>
  <si>
    <t xml:space="preserve">2.1.2.60.2.</t>
  </si>
  <si>
    <t xml:space="preserve">вызначэнне медзі (СФМ, ФЭК)</t>
  </si>
  <si>
    <t xml:space="preserve">2.1.2.60.3.</t>
  </si>
  <si>
    <t xml:space="preserve">вызначэнне медзі (П)</t>
  </si>
  <si>
    <t xml:space="preserve">2.1.2.60.4.</t>
  </si>
  <si>
    <t xml:space="preserve">вызначэнне соляў медзі (П)</t>
  </si>
  <si>
    <t xml:space="preserve">2.1.2.60.5.</t>
  </si>
  <si>
    <t xml:space="preserve">вызначэнне медзі (ААС з электротермической атомизацией)</t>
  </si>
  <si>
    <t xml:space="preserve">2.1.2.61.</t>
  </si>
  <si>
    <t xml:space="preserve">вызначэнне стыролу і яго вытворных:</t>
  </si>
  <si>
    <t xml:space="preserve">2.1.2.61.1.</t>
  </si>
  <si>
    <t xml:space="preserve">2.1.2.61.2.</t>
  </si>
  <si>
    <t xml:space="preserve">вымярэнне стыролу (экспрэс-метад)</t>
  </si>
  <si>
    <t xml:space="preserve">2.1.2.61.3.</t>
  </si>
  <si>
    <t xml:space="preserve">вызначэнне стыролу (ГХ)</t>
  </si>
  <si>
    <t xml:space="preserve">2.1.2.61.4.</t>
  </si>
  <si>
    <t xml:space="preserve">вызначэнне а-метилстирола (СФМ)</t>
  </si>
  <si>
    <t xml:space="preserve">2.1.2.62.</t>
  </si>
  <si>
    <t xml:space="preserve">вызначэнне моноэтаноламина (ФЭК)</t>
  </si>
  <si>
    <t xml:space="preserve">2.1.2.63.</t>
  </si>
  <si>
    <t xml:space="preserve">вызначэнне триэтаноламина (ФЭК)</t>
  </si>
  <si>
    <t xml:space="preserve">2.1.2.64.</t>
  </si>
  <si>
    <t xml:space="preserve">вызначэнне метылену хлорыстага (СФМ)</t>
  </si>
  <si>
    <t xml:space="preserve">2.1.2.65.</t>
  </si>
  <si>
    <t xml:space="preserve">вызначэнне карбанату натрыю (СФМ, ФЭК)</t>
  </si>
  <si>
    <t xml:space="preserve">2.1.2.66.</t>
  </si>
  <si>
    <t xml:space="preserve">вызначэнне натрыю гидрокарбоната (СФМ, ФЭК)</t>
  </si>
  <si>
    <t xml:space="preserve">2.1.2.67.</t>
  </si>
  <si>
    <t xml:space="preserve">вызначэнне натрыю хларыду (СФМ, ФЭК)</t>
  </si>
  <si>
    <t xml:space="preserve">2.1.2.68.</t>
  </si>
  <si>
    <t xml:space="preserve">вызначэнне натрыю нітрыту (СФМ, ФЭК)</t>
  </si>
  <si>
    <t xml:space="preserve">2.1.2.69.</t>
  </si>
  <si>
    <t xml:space="preserve">вызначэнне сульфіду натрыю (СФМ)</t>
  </si>
  <si>
    <t xml:space="preserve">2.1.2.70.</t>
  </si>
  <si>
    <t xml:space="preserve">вызначэнне нафталіну:</t>
  </si>
  <si>
    <t xml:space="preserve">2.1.2.70.1.</t>
  </si>
  <si>
    <t xml:space="preserve">вызначэнне нафталіну (СФМ)</t>
  </si>
  <si>
    <t xml:space="preserve">2.1.2.70.2.</t>
  </si>
  <si>
    <t xml:space="preserve">вызначэнне нафталіну (ГХ)</t>
  </si>
  <si>
    <t xml:space="preserve">2.1.2.71.</t>
  </si>
  <si>
    <t xml:space="preserve">вызначэнне трикрезола:</t>
  </si>
  <si>
    <t xml:space="preserve">2.1.2.71.1.</t>
  </si>
  <si>
    <t xml:space="preserve">вызначэнне трикрезола (ГЖХ)</t>
  </si>
  <si>
    <t xml:space="preserve">2.1.2.71.2.</t>
  </si>
  <si>
    <t xml:space="preserve">вызначэнне трикрезола (ФЭК)</t>
  </si>
  <si>
    <t xml:space="preserve">2.1.2.72.</t>
  </si>
  <si>
    <t xml:space="preserve">вызначэнне трикрезилфосфата (ФЭК)</t>
  </si>
  <si>
    <t xml:space="preserve">2.1.2.73.</t>
  </si>
  <si>
    <t xml:space="preserve">вызначэнне ртуці і яе вытворных:</t>
  </si>
  <si>
    <t xml:space="preserve">2.1.2.73.1.</t>
  </si>
  <si>
    <t xml:space="preserve">вызначэнне ртуці (СФМ, ФЭК)</t>
  </si>
  <si>
    <t xml:space="preserve">2.1.2.73.2.</t>
  </si>
  <si>
    <t xml:space="preserve">2.1.2.73.3.</t>
  </si>
  <si>
    <t xml:space="preserve">вызначэнне ртуці ў смыве (СФМ, ФЭК)</t>
  </si>
  <si>
    <t xml:space="preserve">2.1.2.73.4.</t>
  </si>
  <si>
    <t xml:space="preserve">2.1.2.73.5.</t>
  </si>
  <si>
    <t xml:space="preserve">вызначэнне ртуці хлоркавай (ФЭК)</t>
  </si>
  <si>
    <t xml:space="preserve">2.1.2.74.</t>
  </si>
  <si>
    <t xml:space="preserve">вызначэнне аксіду этылену (СФМ)</t>
  </si>
  <si>
    <t xml:space="preserve">2.1.2.75.</t>
  </si>
  <si>
    <t xml:space="preserve">вызначэнне этыленгліколю і яго вытворных:</t>
  </si>
  <si>
    <t xml:space="preserve">2.1.2.75.1.</t>
  </si>
  <si>
    <t xml:space="preserve">вызначэнне этыленгліколю (СФМ, ФЭК)</t>
  </si>
  <si>
    <t xml:space="preserve">2.1.2.75.2.</t>
  </si>
  <si>
    <t xml:space="preserve">2.1.2.75.3.</t>
  </si>
  <si>
    <t xml:space="preserve">вызначэнне бутилцеллозольва (ГЖХ)</t>
  </si>
  <si>
    <t xml:space="preserve">2.1.2.75.4.</t>
  </si>
  <si>
    <t xml:space="preserve">вызначэнне этилцеллозольва (ГХ)</t>
  </si>
  <si>
    <t xml:space="preserve">2.1.2.75.5.</t>
  </si>
  <si>
    <t xml:space="preserve">вызначэнне этилцеллозольва (ФЭК)</t>
  </si>
  <si>
    <t xml:space="preserve">2.1.2.76.</t>
  </si>
  <si>
    <t xml:space="preserve">вызначэнне перхлорэтилена (ГХ)</t>
  </si>
  <si>
    <t xml:space="preserve">2.1.2.77.</t>
  </si>
  <si>
    <t xml:space="preserve">вызначэнне трихлорэтилена (ГХ)</t>
  </si>
  <si>
    <t xml:space="preserve">2.1.2.78.</t>
  </si>
  <si>
    <t xml:space="preserve">трихлорэтилена і перхлорэтилена (ГЖХ)</t>
  </si>
  <si>
    <t xml:space="preserve">2.1.2.79.</t>
  </si>
  <si>
    <t xml:space="preserve">вызначэнне трихлорэтилфосфата (ГХ)</t>
  </si>
  <si>
    <t xml:space="preserve">2.1.2.80.</t>
  </si>
  <si>
    <t xml:space="preserve">2.1.2.81.</t>
  </si>
  <si>
    <t xml:space="preserve">вызначэнне свінцу і яго вытворных:</t>
  </si>
  <si>
    <t xml:space="preserve">2.1.2.81.1.</t>
  </si>
  <si>
    <t xml:space="preserve">вызначэнне свінцу (СФМ, ФЭК)</t>
  </si>
  <si>
    <t xml:space="preserve">2.1.2.81.2.</t>
  </si>
  <si>
    <t xml:space="preserve">вызначэнне свінцу (СФМ, ФЭК) (МВВ.МН 5832-2017)</t>
  </si>
  <si>
    <t xml:space="preserve">2.1.2.81.3.</t>
  </si>
  <si>
    <t xml:space="preserve">вызначэнне тетраэтилсвинца (СФМ, ФЭК)</t>
  </si>
  <si>
    <t xml:space="preserve">2.1.2.81.4.</t>
  </si>
  <si>
    <t xml:space="preserve">вызначэнне свінцу ў смыве (СФМ, ФЭК)</t>
  </si>
  <si>
    <t xml:space="preserve">2.1.2.81.5.</t>
  </si>
  <si>
    <t xml:space="preserve">2.1.2.81.6.</t>
  </si>
  <si>
    <t xml:space="preserve">вызначэнне свінцу (П)</t>
  </si>
  <si>
    <t xml:space="preserve">2.1.2.81.7.</t>
  </si>
  <si>
    <t xml:space="preserve">вызначэнне свінцу ў смыве (ААС)</t>
  </si>
  <si>
    <t xml:space="preserve">2.1.2.82.</t>
  </si>
  <si>
    <t xml:space="preserve">вызначэнне серавадароду і серавугляроду:</t>
  </si>
  <si>
    <t xml:space="preserve">2.1.2.82.1.</t>
  </si>
  <si>
    <t xml:space="preserve">2.1.2.82.2.</t>
  </si>
  <si>
    <t xml:space="preserve">вымярэнне серавадароду (экспрэс-метад)</t>
  </si>
  <si>
    <t xml:space="preserve">2.1.2.82.3.</t>
  </si>
  <si>
    <t xml:space="preserve">2.1.2.82.4.</t>
  </si>
  <si>
    <t xml:space="preserve">вымярэнне серавугляроду (экспрэс-метад)</t>
  </si>
  <si>
    <t xml:space="preserve">2.1.2.83.</t>
  </si>
  <si>
    <t xml:space="preserve">вызначэнне шкіпінару:</t>
  </si>
  <si>
    <t xml:space="preserve">2.1.2.83.1.</t>
  </si>
  <si>
    <t xml:space="preserve">вызначэнне шкіпінару (СФМ, ФЭК)</t>
  </si>
  <si>
    <t xml:space="preserve">2.1.2.83.2.</t>
  </si>
  <si>
    <t xml:space="preserve">вызначэнне шкіпінару (ГХ)</t>
  </si>
  <si>
    <t xml:space="preserve">2.1.2.84.</t>
  </si>
  <si>
    <t xml:space="preserve">вызначэнне метылавага спірту і этылавага спірту:</t>
  </si>
  <si>
    <t xml:space="preserve">2.1.2.84.1.</t>
  </si>
  <si>
    <t xml:space="preserve">вызначэнне метылавага спірту ў смыве (ГХ)</t>
  </si>
  <si>
    <t xml:space="preserve">2.1.2.84.2.</t>
  </si>
  <si>
    <t xml:space="preserve">вызначэнне метылавага спірту (ГХ)</t>
  </si>
  <si>
    <t xml:space="preserve">2.1.2.84.3.</t>
  </si>
  <si>
    <t xml:space="preserve">вызначэнне спірту этылавага (ГХ)</t>
  </si>
  <si>
    <t xml:space="preserve">2.1.2.84.4.</t>
  </si>
  <si>
    <t xml:space="preserve">вызначэнне метанолу і этанолу (ГЖХ)</t>
  </si>
  <si>
    <t xml:space="preserve">2.1.2.85.</t>
  </si>
  <si>
    <t xml:space="preserve">вызначэнне ксілолы, талуолу і іх вытворных:</t>
  </si>
  <si>
    <t xml:space="preserve">2.1.2.85.1.</t>
  </si>
  <si>
    <t xml:space="preserve">вызначэнне талуолу (ГХ)</t>
  </si>
  <si>
    <t xml:space="preserve">2.1.2.85.2.</t>
  </si>
  <si>
    <t xml:space="preserve">вызначэнне трынітраталуолу (СФМ)</t>
  </si>
  <si>
    <t xml:space="preserve">2.1.2.85.3.</t>
  </si>
  <si>
    <t xml:space="preserve">вызначэнне ксілолы, талуолу (ГХ)</t>
  </si>
  <si>
    <t xml:space="preserve">2.1.2.85.4.</t>
  </si>
  <si>
    <t xml:space="preserve">вымярэнне ксілолы, талуолу (экспрэс-метад)</t>
  </si>
  <si>
    <t xml:space="preserve">2.1.2.86.</t>
  </si>
  <si>
    <t xml:space="preserve">2.1.2.86.1.</t>
  </si>
  <si>
    <t xml:space="preserve">2.1.2.86.2.</t>
  </si>
  <si>
    <t xml:space="preserve">вымярэнне фенолу (экспрэс-метад)</t>
  </si>
  <si>
    <t xml:space="preserve">2.1.2.86.3.</t>
  </si>
  <si>
    <t xml:space="preserve">вызначэнне фенолу у смыве (ГХ)</t>
  </si>
  <si>
    <t xml:space="preserve">2.1.2.87.</t>
  </si>
  <si>
    <t xml:space="preserve">вызначэнне тытана:</t>
  </si>
  <si>
    <t xml:space="preserve">2.1.2.87.1.</t>
  </si>
  <si>
    <t xml:space="preserve">вызначэнне тытана (ААС)</t>
  </si>
  <si>
    <t xml:space="preserve">2.1.2.87.2.</t>
  </si>
  <si>
    <t xml:space="preserve">вызначэнне тытана (СФМ)</t>
  </si>
  <si>
    <t xml:space="preserve">2.1.2.87.3.</t>
  </si>
  <si>
    <t xml:space="preserve">вызначэнне тытана (П)</t>
  </si>
  <si>
    <t xml:space="preserve">2.1.2.88.</t>
  </si>
  <si>
    <t xml:space="preserve">вызначэнне толуилендиизоционата (СФМ, ФЭК)</t>
  </si>
  <si>
    <t xml:space="preserve">2.1.2.89.</t>
  </si>
  <si>
    <t xml:space="preserve">вызначэнне толуилендиамина (СФМ, ФЭК)</t>
  </si>
  <si>
    <t xml:space="preserve">2.1.2.90.</t>
  </si>
  <si>
    <t xml:space="preserve">вызначэнне уайт-спірытаў:</t>
  </si>
  <si>
    <t xml:space="preserve">2.1.2.90.1.</t>
  </si>
  <si>
    <t xml:space="preserve">вызначэнне уайт-спірытаў (ГХ)</t>
  </si>
  <si>
    <t xml:space="preserve">2.1.2.90.2.</t>
  </si>
  <si>
    <t xml:space="preserve">вымярэнне уайт-спірытаў (экспрэс-метад)</t>
  </si>
  <si>
    <t xml:space="preserve">2.1.2.91.</t>
  </si>
  <si>
    <t xml:space="preserve">вызначэнне фторотана (ГХ)</t>
  </si>
  <si>
    <t xml:space="preserve">2.1.2.92.</t>
  </si>
  <si>
    <t xml:space="preserve">вызначэнне азону:</t>
  </si>
  <si>
    <t xml:space="preserve">2.1.2.92.1.</t>
  </si>
  <si>
    <t xml:space="preserve">2.1.2.92.2.</t>
  </si>
  <si>
    <t xml:space="preserve">вымярэнне азону (экспрэс-метад)</t>
  </si>
  <si>
    <t xml:space="preserve">2.1.2.93.</t>
  </si>
  <si>
    <t xml:space="preserve">вызначэнне неозона Д (ФЭК)</t>
  </si>
  <si>
    <t xml:space="preserve">2.1.2.94.</t>
  </si>
  <si>
    <t xml:space="preserve">вызначэнне фенолформальдегидных смол па фармальдэгідзе (СФМ)</t>
  </si>
  <si>
    <t xml:space="preserve">2.1.2.95.</t>
  </si>
  <si>
    <t xml:space="preserve">2.1.2.95.1.</t>
  </si>
  <si>
    <t xml:space="preserve">2.1.2.95.2.</t>
  </si>
  <si>
    <t xml:space="preserve">2.1.2.96.</t>
  </si>
  <si>
    <t xml:space="preserve">2.1.2.96.1.</t>
  </si>
  <si>
    <t xml:space="preserve">2.1.2.96.2.</t>
  </si>
  <si>
    <t xml:space="preserve">вымярэнне хлору (экспрэс-метад)</t>
  </si>
  <si>
    <t xml:space="preserve">2.1.2.96.3.</t>
  </si>
  <si>
    <t xml:space="preserve">вызначэнне дыяксіду хлору (ФЭК)</t>
  </si>
  <si>
    <t xml:space="preserve">2.1.2.97.</t>
  </si>
  <si>
    <t xml:space="preserve">вызначэнне хлоропрена:</t>
  </si>
  <si>
    <t xml:space="preserve">2.1.2.97.1.</t>
  </si>
  <si>
    <t xml:space="preserve">вызначэнне хлоропрена (СФМ)</t>
  </si>
  <si>
    <t xml:space="preserve">2.1.2.97.2.</t>
  </si>
  <si>
    <t xml:space="preserve">вызначэнне хлоропрена (ГЖХ)</t>
  </si>
  <si>
    <t xml:space="preserve">2.1.2.98.</t>
  </si>
  <si>
    <t xml:space="preserve">вызначэнне хлораміну (СФМ)</t>
  </si>
  <si>
    <t xml:space="preserve">2.1.2.99.</t>
  </si>
  <si>
    <t xml:space="preserve">2.1.2.99.1.</t>
  </si>
  <si>
    <t xml:space="preserve">2.1.2.99.2.</t>
  </si>
  <si>
    <t xml:space="preserve">вызначэнне эпихлоргидрина (ГХ)</t>
  </si>
  <si>
    <t xml:space="preserve">2.1.2.100.</t>
  </si>
  <si>
    <t xml:space="preserve">вызначэнне цынку і яго злучэнняў:</t>
  </si>
  <si>
    <t xml:space="preserve">2.1.2.100.1.</t>
  </si>
  <si>
    <t xml:space="preserve">2.1.2.100.2.</t>
  </si>
  <si>
    <t xml:space="preserve">вызначэнне цынку (ААС з электротермической атомизацией)</t>
  </si>
  <si>
    <t xml:space="preserve">2.1.2.100.3.</t>
  </si>
  <si>
    <t xml:space="preserve">вызначэнне аксіду цынку (СФМ)</t>
  </si>
  <si>
    <t xml:space="preserve">2.1.2.100.4.</t>
  </si>
  <si>
    <t xml:space="preserve">вызначэнне аксіду цынку (П)</t>
  </si>
  <si>
    <t xml:space="preserve">2.1.2.100.5.</t>
  </si>
  <si>
    <t xml:space="preserve">вызначэнне цынку стеарата (СФМ)</t>
  </si>
  <si>
    <t xml:space="preserve">2.1.2.100.6.</t>
  </si>
  <si>
    <t xml:space="preserve">вызначэнне сульфіду цынку (П)</t>
  </si>
  <si>
    <t xml:space="preserve">2.1.2.101.</t>
  </si>
  <si>
    <t xml:space="preserve">вызначэнне прапілену:</t>
  </si>
  <si>
    <t xml:space="preserve">2.1.2.101.1.</t>
  </si>
  <si>
    <t xml:space="preserve">вызначэнне аксіду прапілену (СФМ)</t>
  </si>
  <si>
    <t xml:space="preserve">2.1.2.101.2.</t>
  </si>
  <si>
    <t xml:space="preserve">вызначэнне аксіду прапілену (ГХ)</t>
  </si>
  <si>
    <t xml:space="preserve">2.1.2.102.</t>
  </si>
  <si>
    <t xml:space="preserve">вызначэнне этилмеркаптана (СФМ, ФЭК)</t>
  </si>
  <si>
    <t xml:space="preserve">2.1.2.103.</t>
  </si>
  <si>
    <t xml:space="preserve">вызначэнне метилмеркаптана (ГХ)</t>
  </si>
  <si>
    <t xml:space="preserve">2.1.2.104.</t>
  </si>
  <si>
    <t xml:space="preserve">вымярэнне этылен-метилмеркаптана (экспрэс-метад)</t>
  </si>
  <si>
    <t xml:space="preserve">2.1.2.105.</t>
  </si>
  <si>
    <t xml:space="preserve">вызначэнне этилмеркаптана і метилмеркаптана (ГХ)</t>
  </si>
  <si>
    <t xml:space="preserve">2.1.2.106.</t>
  </si>
  <si>
    <t xml:space="preserve">вызначэнне біятэхналагічнай кармавой дабаўкі (Провит) (СФМ)</t>
  </si>
  <si>
    <t xml:space="preserve">2.1.2.107.</t>
  </si>
  <si>
    <t xml:space="preserve">вызначэнне белоксодержащих аэразоляў (СФМ)</t>
  </si>
  <si>
    <t xml:space="preserve">2.1.2.108.</t>
  </si>
  <si>
    <t xml:space="preserve">вызначэнне камфоры (СФМ)</t>
  </si>
  <si>
    <t xml:space="preserve">2.1.2.109.</t>
  </si>
  <si>
    <t xml:space="preserve">вызначэнне п-фенилендиамина:</t>
  </si>
  <si>
    <t xml:space="preserve">2.1.2.109.1.</t>
  </si>
  <si>
    <t xml:space="preserve">вызначэнне п-фенилендиамина (ГХ)</t>
  </si>
  <si>
    <t xml:space="preserve">2.1.2.109.2.</t>
  </si>
  <si>
    <t xml:space="preserve">вызначэнне п-фенилендиамина (ФЭК)</t>
  </si>
  <si>
    <t xml:space="preserve">2.1.2.110.</t>
  </si>
  <si>
    <t xml:space="preserve">вызначэнне азотнай кіслаты (СФМ)</t>
  </si>
  <si>
    <t xml:space="preserve">2.1.2.111.</t>
  </si>
  <si>
    <t xml:space="preserve">2.1.2.112.</t>
  </si>
  <si>
    <t xml:space="preserve">вызначэнне фенантрена:</t>
  </si>
  <si>
    <t xml:space="preserve">2.1.2.112.1.</t>
  </si>
  <si>
    <t xml:space="preserve">вызначэнне фенантрена (ФЭК)</t>
  </si>
  <si>
    <t xml:space="preserve">2.1.2.112.2.</t>
  </si>
  <si>
    <t xml:space="preserve">вызначэнне фенантрена (ВЭЖХ)</t>
  </si>
  <si>
    <t xml:space="preserve">2.1.2.112.3.</t>
  </si>
  <si>
    <t xml:space="preserve">вызначэнне фенантрена (ГЖХ)</t>
  </si>
  <si>
    <t xml:space="preserve">2.1.2.113.</t>
  </si>
  <si>
    <t xml:space="preserve">вызначэнне амінаў аліфаціческіе вышэйшых (С16-З20) (СФМ)</t>
  </si>
  <si>
    <t xml:space="preserve">2.1.2.114.</t>
  </si>
  <si>
    <t xml:space="preserve">вызначэнне хлараформу (ГХ)</t>
  </si>
  <si>
    <t xml:space="preserve">2.1.2.115.</t>
  </si>
  <si>
    <t xml:space="preserve">вызначэнне а-метилпираллидона (СФМ)</t>
  </si>
  <si>
    <t xml:space="preserve">2.1.2.116.</t>
  </si>
  <si>
    <t xml:space="preserve">вызначэнне хлорыстага амонія (ФЭК)</t>
  </si>
  <si>
    <t xml:space="preserve">2.1.2.117.</t>
  </si>
  <si>
    <t xml:space="preserve">вызначэнне амонія роданистого (СФМ, ФЭК)</t>
  </si>
  <si>
    <t xml:space="preserve">2.1.2.118.</t>
  </si>
  <si>
    <t xml:space="preserve">вызначэнне хлорыстага барыю (ААС)</t>
  </si>
  <si>
    <t xml:space="preserve">2.1.2.119.</t>
  </si>
  <si>
    <t xml:space="preserve">вызначэнне бромоформа (ФЭК)</t>
  </si>
  <si>
    <t xml:space="preserve">2.1.2.120.</t>
  </si>
  <si>
    <t xml:space="preserve">вызначэнне перакісу вадароду (ФЭК)</t>
  </si>
  <si>
    <t xml:space="preserve">2.1.2.121.</t>
  </si>
  <si>
    <t xml:space="preserve">вызначэнне вальфраму:</t>
  </si>
  <si>
    <t xml:space="preserve">2.1.2.121.1.</t>
  </si>
  <si>
    <t xml:space="preserve">вызначэнне вальфраму (ФЭК)</t>
  </si>
  <si>
    <t xml:space="preserve">2.1.2.121.2.</t>
  </si>
  <si>
    <t xml:space="preserve">вызначэнне вальфраму (ААС)</t>
  </si>
  <si>
    <t xml:space="preserve">2.1.2.122.</t>
  </si>
  <si>
    <t xml:space="preserve">вызначэнне галия арсенід (ФЭК)</t>
  </si>
  <si>
    <t xml:space="preserve">2.1.2.123.</t>
  </si>
  <si>
    <t xml:space="preserve">вызначэнне фарбавальнікаў антрахиноновых (гравиметрический метад)</t>
  </si>
  <si>
    <t xml:space="preserve">2.1.2.124.</t>
  </si>
  <si>
    <t xml:space="preserve">вызначэнне крывяной солі жоўтай (ФЭК)</t>
  </si>
  <si>
    <t xml:space="preserve">2.1.2.125.</t>
  </si>
  <si>
    <t xml:space="preserve">вызначэнне крывяной солі чырвонай (ФЭК)</t>
  </si>
  <si>
    <t xml:space="preserve">2.1.2.126.</t>
  </si>
  <si>
    <t xml:space="preserve">вызначэнне ксантогенатов (ФЭК)</t>
  </si>
  <si>
    <t xml:space="preserve">2.1.2.127.</t>
  </si>
  <si>
    <t xml:space="preserve">вызначэнне магнію і яго злучэнняў:</t>
  </si>
  <si>
    <t xml:space="preserve">2.1.2.127.1.</t>
  </si>
  <si>
    <t xml:space="preserve">вызначэнне аксіду магнію (ФЭК)</t>
  </si>
  <si>
    <t xml:space="preserve">2.1.2.127.2.</t>
  </si>
  <si>
    <t xml:space="preserve">вызначэнне аксіду магнію (ААС)</t>
  </si>
  <si>
    <t xml:space="preserve">даследаванні</t>
  </si>
  <si>
    <t xml:space="preserve">2.1.2.127.3.</t>
  </si>
  <si>
    <t xml:space="preserve">вызначэнне магнію сульфату (ФЭК)</t>
  </si>
  <si>
    <t xml:space="preserve">2.1.2.128.</t>
  </si>
  <si>
    <t xml:space="preserve">вызначэнне гексаметилендиамина (ФЭК)</t>
  </si>
  <si>
    <t xml:space="preserve">2.1.2.129.</t>
  </si>
  <si>
    <t xml:space="preserve">вызначэнне гексаметилендиизоцианата (СФМ, ФЭК)</t>
  </si>
  <si>
    <t xml:space="preserve">2.1.2.130.</t>
  </si>
  <si>
    <t xml:space="preserve">вызначэнне н-гексана або н-гептана (ГЖХ)</t>
  </si>
  <si>
    <t xml:space="preserve">2.1.2.131.</t>
  </si>
  <si>
    <t xml:space="preserve">вызначэнне цыклагексану (ГХ)</t>
  </si>
  <si>
    <t xml:space="preserve">2.1.2.132.</t>
  </si>
  <si>
    <t xml:space="preserve">вызначэнне германія (ФЭК)</t>
  </si>
  <si>
    <t xml:space="preserve">2.1.2.133.</t>
  </si>
  <si>
    <t xml:space="preserve">вызначэнне гідразіну (ФЭК)</t>
  </si>
  <si>
    <t xml:space="preserve">2.1.2.134.</t>
  </si>
  <si>
    <t xml:space="preserve">вызначэнне диоксана (ФЭК)</t>
  </si>
  <si>
    <t xml:space="preserve">2.1.2.135.</t>
  </si>
  <si>
    <t xml:space="preserve">вызначэнне дифенилметандиизоцианата (ФЭК)</t>
  </si>
  <si>
    <t xml:space="preserve">2.1.2.136.</t>
  </si>
  <si>
    <t xml:space="preserve">вызначэнне диэтиламина (ФЭК)</t>
  </si>
  <si>
    <t xml:space="preserve">2.1.2.137.</t>
  </si>
  <si>
    <t xml:space="preserve">вызначэнне ёду (ФЭК)</t>
  </si>
  <si>
    <t xml:space="preserve">2.1.2.138.</t>
  </si>
  <si>
    <t xml:space="preserve">вызначэнне акрылавай, метакриловой кіслот і іх вытворных:</t>
  </si>
  <si>
    <t xml:space="preserve">2.1.2.138.1.</t>
  </si>
  <si>
    <t xml:space="preserve">вызначэнне акрылавай кіслаты (ФЭК)</t>
  </si>
  <si>
    <t xml:space="preserve">2.1.2.138.2.</t>
  </si>
  <si>
    <t xml:space="preserve">вызначэнне этиловых эфіраў акрылавай кіслаты (ФЭК)</t>
  </si>
  <si>
    <t xml:space="preserve">2.1.2.138.3.</t>
  </si>
  <si>
    <t xml:space="preserve">вызначэнне бутилакрилата (СФМ, ФЭК)</t>
  </si>
  <si>
    <t xml:space="preserve">2.1.2.138.4.</t>
  </si>
  <si>
    <t xml:space="preserve">2.1.2.138.5.</t>
  </si>
  <si>
    <t xml:space="preserve">вызначэнне метилакрилата (ГЖХ)</t>
  </si>
  <si>
    <t xml:space="preserve">2.1.2.138.6.</t>
  </si>
  <si>
    <t xml:space="preserve">вызначэнне акролеина (СФМ)</t>
  </si>
  <si>
    <t xml:space="preserve">2.1.2.138.7.</t>
  </si>
  <si>
    <t xml:space="preserve">вымярэнне акролеина (экспрэс-метад)</t>
  </si>
  <si>
    <t xml:space="preserve">2.1.2.138.8.</t>
  </si>
  <si>
    <t xml:space="preserve">вызначэнне акролеина (тонкапластовая храматаграфія (далей – ТСХ))</t>
  </si>
  <si>
    <t xml:space="preserve">2.1.2.138.9.</t>
  </si>
  <si>
    <t xml:space="preserve">вызначэнне акрыланітрылу (ФЭК, СФМ)</t>
  </si>
  <si>
    <t xml:space="preserve">2.1.2.138.10.</t>
  </si>
  <si>
    <t xml:space="preserve">вызначэнне акрыланітрылу на скуры і спецвопратцы (ФЭК)</t>
  </si>
  <si>
    <t xml:space="preserve">2.1.2.138.11.</t>
  </si>
  <si>
    <t xml:space="preserve">вызначэнне акрыланітрылу (ГХ)</t>
  </si>
  <si>
    <t xml:space="preserve">2.1.2.138.12.</t>
  </si>
  <si>
    <t xml:space="preserve">вызначэнне метакриловой кіслаты (ФЭК)</t>
  </si>
  <si>
    <t xml:space="preserve">2.1.2.138.13.</t>
  </si>
  <si>
    <t xml:space="preserve">вызначэнне метилметакрилата (ГХ)</t>
  </si>
  <si>
    <t xml:space="preserve">2.1.2.138.14.</t>
  </si>
  <si>
    <t xml:space="preserve">вызначэнне метилметакрилата (ФЭК)</t>
  </si>
  <si>
    <t xml:space="preserve">2.1.2.139.</t>
  </si>
  <si>
    <t xml:space="preserve">вызначэнне малібдэна:</t>
  </si>
  <si>
    <t xml:space="preserve">2.1.2.139.1.</t>
  </si>
  <si>
    <t xml:space="preserve">вызначэнне малібдэна (П)</t>
  </si>
  <si>
    <t xml:space="preserve">2.1.2.139.2.</t>
  </si>
  <si>
    <t xml:space="preserve">вызначэнне малібдэна (ФЭК)</t>
  </si>
  <si>
    <t xml:space="preserve">2.1.2.139.3.</t>
  </si>
  <si>
    <t xml:space="preserve">вызначэнне малібдэна (ААС)</t>
  </si>
  <si>
    <t xml:space="preserve">2.1.2.140.</t>
  </si>
  <si>
    <t xml:space="preserve">вызначэнне пиридина (ФЭК)</t>
  </si>
  <si>
    <t xml:space="preserve">2.1.2.141.</t>
  </si>
  <si>
    <t xml:space="preserve">2.1.2.141.1.</t>
  </si>
  <si>
    <t xml:space="preserve">вызначэнне сажы (гравиметрический метад)</t>
  </si>
  <si>
    <t xml:space="preserve">2.1.2.141.2.</t>
  </si>
  <si>
    <t xml:space="preserve">2.1.2.142.</t>
  </si>
  <si>
    <t xml:space="preserve">вызначэнне селену:</t>
  </si>
  <si>
    <t xml:space="preserve">2.1.2.142.1.</t>
  </si>
  <si>
    <t xml:space="preserve">вызначэнне селену (П)</t>
  </si>
  <si>
    <t xml:space="preserve">2.1.2.142.2.</t>
  </si>
  <si>
    <t xml:space="preserve">вызначэнне селену (ААС)</t>
  </si>
  <si>
    <t xml:space="preserve">2.1.2.143.</t>
  </si>
  <si>
    <t xml:space="preserve">вызначэнне бутылавы спірту (ГЖХ)</t>
  </si>
  <si>
    <t xml:space="preserve">2.1.2.144.</t>
  </si>
  <si>
    <t xml:space="preserve">вызначэнне спірту ізабутылавага (ГЖХ)</t>
  </si>
  <si>
    <t xml:space="preserve">2.1.2.145.</t>
  </si>
  <si>
    <t xml:space="preserve">вызначэнне сольвент-нафта (ГЖХ)</t>
  </si>
  <si>
    <t xml:space="preserve">2.1.2.146.</t>
  </si>
  <si>
    <t xml:space="preserve">вызначэнне изоамилового спірту (ГЖХ)</t>
  </si>
  <si>
    <t xml:space="preserve">2.1.2.147.</t>
  </si>
  <si>
    <t xml:space="preserve">вызначэнне пропилового спірту (ГЖХ)</t>
  </si>
  <si>
    <t xml:space="preserve">2.1.2.148.</t>
  </si>
  <si>
    <t xml:space="preserve">вызначэнне ізапрапілавага спірту:</t>
  </si>
  <si>
    <t xml:space="preserve">2.1.2.148.1.</t>
  </si>
  <si>
    <t xml:space="preserve">вызначэнне ізапрапілавага спірту (ГЖХ)</t>
  </si>
  <si>
    <t xml:space="preserve">2.1.2.148.2.</t>
  </si>
  <si>
    <t xml:space="preserve">вызначэнне ізапрапілавага спірту (ФЭК)</t>
  </si>
  <si>
    <t xml:space="preserve">2.1.2.149.</t>
  </si>
  <si>
    <t xml:space="preserve">вызначэнне фурфурилового спірту (ГЖХ)</t>
  </si>
  <si>
    <t xml:space="preserve">2.1.2.150.</t>
  </si>
  <si>
    <t xml:space="preserve">вызначэнне талію (ФЭК)</t>
  </si>
  <si>
    <t xml:space="preserve">2.1.2.151.</t>
  </si>
  <si>
    <t xml:space="preserve">вызначэнне тиурама (ФЭК)</t>
  </si>
  <si>
    <t xml:space="preserve">2.1.2.152.</t>
  </si>
  <si>
    <t xml:space="preserve">вызначэнне триэтоксисилана, тетраэтоксисилана (ФЭК)</t>
  </si>
  <si>
    <t xml:space="preserve">2.1.2.153.</t>
  </si>
  <si>
    <t xml:space="preserve">2.1.2.154.</t>
  </si>
  <si>
    <t xml:space="preserve">вызначэнне аксіду вугляроду:</t>
  </si>
  <si>
    <t xml:space="preserve">2.1.2.154.1.</t>
  </si>
  <si>
    <t xml:space="preserve">вызначэнне аксіду вугляроду (ГЖХ)</t>
  </si>
  <si>
    <t xml:space="preserve">2.1.2.154.2.</t>
  </si>
  <si>
    <t xml:space="preserve">вымярэнне вугляроду аксіду на прыборы Паладый-3</t>
  </si>
  <si>
    <t xml:space="preserve">2.1.2.154.3.</t>
  </si>
  <si>
    <t xml:space="preserve">вымярэнне вугляроду аксіду (экспрэс-вымярэнне на прыборы Анкат)</t>
  </si>
  <si>
    <t xml:space="preserve">2.1.2.155.</t>
  </si>
  <si>
    <t xml:space="preserve">вызначэнне фасгену (ФЭК)</t>
  </si>
  <si>
    <t xml:space="preserve">2.1.2.156.</t>
  </si>
  <si>
    <t xml:space="preserve">вызначэнне хлорофоса (ФЭК)</t>
  </si>
  <si>
    <t xml:space="preserve">2.1.2.157.</t>
  </si>
  <si>
    <t xml:space="preserve">вызначэнне этилметилкетона (ФЭК)</t>
  </si>
  <si>
    <t xml:space="preserve">2.1.2.158.</t>
  </si>
  <si>
    <t xml:space="preserve">вызначэнне дыяксіду цэрыя (ФЭК)</t>
  </si>
  <si>
    <t xml:space="preserve">2.1.2.159.</t>
  </si>
  <si>
    <t xml:space="preserve">вызначэнне фтарыду цэрыя (ФЭК)</t>
  </si>
  <si>
    <t xml:space="preserve">2.1.2.160.</t>
  </si>
  <si>
    <t xml:space="preserve">вызначэнне вітаміна Е (СФМ)</t>
  </si>
  <si>
    <t xml:space="preserve">2.1.2.161.</t>
  </si>
  <si>
    <t xml:space="preserve">вызначэнне аскарбінавай кіслаты (ВЭЖХ)</t>
  </si>
  <si>
    <t xml:space="preserve">2.1.2.162.</t>
  </si>
  <si>
    <t xml:space="preserve">вызначэнне калія иодистого (СФМ)</t>
  </si>
  <si>
    <t xml:space="preserve">2.1.2.163.</t>
  </si>
  <si>
    <t xml:space="preserve">вызначэнне саліцылавай кіслаты (ФЭК)</t>
  </si>
  <si>
    <t xml:space="preserve">2.1.2.164.</t>
  </si>
  <si>
    <t xml:space="preserve">вызначэнне піжмы звычайнай (СФМ)</t>
  </si>
  <si>
    <t xml:space="preserve">2.1.2.165.</t>
  </si>
  <si>
    <t xml:space="preserve">вызначэнне рэзарцына (ФЭК)</t>
  </si>
  <si>
    <t xml:space="preserve">2.1.2.166.</t>
  </si>
  <si>
    <t xml:space="preserve">вызначэнне тиомочевины (ФЭК)</t>
  </si>
  <si>
    <t xml:space="preserve">2.1.2.167.</t>
  </si>
  <si>
    <t xml:space="preserve">вызначэнне карбаміду (мачавіны) (СФМ, ФЭК)</t>
  </si>
  <si>
    <t xml:space="preserve">2.1.2.168.</t>
  </si>
  <si>
    <t xml:space="preserve">вызначэнне аллилового спірту (ФЭК)</t>
  </si>
  <si>
    <t xml:space="preserve">2.1.2.169.</t>
  </si>
  <si>
    <t xml:space="preserve">вызначэнне аксіду кальцыя (ФЭК)</t>
  </si>
  <si>
    <t xml:space="preserve">2.1.2.170.</t>
  </si>
  <si>
    <t xml:space="preserve">вызначэнне гідравокісы кальцыя (СФМ)</t>
  </si>
  <si>
    <t xml:space="preserve">2.1.2.171.</t>
  </si>
  <si>
    <t xml:space="preserve">вызначэнне нітрыту кальцыя (ФЭК)</t>
  </si>
  <si>
    <t xml:space="preserve">2.1.2.172.</t>
  </si>
  <si>
    <t xml:space="preserve">вызначэнне сінтэтычных мыйных сродкаў (ФЭК)</t>
  </si>
  <si>
    <t xml:space="preserve">2.1.2.173.</t>
  </si>
  <si>
    <t xml:space="preserve">вызначэнне динила (ГЖХ)</t>
  </si>
  <si>
    <t xml:space="preserve">2.1.2.174.</t>
  </si>
  <si>
    <t xml:space="preserve">вызначэнне кіслаты валериановой (ФЭК)</t>
  </si>
  <si>
    <t xml:space="preserve">2.1.2.175.</t>
  </si>
  <si>
    <t xml:space="preserve">вызначэнне алейнай кіслаты (ФЭК)</t>
  </si>
  <si>
    <t xml:space="preserve">2.1.2.176.</t>
  </si>
  <si>
    <t xml:space="preserve">2.1.2.177.</t>
  </si>
  <si>
    <t xml:space="preserve">вызначэнне метыламіна (або яго гамолагі) (ФЭК)</t>
  </si>
  <si>
    <t xml:space="preserve">аперацыя</t>
  </si>
  <si>
    <t xml:space="preserve">2.1.2.178.</t>
  </si>
  <si>
    <t xml:space="preserve">вызначэнне порофора (ФЭК)</t>
  </si>
  <si>
    <t xml:space="preserve">2.1.2.179.</t>
  </si>
  <si>
    <t xml:space="preserve">вызначэнне фосфарнай кіслаты (СФМ, ФЭК)</t>
  </si>
  <si>
    <t xml:space="preserve">2.1.2.180.</t>
  </si>
  <si>
    <t xml:space="preserve">вызначэнне мальтамина (гравиметрический метад)</t>
  </si>
  <si>
    <t xml:space="preserve">2.1.2.181.</t>
  </si>
  <si>
    <t xml:space="preserve">вымярэнне пылу (запыленасці паветра):</t>
  </si>
  <si>
    <t xml:space="preserve">2.1.2.181.1.</t>
  </si>
  <si>
    <t xml:space="preserve">вымярэнне запыленасці паветра (гравиметрический метад)</t>
  </si>
  <si>
    <t xml:space="preserve">2.1.2.181.2.</t>
  </si>
  <si>
    <t xml:space="preserve">вымярэнне пылу (гравиметрический метад) (МВВ МН 5842-2017)</t>
  </si>
  <si>
    <t xml:space="preserve">2.1.2.182.</t>
  </si>
  <si>
    <t xml:space="preserve">вызначэнне 4-бутиндиола (СФМ)</t>
  </si>
  <si>
    <t xml:space="preserve">2.1.2.183.</t>
  </si>
  <si>
    <t xml:space="preserve">вызначэнне иттрия фтарыду (ФЭК)</t>
  </si>
  <si>
    <t xml:space="preserve">2.1.2.184.</t>
  </si>
  <si>
    <t xml:space="preserve">вызначэнне пропионовой кіслаты (СФМ)</t>
  </si>
  <si>
    <t xml:space="preserve">2.1.2.185.</t>
  </si>
  <si>
    <t xml:space="preserve">вызначэнне формальгликоля (ФЭК)</t>
  </si>
  <si>
    <t xml:space="preserve">2.1.2.186.</t>
  </si>
  <si>
    <t xml:space="preserve">вызначэнне этилендиамина, полиэтиленполиамина (СФМ, ФЭК)</t>
  </si>
  <si>
    <t xml:space="preserve">2.1.2.187.</t>
  </si>
  <si>
    <t xml:space="preserve">вызначэнне полівінілавага спірту (СФМ, ФЭК)</t>
  </si>
  <si>
    <t xml:space="preserve">2.1.2.188.</t>
  </si>
  <si>
    <t xml:space="preserve">вызначэнне алюмокалиевых і алюмоаммонийных галыну (СФМ, ФЭК)</t>
  </si>
  <si>
    <t xml:space="preserve">2.1.2.189.</t>
  </si>
  <si>
    <t xml:space="preserve">вызначэнне псевдокумола (ГЖХ)</t>
  </si>
  <si>
    <t xml:space="preserve">2.1.2.190.</t>
  </si>
  <si>
    <t xml:space="preserve">вызначэнне цырконія (ФЭК)</t>
  </si>
  <si>
    <t xml:space="preserve">2.1.2.191.</t>
  </si>
  <si>
    <t xml:space="preserve">вызначэнне сульфо-аміячнага і карбамідна-аміячнага угнаенняў (ФЭК, СФМ)</t>
  </si>
  <si>
    <t xml:space="preserve">2.1.2.192.</t>
  </si>
  <si>
    <t xml:space="preserve">вызначэнне срэбра і яго злучэнняў (ААС)</t>
  </si>
  <si>
    <t xml:space="preserve">2.1.2.193.</t>
  </si>
  <si>
    <t xml:space="preserve">"экспрэс-вымярэнне на прыборы, Аналізатар-течеискатель АНТ-2М: бензін</t>
  </si>
  <si>
    <t xml:space="preserve">газа</t>
  </si>
  <si>
    <t xml:space="preserve">2.1.2.194.</t>
  </si>
  <si>
    <t xml:space="preserve">"экспрэс-вымярэнне на газоанализаторе CMS: вінілхларыд</t>
  </si>
  <si>
    <t xml:space="preserve">нафтавыя вуглевадароды</t>
  </si>
  <si>
    <t xml:space="preserve">2.1.2.195.</t>
  </si>
  <si>
    <t xml:space="preserve">"экспрэс-вымярэнне электрахімічным сэнсарам на прыборы Миниварн фірмы Drager: аміяк</t>
  </si>
  <si>
    <t xml:space="preserve">хлор</t>
  </si>
  <si>
    <t xml:space="preserve">2.1.2.196.</t>
  </si>
  <si>
    <t xml:space="preserve">вымярэнне шкодных рэчываў экспрэс-метадам з выкарыстаннем індыкатарных трубак (ДАСТ 12.1.014-84) (адно рэчыва)</t>
  </si>
  <si>
    <t xml:space="preserve">2.1.2.197.</t>
  </si>
  <si>
    <t xml:space="preserve">"экспрэс-вымярэнне на універсальным пераносным газоанализаторе тыпу УГ-2: аэразоль алеяў</t>
  </si>
  <si>
    <t xml:space="preserve">ацэтальдэгід</t>
  </si>
  <si>
    <t xml:space="preserve">2.1.2.198.</t>
  </si>
  <si>
    <t xml:space="preserve">"экспрэс-вымярэнне шкодных рэчываў з дапамогай пераносных электронных газааналізатараў фірмы-вытворцы Drager Safety AG &amp;amp; Co. Kgaa: аксіды азоту</t>
  </si>
  <si>
    <t xml:space="preserve">аміяк</t>
  </si>
  <si>
    <t xml:space="preserve">2.1.2.199.</t>
  </si>
  <si>
    <t xml:space="preserve">"экспрэс-вымярэнне электрахімічным дэтэктарам на газоанализаторе Колион-1В-02: аміяк</t>
  </si>
  <si>
    <t xml:space="preserve">2.1.2.200.</t>
  </si>
  <si>
    <t xml:space="preserve">вызначэнне пестыцыдаў:</t>
  </si>
  <si>
    <t xml:space="preserve">2.1.2.200.1.</t>
  </si>
  <si>
    <t xml:space="preserve">вызначэнне пиримифос-меціла (Актеллик, КЭ) (ГЖХ)</t>
  </si>
  <si>
    <t xml:space="preserve">2.1.2.200.2.</t>
  </si>
  <si>
    <t xml:space="preserve">вызначэнне пенконазола Тапаз, КЭ (ГЖХ)</t>
  </si>
  <si>
    <t xml:space="preserve">2.1.2.200.3.</t>
  </si>
  <si>
    <t xml:space="preserve">вызначэнне фенмедифама (ТСХ)</t>
  </si>
  <si>
    <t xml:space="preserve">2.1.2.200.4.</t>
  </si>
  <si>
    <t xml:space="preserve">вызначэнне тритиконазола (ГХ)</t>
  </si>
  <si>
    <t xml:space="preserve">2.1.2.200.5.</t>
  </si>
  <si>
    <t xml:space="preserve">вызначэнне этофумезата (ГХ)</t>
  </si>
  <si>
    <t xml:space="preserve">2.1.2.200.6.</t>
  </si>
  <si>
    <t xml:space="preserve">вызначэнне сінтэтычных пиретроидов (ГХ)</t>
  </si>
  <si>
    <t xml:space="preserve">2.1.2.200.7.</t>
  </si>
  <si>
    <t xml:space="preserve">вызначэнне сінтэтычных пиретроидов (ТСХ)</t>
  </si>
  <si>
    <t xml:space="preserve">2.1.2.200.8.</t>
  </si>
  <si>
    <t xml:space="preserve">вызначэнне пропиконазола (ГХ)</t>
  </si>
  <si>
    <t xml:space="preserve">2.1.2.200.9.</t>
  </si>
  <si>
    <t xml:space="preserve">вызначэнне тебуконазола (ТСХ)</t>
  </si>
  <si>
    <t xml:space="preserve">2.1.2.200.10.</t>
  </si>
  <si>
    <t xml:space="preserve">вызначэнне глифосата (ТСХ)</t>
  </si>
  <si>
    <t xml:space="preserve">2.1.2.200.11.</t>
  </si>
  <si>
    <t xml:space="preserve">вызначэнне флутриафола (ТСХ)</t>
  </si>
  <si>
    <t xml:space="preserve">2.1.2.200.12.</t>
  </si>
  <si>
    <t xml:space="preserve">вызначэнне фосфорорганических пестыцыдаў (ГХ)</t>
  </si>
  <si>
    <t xml:space="preserve">2.1.2.200.13.</t>
  </si>
  <si>
    <t xml:space="preserve">вызначэнне фосфорорганических пестыцыдаў (ТСХ)</t>
  </si>
  <si>
    <t xml:space="preserve">2.1.2.200.14.</t>
  </si>
  <si>
    <t xml:space="preserve">вызначэнне ципроконазола (ГХ)</t>
  </si>
  <si>
    <t xml:space="preserve">2.1.2.201.</t>
  </si>
  <si>
    <t xml:space="preserve">афармленне пратаколу вынікаў выпрабаванняў</t>
  </si>
  <si>
    <t xml:space="preserve">2.1.2.202.</t>
  </si>
  <si>
    <t xml:space="preserve">ўлік паступлення ўзору ў лабараторыю</t>
  </si>
  <si>
    <t xml:space="preserve">2.2.</t>
  </si>
  <si>
    <t xml:space="preserve">вада:</t>
  </si>
  <si>
    <t xml:space="preserve">2.2.1.</t>
  </si>
  <si>
    <t xml:space="preserve">пітная вада (вада цэнтралізаваных і дэцэнтралізаваным водоисточников), вада пітная бутыляваная:</t>
  </si>
  <si>
    <t xml:space="preserve">2.2.1.1.</t>
  </si>
  <si>
    <t xml:space="preserve">вызначэнне густу і паху</t>
  </si>
  <si>
    <t xml:space="preserve">2.2.1.2.</t>
  </si>
  <si>
    <t xml:space="preserve">вызначэнне мутнасці:</t>
  </si>
  <si>
    <t xml:space="preserve">2.2.1.2.1.</t>
  </si>
  <si>
    <t xml:space="preserve">вызначэнне мутнасці (падрыхтоўка стандарту з навескі) (ФЭК)</t>
  </si>
  <si>
    <t xml:space="preserve">2.2.1.2.2.</t>
  </si>
  <si>
    <t xml:space="preserve">вызначэнне мутнасці (падрыхтоўка стандарту з дзяржаўнага стандартнага ўзору (далей – ГСА)) (ФЭК)</t>
  </si>
  <si>
    <t xml:space="preserve">2.2.1.3.</t>
  </si>
  <si>
    <t xml:space="preserve">вызначэнне каляровасці (ФЭК)</t>
  </si>
  <si>
    <t xml:space="preserve">2.2.1.4.</t>
  </si>
  <si>
    <t xml:space="preserve">вызначэнне рН (ионометрия)</t>
  </si>
  <si>
    <t xml:space="preserve">2.2.1.5.</t>
  </si>
  <si>
    <t xml:space="preserve">вызначэнне хлору і хларыдаў:</t>
  </si>
  <si>
    <t xml:space="preserve">2.2.1.5.1.</t>
  </si>
  <si>
    <t xml:space="preserve">вызначэнне рэшткавага актыўнага хлору</t>
  </si>
  <si>
    <t xml:space="preserve">2.2.1.5.2.</t>
  </si>
  <si>
    <t xml:space="preserve">вызначэнне хларыдаў</t>
  </si>
  <si>
    <t xml:space="preserve">2.2.1.5.3.</t>
  </si>
  <si>
    <t xml:space="preserve">вызначэнне вольнага і агульнага хлору</t>
  </si>
  <si>
    <t xml:space="preserve">2.2.1.6.</t>
  </si>
  <si>
    <t xml:space="preserve">вызначэнне сухога астатку</t>
  </si>
  <si>
    <t xml:space="preserve">2.2.1.7.</t>
  </si>
  <si>
    <t xml:space="preserve">вызначэнне агульнай калянасці</t>
  </si>
  <si>
    <t xml:space="preserve">2.2.1.8.</t>
  </si>
  <si>
    <t xml:space="preserve">вызначэнне аміяку і іёнаў амонія (ФЭК)</t>
  </si>
  <si>
    <t xml:space="preserve">2.2.1.9.</t>
  </si>
  <si>
    <t xml:space="preserve">вызначэнне нітрытаў (ФЭК)</t>
  </si>
  <si>
    <t xml:space="preserve">2.2.1.10.</t>
  </si>
  <si>
    <t xml:space="preserve">вызначэнне нітратаў (ФЭК)</t>
  </si>
  <si>
    <t xml:space="preserve">2.2.1.11.</t>
  </si>
  <si>
    <t xml:space="preserve">вызначэнне агульнага жалеза:</t>
  </si>
  <si>
    <t xml:space="preserve">2.2.1.11.1.</t>
  </si>
  <si>
    <t xml:space="preserve">вызначэнне агульнага жалеза (ФЭК)</t>
  </si>
  <si>
    <t xml:space="preserve">2.2.1.11.2.</t>
  </si>
  <si>
    <t xml:space="preserve">вызначэнне агульнага жалеза (ААС)</t>
  </si>
  <si>
    <t xml:space="preserve">2.2.1.12.</t>
  </si>
  <si>
    <t xml:space="preserve">вызначэнне сульфатаў:</t>
  </si>
  <si>
    <t xml:space="preserve">2.2.1.12.1.</t>
  </si>
  <si>
    <t xml:space="preserve">вызначэнне сульфатаў (ФЭК)</t>
  </si>
  <si>
    <t xml:space="preserve">2.2.1.12.2.</t>
  </si>
  <si>
    <t xml:space="preserve">вызначэнне сульфатаў (титриметрия)</t>
  </si>
  <si>
    <t xml:space="preserve">2.2.1.13.</t>
  </si>
  <si>
    <t xml:space="preserve">падрыхтоўка проб для вызначэння металаў на полярографе</t>
  </si>
  <si>
    <t xml:space="preserve">2.2.1.14.</t>
  </si>
  <si>
    <t xml:space="preserve">падрыхтоўка проб для вызначэння металаў на ААС</t>
  </si>
  <si>
    <t xml:space="preserve">2.2.1.15.</t>
  </si>
  <si>
    <t xml:space="preserve">вызначэнне медзі:</t>
  </si>
  <si>
    <t xml:space="preserve">2.2.1.15.1.</t>
  </si>
  <si>
    <t xml:space="preserve">вызначэнне медзі (ФЭК)</t>
  </si>
  <si>
    <t xml:space="preserve">2.2.1.15.2.</t>
  </si>
  <si>
    <t xml:space="preserve">2.2.1.15.3.</t>
  </si>
  <si>
    <t xml:space="preserve">2.2.1.16.</t>
  </si>
  <si>
    <t xml:space="preserve">вызначэнне марганца:</t>
  </si>
  <si>
    <t xml:space="preserve">2.2.1.16.1.</t>
  </si>
  <si>
    <t xml:space="preserve">вызначэнне марганца (ФЭК)</t>
  </si>
  <si>
    <t xml:space="preserve">2.2.1.16.2.</t>
  </si>
  <si>
    <t xml:space="preserve">2.2.1.17.</t>
  </si>
  <si>
    <t xml:space="preserve">2.2.1.17.1.</t>
  </si>
  <si>
    <t xml:space="preserve">вызначэнне алюмінія (ФЭК)</t>
  </si>
  <si>
    <t xml:space="preserve">2.2.1.17.2.</t>
  </si>
  <si>
    <t xml:space="preserve">вызначэнне алюмінія (ААС, электротермия)</t>
  </si>
  <si>
    <t xml:space="preserve">2.2.1.18.</t>
  </si>
  <si>
    <t xml:space="preserve">вызначэнне фтору:</t>
  </si>
  <si>
    <t xml:space="preserve">2.2.1.18.1.</t>
  </si>
  <si>
    <t xml:space="preserve">вызначэнне фтору (ФЭК)</t>
  </si>
  <si>
    <t xml:space="preserve">2.2.1.18.2.</t>
  </si>
  <si>
    <t xml:space="preserve">вызначэнне фтору (ионометрия)</t>
  </si>
  <si>
    <t xml:space="preserve">2.2.1.19.</t>
  </si>
  <si>
    <t xml:space="preserve">2.2.1.19.1.</t>
  </si>
  <si>
    <t xml:space="preserve">вызначэнне серавадароду (ФЭК)</t>
  </si>
  <si>
    <t xml:space="preserve">2.2.1.19.2.</t>
  </si>
  <si>
    <t xml:space="preserve">вызначэнне серавадароду (флуориметрия)</t>
  </si>
  <si>
    <t xml:space="preserve">2.2.1.20.</t>
  </si>
  <si>
    <t xml:space="preserve">вызначэнне бора:</t>
  </si>
  <si>
    <t xml:space="preserve">2.2.1.20.1.</t>
  </si>
  <si>
    <t xml:space="preserve">вызначэнне бора (ФЭК, СФМ)</t>
  </si>
  <si>
    <t xml:space="preserve">2.2.1.20.2.</t>
  </si>
  <si>
    <t xml:space="preserve">вызначэнне бора (флуориметрия)</t>
  </si>
  <si>
    <t xml:space="preserve">2.2.1.21.</t>
  </si>
  <si>
    <t xml:space="preserve">вызначэнне мыш'яку:</t>
  </si>
  <si>
    <t xml:space="preserve">2.2.1.21.1.</t>
  </si>
  <si>
    <t xml:space="preserve">вызначэнне мыш'яку (ФЭК, СФМ)</t>
  </si>
  <si>
    <t xml:space="preserve">2.2.1.21.2.</t>
  </si>
  <si>
    <t xml:space="preserve">вызначэнне мыш'яку (ААС)</t>
  </si>
  <si>
    <t xml:space="preserve">2.2.1.21.3.</t>
  </si>
  <si>
    <t xml:space="preserve">вызначэнне мыш'яку (флуориметрия)</t>
  </si>
  <si>
    <t xml:space="preserve">2.2.1.22.</t>
  </si>
  <si>
    <t xml:space="preserve">вызначэнне кальцыя</t>
  </si>
  <si>
    <t xml:space="preserve">2.2.1.23.</t>
  </si>
  <si>
    <t xml:space="preserve">вызначэнне магнію</t>
  </si>
  <si>
    <t xml:space="preserve">2.2.1.24.</t>
  </si>
  <si>
    <t xml:space="preserve">вызначэнне иодидов</t>
  </si>
  <si>
    <t xml:space="preserve">2.2.1.25.</t>
  </si>
  <si>
    <t xml:space="preserve">вызначэнне калія і натрыю</t>
  </si>
  <si>
    <t xml:space="preserve">2.2.1.26.</t>
  </si>
  <si>
    <t xml:space="preserve">вызначэнне крэмнію (ФЭК)</t>
  </si>
  <si>
    <t xml:space="preserve">2.2.1.27.</t>
  </si>
  <si>
    <t xml:space="preserve">вызначэнне ортофосфатов (ФЭК)</t>
  </si>
  <si>
    <t xml:space="preserve">2.2.1.28.</t>
  </si>
  <si>
    <t xml:space="preserve">вызначэнне галогеносодержащих аліфаціческіе вуглевадародаў (хлараформ, четыреххлористый вуглярод, тетрахлорэтилен, дибромхлорметан, бромдихлорметан і інш.) (ГЖХ)</t>
  </si>
  <si>
    <t xml:space="preserve">2.2.1.29.</t>
  </si>
  <si>
    <t xml:space="preserve">2.2.1.29.1.</t>
  </si>
  <si>
    <t xml:space="preserve">вызначэнне цынку (ФЭК)</t>
  </si>
  <si>
    <t xml:space="preserve">2.2.1.29.2.</t>
  </si>
  <si>
    <t xml:space="preserve">2.2.1.29.3.</t>
  </si>
  <si>
    <t xml:space="preserve">вызначэнне цынку (П)</t>
  </si>
  <si>
    <t xml:space="preserve">2.2.1.30.</t>
  </si>
  <si>
    <t xml:space="preserve">2.2.1.30.1.</t>
  </si>
  <si>
    <t xml:space="preserve">вызначэнне свінцу (ФЭК)</t>
  </si>
  <si>
    <t xml:space="preserve">2.2.1.30.2.</t>
  </si>
  <si>
    <t xml:space="preserve">2.2.1.30.3.</t>
  </si>
  <si>
    <t xml:space="preserve">2.2.1.31.</t>
  </si>
  <si>
    <t xml:space="preserve">вызначэнне стронцыю стабільнага (ААС)</t>
  </si>
  <si>
    <t xml:space="preserve">2.2.1.32.</t>
  </si>
  <si>
    <t xml:space="preserve">вызначэнне нікеля:</t>
  </si>
  <si>
    <t xml:space="preserve">2.2.1.32.1.</t>
  </si>
  <si>
    <t xml:space="preserve">2.2.1.32.2.</t>
  </si>
  <si>
    <t xml:space="preserve">вызначэнне нікеля (ААС, электротермия)</t>
  </si>
  <si>
    <t xml:space="preserve">2.2.1.33.</t>
  </si>
  <si>
    <t xml:space="preserve">вызначэнне кобальту:</t>
  </si>
  <si>
    <t xml:space="preserve">2.2.1.33.1.</t>
  </si>
  <si>
    <t xml:space="preserve">2.2.1.33.2.</t>
  </si>
  <si>
    <t xml:space="preserve">вызначэнне кобальту (ААС, электротермия)</t>
  </si>
  <si>
    <t xml:space="preserve">2.2.1.34.</t>
  </si>
  <si>
    <t xml:space="preserve">вызначэнне кадмія:</t>
  </si>
  <si>
    <t xml:space="preserve">2.2.1.34.1.</t>
  </si>
  <si>
    <t xml:space="preserve">2.2.1.34.2.</t>
  </si>
  <si>
    <t xml:space="preserve">вызначэнне кадмія (ААС, электротермия)</t>
  </si>
  <si>
    <t xml:space="preserve">2.2.1.35.</t>
  </si>
  <si>
    <t xml:space="preserve">2.2.1.35.1.</t>
  </si>
  <si>
    <t xml:space="preserve">2.2.1.35.2.</t>
  </si>
  <si>
    <t xml:space="preserve">вызначэнне ртуці (аналізатар ртуці РА-915М)</t>
  </si>
  <si>
    <t xml:space="preserve">2.2.1.36.</t>
  </si>
  <si>
    <t xml:space="preserve">вызначэнне сінтэтычных паверхневых актыўных рэчываў (далей – СПАР):</t>
  </si>
  <si>
    <t xml:space="preserve">2.2.1.36.1.</t>
  </si>
  <si>
    <t xml:space="preserve">вызначэнне СПАР, (падрыхтоўка стандарту з навескі) (флуориметрия)</t>
  </si>
  <si>
    <t xml:space="preserve">2.2.1.36.2.</t>
  </si>
  <si>
    <t xml:space="preserve">вызначэнне СПАР (падрыхтоўка стандарту з ГСО) (флуориметрия)</t>
  </si>
  <si>
    <t xml:space="preserve">2.2.1.36.3.</t>
  </si>
  <si>
    <t xml:space="preserve">вызначэнне СПАР (ФЭК)</t>
  </si>
  <si>
    <t xml:space="preserve">2.2.1.37.</t>
  </si>
  <si>
    <t xml:space="preserve">вызначэнне нафтапрадуктаў (флуориметрия)</t>
  </si>
  <si>
    <t xml:space="preserve">2.2.1.38.</t>
  </si>
  <si>
    <t xml:space="preserve">вызначэнне окисляемости перманганатной</t>
  </si>
  <si>
    <t xml:space="preserve">2.2.1.39.</t>
  </si>
  <si>
    <t xml:space="preserve">вызначэнне шчолачнасці:</t>
  </si>
  <si>
    <t xml:space="preserve">2.2.1.39.1.</t>
  </si>
  <si>
    <t xml:space="preserve">вызначэнне шчолачнасці</t>
  </si>
  <si>
    <t xml:space="preserve">2.2.1.39.2.</t>
  </si>
  <si>
    <t xml:space="preserve">вызначэнне агульнай і складовай шчолачнасць</t>
  </si>
  <si>
    <t xml:space="preserve">2.2.1.40.</t>
  </si>
  <si>
    <t xml:space="preserve">вызначэнне полиакриламида:</t>
  </si>
  <si>
    <t xml:space="preserve">2.2.1.40.1.</t>
  </si>
  <si>
    <t xml:space="preserve">вызначэнне полиакриламида (седиментационный метад)</t>
  </si>
  <si>
    <t xml:space="preserve">2.2.1.40.2.</t>
  </si>
  <si>
    <t xml:space="preserve">вызначэнне полиакриламида (адсорбционно-фотаметрычны метад)</t>
  </si>
  <si>
    <t xml:space="preserve">2.2.1.41.</t>
  </si>
  <si>
    <t xml:space="preserve">2.2.1.41.1.</t>
  </si>
  <si>
    <t xml:space="preserve">2.2.1.41.2.</t>
  </si>
  <si>
    <t xml:space="preserve">вызначэнне малібдэна (ААС, электротермия)</t>
  </si>
  <si>
    <t xml:space="preserve">2.2.1.42.</t>
  </si>
  <si>
    <t xml:space="preserve">2.2.1.42.1.</t>
  </si>
  <si>
    <t xml:space="preserve">вызначэнне хрому шасцівалентны (ФЭК)</t>
  </si>
  <si>
    <t xml:space="preserve">2.2.1.42.2.</t>
  </si>
  <si>
    <t xml:space="preserve">вызначэнне хрому трохвалентнага (ФЭК)</t>
  </si>
  <si>
    <t xml:space="preserve">2.2.1.42.3.</t>
  </si>
  <si>
    <t xml:space="preserve">вызначэнне хрому агульнага (ААС)</t>
  </si>
  <si>
    <t xml:space="preserve">2.2.1.43.</t>
  </si>
  <si>
    <t xml:space="preserve">вызначэнне берылію:</t>
  </si>
  <si>
    <t xml:space="preserve">2.2.1.43.1.</t>
  </si>
  <si>
    <t xml:space="preserve">вызначэнне берылію (флуориметрия)</t>
  </si>
  <si>
    <t xml:space="preserve">2.2.1.43.2.</t>
  </si>
  <si>
    <t xml:space="preserve">вызначэнне берылію (ААС, электротермия)</t>
  </si>
  <si>
    <t xml:space="preserve">2.2.1.44.</t>
  </si>
  <si>
    <t xml:space="preserve">2.2.1.44.1.</t>
  </si>
  <si>
    <t xml:space="preserve">вызначэнне селену (флуориметрия)</t>
  </si>
  <si>
    <t xml:space="preserve">2.2.1.44.2.</t>
  </si>
  <si>
    <t xml:space="preserve">вызначэнне селену (ААС, электротермия)</t>
  </si>
  <si>
    <t xml:space="preserve">2.2.1.45.</t>
  </si>
  <si>
    <t xml:space="preserve">вызначэнне барыю (ААС, электротермия)</t>
  </si>
  <si>
    <t xml:space="preserve">2.2.1.46.</t>
  </si>
  <si>
    <t xml:space="preserve">вызначэнне фенольных індэкса, фенолов (флуориметрия)</t>
  </si>
  <si>
    <t xml:space="preserve">2.2.1.47.</t>
  </si>
  <si>
    <t xml:space="preserve">2.2.1.47.1.</t>
  </si>
  <si>
    <t xml:space="preserve">вызначэнне фармальдэгіду (флуориметрия)</t>
  </si>
  <si>
    <t xml:space="preserve">2.2.1.47.2.</t>
  </si>
  <si>
    <t xml:space="preserve">2.2.1.48.</t>
  </si>
  <si>
    <t xml:space="preserve">вызначэнне цыянід (ФЭК)</t>
  </si>
  <si>
    <t xml:space="preserve">2.2.1.49.</t>
  </si>
  <si>
    <t xml:space="preserve">вызначэнне хімічнага спажывання кіслароду (далей – ГПК):</t>
  </si>
  <si>
    <t xml:space="preserve">2.2.1.49.1.</t>
  </si>
  <si>
    <t xml:space="preserve">вызначэнне ГПК (титриметрический метад)</t>
  </si>
  <si>
    <t xml:space="preserve">2.2.1.49.2.</t>
  </si>
  <si>
    <t xml:space="preserve">вызначэнне ГПК (флуориметрия)</t>
  </si>
  <si>
    <t xml:space="preserve">2.2.1.50.</t>
  </si>
  <si>
    <t xml:space="preserve">2.2.1.51.</t>
  </si>
  <si>
    <t xml:space="preserve">вызначэнне нітрыт акрылавай кіслаты (НАК), (ГЖХ)</t>
  </si>
  <si>
    <t xml:space="preserve">2.2.1.52.</t>
  </si>
  <si>
    <t xml:space="preserve">вызначэнне дибутилфталата, диотилфталата (ГЖХ)</t>
  </si>
  <si>
    <t xml:space="preserve">2.2.1.53.</t>
  </si>
  <si>
    <t xml:space="preserve">вызначэнне поліхлараваных біфенілаў (ГЖХ)</t>
  </si>
  <si>
    <t xml:space="preserve">2.2.1.54.</t>
  </si>
  <si>
    <t xml:space="preserve">вызначэнне хімічных элементаў:</t>
  </si>
  <si>
    <t xml:space="preserve">2.2.1.54.1.</t>
  </si>
  <si>
    <t xml:space="preserve">вызначэнне хімічных элементаў (АЭС) у адной пробе</t>
  </si>
  <si>
    <t xml:space="preserve">2.2.1.54.2.</t>
  </si>
  <si>
    <t xml:space="preserve">вызначэнне хімічных элементаў (ААС, электротермия) для кожнага элемента</t>
  </si>
  <si>
    <t xml:space="preserve">2.2.1.55.</t>
  </si>
  <si>
    <t xml:space="preserve">вызначэнне катыёнаў: іёна амонія, кальцыя, магнію, натрыю, калія метадам капілярнага электрафарэзу</t>
  </si>
  <si>
    <t xml:space="preserve">2.2.1.56.</t>
  </si>
  <si>
    <t xml:space="preserve">вызначэнне нітратаў, сульфатаў, хларыдаў (ІХ)</t>
  </si>
  <si>
    <t xml:space="preserve">2.2.1.57.</t>
  </si>
  <si>
    <t xml:space="preserve">вызначэнне паўнаты наліву</t>
  </si>
  <si>
    <t xml:space="preserve">2.2.1.58.</t>
  </si>
  <si>
    <t xml:space="preserve">вызначэнне дыяксіду вугляроду</t>
  </si>
  <si>
    <t xml:space="preserve">2.2.1.59.</t>
  </si>
  <si>
    <t xml:space="preserve">вызначэнне растворанага кіслароду:</t>
  </si>
  <si>
    <t xml:space="preserve">2.2.1.59.1.</t>
  </si>
  <si>
    <t xml:space="preserve">вызначэнне растворанага кіслароду (титриметрический метад)</t>
  </si>
  <si>
    <t xml:space="preserve">2.2.1.59.2.</t>
  </si>
  <si>
    <t xml:space="preserve">вызначэнне растворанага кіслароду (метад электрахімічнага датчыка)</t>
  </si>
  <si>
    <t xml:space="preserve">2.2.1.60.</t>
  </si>
  <si>
    <t xml:space="preserve">вызначэнне гидрокарбонатов</t>
  </si>
  <si>
    <t xml:space="preserve">2.2.1.61.</t>
  </si>
  <si>
    <t xml:space="preserve">вызначэнне срэбра (ААС)</t>
  </si>
  <si>
    <t xml:space="preserve">2.2.1.62.</t>
  </si>
  <si>
    <t xml:space="preserve">вызначэнне сурмы (ААС)</t>
  </si>
  <si>
    <t xml:space="preserve">2.2.1.63.</t>
  </si>
  <si>
    <t xml:space="preserve">2.2.1.64.</t>
  </si>
  <si>
    <t xml:space="preserve">вызначэнне азону</t>
  </si>
  <si>
    <t xml:space="preserve">2.2.1.65.</t>
  </si>
  <si>
    <t xml:space="preserve">вызначэнне хлорарганічных пестыцыдаў: линдана, гептахлора, альдрина, ДДТ і метабалітаў, гексахлорбензола (ГЖХ)</t>
  </si>
  <si>
    <t xml:space="preserve">2.2.1.66.</t>
  </si>
  <si>
    <t xml:space="preserve">вызначэнне 2,4-дихлорфеноксиуксусной кіслаты:</t>
  </si>
  <si>
    <t xml:space="preserve">2.2.1.66.1.</t>
  </si>
  <si>
    <t xml:space="preserve">вызначэнне 2,4-дихлорфеноксиуксусной кіслаты (ТСХ)</t>
  </si>
  <si>
    <t xml:space="preserve">2.2.1.66.2.</t>
  </si>
  <si>
    <t xml:space="preserve">вызначэнне 2,4-дихлорфеноксиуксусной кіслаты (ГЖХ)</t>
  </si>
  <si>
    <t xml:space="preserve">2.2.1.67.</t>
  </si>
  <si>
    <t xml:space="preserve">2.2.1.68.</t>
  </si>
  <si>
    <t xml:space="preserve">вызначэнне бікарбанат</t>
  </si>
  <si>
    <t xml:space="preserve">2.2.1.69.</t>
  </si>
  <si>
    <t xml:space="preserve">вызначэнне бензолу, талуолу, о-,м-,п-ксілолы і інш. (ГЖХ)</t>
  </si>
  <si>
    <t xml:space="preserve">2.2.1.70.</t>
  </si>
  <si>
    <t xml:space="preserve">вызначэнне гептахлорэпоксида (ГЖХ)</t>
  </si>
  <si>
    <t xml:space="preserve">2.2.2.</t>
  </si>
  <si>
    <t xml:space="preserve">вада адкрытых вадаёмаў, сцёкавыя вады:</t>
  </si>
  <si>
    <t xml:space="preserve">2.2.2.1.</t>
  </si>
  <si>
    <t xml:space="preserve">вызначэнне ўзважаных рэчываў</t>
  </si>
  <si>
    <t xml:space="preserve">2.2.2.2.</t>
  </si>
  <si>
    <t xml:space="preserve">2.2.2.3.</t>
  </si>
  <si>
    <t xml:space="preserve">2.2.2.3.1.</t>
  </si>
  <si>
    <t xml:space="preserve">2.2.2.3.2.</t>
  </si>
  <si>
    <t xml:space="preserve">вызначэнне растворанага кіслароду (метад з электрахімічным датчыкам)</t>
  </si>
  <si>
    <t xml:space="preserve">2.2.2.4.</t>
  </si>
  <si>
    <t xml:space="preserve">вызначэнне біялагічнай спажывання кіслароду (далей – БХК):</t>
  </si>
  <si>
    <t xml:space="preserve">2.2.2.4.1.</t>
  </si>
  <si>
    <t xml:space="preserve">вызначэнне БПК (титриметрический метад)</t>
  </si>
  <si>
    <t xml:space="preserve">2.2.2.4.2.</t>
  </si>
  <si>
    <t xml:space="preserve">вызначэнне БПК (метад з электрахімічным датчыкам)</t>
  </si>
  <si>
    <t xml:space="preserve">2.2.2.5.</t>
  </si>
  <si>
    <t xml:space="preserve">вызначэнне ГПК:</t>
  </si>
  <si>
    <t xml:space="preserve">2.2.2.5.1.</t>
  </si>
  <si>
    <t xml:space="preserve">вызначэнне ГПК (титриметрия)</t>
  </si>
  <si>
    <t xml:space="preserve">2.2.2.5.2.</t>
  </si>
  <si>
    <t xml:space="preserve">2.2.2.6.</t>
  </si>
  <si>
    <t xml:space="preserve">2.2.2.6.1.</t>
  </si>
  <si>
    <t xml:space="preserve">2.2.2.6.2.</t>
  </si>
  <si>
    <t xml:space="preserve">2.2.2.7.</t>
  </si>
  <si>
    <t xml:space="preserve">вызначэнне нафтапрадуктаў:</t>
  </si>
  <si>
    <t xml:space="preserve">2.2.2.7.1.</t>
  </si>
  <si>
    <t xml:space="preserve">вызначэнне нафтапрадуктаў (ГЖХ)</t>
  </si>
  <si>
    <t xml:space="preserve">2.2.2.7.2.</t>
  </si>
  <si>
    <t xml:space="preserve">2.2.2.7.3.</t>
  </si>
  <si>
    <t xml:space="preserve">вызначэнне нафтапрадуктаў (вагавой метад)</t>
  </si>
  <si>
    <t xml:space="preserve">2.2.2.8.</t>
  </si>
  <si>
    <t xml:space="preserve">2.2.2.8.1.</t>
  </si>
  <si>
    <t xml:space="preserve">2.2.2.8.2.</t>
  </si>
  <si>
    <t xml:space="preserve">2.2.2.9.</t>
  </si>
  <si>
    <t xml:space="preserve">2.2.2.9.1.</t>
  </si>
  <si>
    <t xml:space="preserve">вызначэнне фенолу (ФЭК)</t>
  </si>
  <si>
    <t xml:space="preserve">2.2.2.9.2.</t>
  </si>
  <si>
    <t xml:space="preserve">вызначэнне фенолу (ГЖХ)</t>
  </si>
  <si>
    <t xml:space="preserve">2.2.2.9.3.</t>
  </si>
  <si>
    <t xml:space="preserve">вызначэнне фенолов (флуориметрия)</t>
  </si>
  <si>
    <t xml:space="preserve">2.2.2.10.</t>
  </si>
  <si>
    <t xml:space="preserve">вызначэнне злучэнняў фосфару:</t>
  </si>
  <si>
    <t xml:space="preserve">2.2.2.10.1.</t>
  </si>
  <si>
    <t xml:space="preserve">вызначэнне агульнага фосфару</t>
  </si>
  <si>
    <t xml:space="preserve">2.2.2.10.2.</t>
  </si>
  <si>
    <t xml:space="preserve">2.2.2.10.3.</t>
  </si>
  <si>
    <t xml:space="preserve">вызначэнне фасфатаў (ФЭК)</t>
  </si>
  <si>
    <t xml:space="preserve">2.2.2.10.4.</t>
  </si>
  <si>
    <t xml:space="preserve">вызначэнне фосфару фасфатнай</t>
  </si>
  <si>
    <t xml:space="preserve">2.2.2.11.</t>
  </si>
  <si>
    <t xml:space="preserve">вызначэнне агульнага азоту</t>
  </si>
  <si>
    <t xml:space="preserve">2.2.2.12.</t>
  </si>
  <si>
    <t xml:space="preserve">2.2.2.13.</t>
  </si>
  <si>
    <t xml:space="preserve">2.2.2.14.</t>
  </si>
  <si>
    <t xml:space="preserve">2.2.2.15.</t>
  </si>
  <si>
    <t xml:space="preserve">вызначэнне СПАР:</t>
  </si>
  <si>
    <t xml:space="preserve">2.2.2.15.1.</t>
  </si>
  <si>
    <t xml:space="preserve">2.2.2.15.2.</t>
  </si>
  <si>
    <t xml:space="preserve">2.2.2.15.3.</t>
  </si>
  <si>
    <t xml:space="preserve">2.2.2.16.</t>
  </si>
  <si>
    <t xml:space="preserve">вызначэнне тлушчаў</t>
  </si>
  <si>
    <t xml:space="preserve">2.2.2.17.</t>
  </si>
  <si>
    <t xml:space="preserve">2.2.2.17.1.</t>
  </si>
  <si>
    <t xml:space="preserve">2.2.2.17.2.</t>
  </si>
  <si>
    <t xml:space="preserve">вызначэнне ртуці (ФЭК)</t>
  </si>
  <si>
    <t xml:space="preserve">2.2.2.18.</t>
  </si>
  <si>
    <t xml:space="preserve">2.2.2.18.1.</t>
  </si>
  <si>
    <t xml:space="preserve">2.2.2.18.2.</t>
  </si>
  <si>
    <t xml:space="preserve">вызначэнне нікеля (П)</t>
  </si>
  <si>
    <t xml:space="preserve">2.2.2.18.3.</t>
  </si>
  <si>
    <t xml:space="preserve">вызначэнне нікеля (флуориметрия)</t>
  </si>
  <si>
    <t xml:space="preserve">2.2.2.19.</t>
  </si>
  <si>
    <t xml:space="preserve">2.2.2.19.1.</t>
  </si>
  <si>
    <t xml:space="preserve">2.2.2.19.2.</t>
  </si>
  <si>
    <t xml:space="preserve">2.2.2.20.</t>
  </si>
  <si>
    <t xml:space="preserve">2.2.2.20.1.</t>
  </si>
  <si>
    <t xml:space="preserve">2.2.2.20.2.</t>
  </si>
  <si>
    <t xml:space="preserve">2.2.2.21.</t>
  </si>
  <si>
    <t xml:space="preserve">вызначэнне волава:</t>
  </si>
  <si>
    <t xml:space="preserve">2.2.2.21.1.</t>
  </si>
  <si>
    <t xml:space="preserve">2.2.2.21.2.</t>
  </si>
  <si>
    <t xml:space="preserve">вызначэнне волава (П)</t>
  </si>
  <si>
    <t xml:space="preserve">2.2.2.22.</t>
  </si>
  <si>
    <t xml:space="preserve">вызначэнне магнію (ААС)</t>
  </si>
  <si>
    <t xml:space="preserve">2.2.2.23.</t>
  </si>
  <si>
    <t xml:space="preserve">вызначэнне жалеза агульнага:</t>
  </si>
  <si>
    <t xml:space="preserve">2.2.2.23.1.</t>
  </si>
  <si>
    <t xml:space="preserve">вызначэнне жалеза агульнага (ААС)</t>
  </si>
  <si>
    <t xml:space="preserve">2.2.2.23.2.</t>
  </si>
  <si>
    <t xml:space="preserve">вызначэнне жалеза агульнага (ФЭК)</t>
  </si>
  <si>
    <t xml:space="preserve">2.2.2.24.</t>
  </si>
  <si>
    <t xml:space="preserve">2.2.2.24.1.</t>
  </si>
  <si>
    <t xml:space="preserve">2.2.2.24.2.</t>
  </si>
  <si>
    <t xml:space="preserve">2.2.2.24.3.</t>
  </si>
  <si>
    <t xml:space="preserve">2.2.2.24.4.</t>
  </si>
  <si>
    <t xml:space="preserve">вызначэнне хрому агульнага (флуориметрия)</t>
  </si>
  <si>
    <t xml:space="preserve">2.2.2.25.</t>
  </si>
  <si>
    <t xml:space="preserve">2.2.2.26.</t>
  </si>
  <si>
    <t xml:space="preserve">2.2.2.27.</t>
  </si>
  <si>
    <t xml:space="preserve">2.2.2.28.</t>
  </si>
  <si>
    <t xml:space="preserve">2.2.2.29.</t>
  </si>
  <si>
    <t xml:space="preserve">2.2.2.30.</t>
  </si>
  <si>
    <t xml:space="preserve">вызначэнне калянасці (титриметрический метад)</t>
  </si>
  <si>
    <t xml:space="preserve">2.2.2.31.</t>
  </si>
  <si>
    <t xml:space="preserve">вызначэнне кальцыя (титриметрический метад)</t>
  </si>
  <si>
    <t xml:space="preserve">2.2.2.32.</t>
  </si>
  <si>
    <t xml:space="preserve">вызначэнне натрыю (палымяна-фотаметрычны метад)</t>
  </si>
  <si>
    <t xml:space="preserve">2.2.2.33.</t>
  </si>
  <si>
    <t xml:space="preserve">вызначэнне калія (палымяна-фотаметрычны метад)</t>
  </si>
  <si>
    <t xml:space="preserve">2.2.2.34.</t>
  </si>
  <si>
    <t xml:space="preserve">вызначэнне аміяку і іонаў амонію</t>
  </si>
  <si>
    <t xml:space="preserve">2.2.2.35.</t>
  </si>
  <si>
    <t xml:space="preserve">вызначэнне нітратаў:</t>
  </si>
  <si>
    <t xml:space="preserve">2.2.2.35.1.</t>
  </si>
  <si>
    <t xml:space="preserve">2.2.2.35.2.</t>
  </si>
  <si>
    <t xml:space="preserve">вызначэнне нітратаў (ІХ)</t>
  </si>
  <si>
    <t xml:space="preserve">2.2.2.36.</t>
  </si>
  <si>
    <t xml:space="preserve">вызначэнне хларыдаў:</t>
  </si>
  <si>
    <t xml:space="preserve">2.2.2.36.1.</t>
  </si>
  <si>
    <t xml:space="preserve">вызначэнне хларыдаў (титриметрический метад з ртуццю азотнокислой)</t>
  </si>
  <si>
    <t xml:space="preserve">2.2.2.36.2.</t>
  </si>
  <si>
    <t xml:space="preserve">вызначэнне хларыдаў (титриметрический метад з азотнокислым срэбрам)</t>
  </si>
  <si>
    <t xml:space="preserve">2.2.2.37.</t>
  </si>
  <si>
    <t xml:space="preserve">2.2.2.37.1.</t>
  </si>
  <si>
    <t xml:space="preserve">вызначэнне фтору (ионометрический метад)</t>
  </si>
  <si>
    <t xml:space="preserve">2.2.2.37.2.</t>
  </si>
  <si>
    <t xml:space="preserve">2.2.2.38.</t>
  </si>
  <si>
    <t xml:space="preserve">2.2.2.39.</t>
  </si>
  <si>
    <t xml:space="preserve">вызначэнне мыш'яку (ФЭК)</t>
  </si>
  <si>
    <t xml:space="preserve">2.2.2.40.</t>
  </si>
  <si>
    <t xml:space="preserve">вызначэнне капралактаму (ФЭК)</t>
  </si>
  <si>
    <t xml:space="preserve">2.2.2.41.</t>
  </si>
  <si>
    <t xml:space="preserve">вызначэнне мачавіны (ФЭК)</t>
  </si>
  <si>
    <t xml:space="preserve">2.2.2.42.</t>
  </si>
  <si>
    <t xml:space="preserve">вызначэнне кіслотнасці</t>
  </si>
  <si>
    <t xml:space="preserve">2.2.2.43.</t>
  </si>
  <si>
    <t xml:space="preserve">2.2.2.44.</t>
  </si>
  <si>
    <t xml:space="preserve">2.2.2.44.1.</t>
  </si>
  <si>
    <t xml:space="preserve">2.2.2.44.2.</t>
  </si>
  <si>
    <t xml:space="preserve">вызначэнне медзі (флуориметрия)</t>
  </si>
  <si>
    <t xml:space="preserve">2.2.2.45.</t>
  </si>
  <si>
    <t xml:space="preserve">2.2.2.45.1.</t>
  </si>
  <si>
    <t xml:space="preserve">2.2.2.45.2.</t>
  </si>
  <si>
    <t xml:space="preserve">вызначэнне цынку (флуориметрия)</t>
  </si>
  <si>
    <t xml:space="preserve">2.2.2.46.</t>
  </si>
  <si>
    <t xml:space="preserve">вызначэнне рН</t>
  </si>
  <si>
    <t xml:space="preserve">2.2.2.47.</t>
  </si>
  <si>
    <t xml:space="preserve">2.2.2.47.1.</t>
  </si>
  <si>
    <t xml:space="preserve">2.2.2.47.2.</t>
  </si>
  <si>
    <t xml:space="preserve">вызначэнне сульфатаў (вагавой метад)</t>
  </si>
  <si>
    <t xml:space="preserve">2.2.2.48.</t>
  </si>
  <si>
    <t xml:space="preserve">2.2.2.48.1.</t>
  </si>
  <si>
    <t xml:space="preserve">вызначэнне свінцу, кадмію, мыш'яку, медзі, цынку, жалеза і іншых хімічных элементаў (АЭС) у адной пробе</t>
  </si>
  <si>
    <t xml:space="preserve">2.2.2.48.2.</t>
  </si>
  <si>
    <t xml:space="preserve">вызначэнне ўтрымання хімічных элементаў (ААС, электротермия), для кожнага элемента</t>
  </si>
  <si>
    <t xml:space="preserve">2.2.2.49.</t>
  </si>
  <si>
    <t xml:space="preserve">вызначэнне катыёнаў: іёны амонія, кальцыя, магнію, натрыю, калія (метад капілярнага электрафарэзу)</t>
  </si>
  <si>
    <t xml:space="preserve">2.2.2.50.</t>
  </si>
  <si>
    <t xml:space="preserve">2.2.2.50.1.</t>
  </si>
  <si>
    <t xml:space="preserve">2.2.2.50.2.</t>
  </si>
  <si>
    <t xml:space="preserve">вызначэнне марганца (флуориметрия)</t>
  </si>
  <si>
    <t xml:space="preserve">2.2.2.50.3.</t>
  </si>
  <si>
    <t xml:space="preserve">2.2.2.51.</t>
  </si>
  <si>
    <t xml:space="preserve">вызначэнне органалептычных паказчыкаў (пах, колер, каламута, асадак, якія плаваюць прымешкі, пленка)</t>
  </si>
  <si>
    <t xml:space="preserve">2.2.2.52.</t>
  </si>
  <si>
    <t xml:space="preserve">вызначэнне сульфід і серавадароду (ФЭК)</t>
  </si>
  <si>
    <t xml:space="preserve">2.2.2.53.</t>
  </si>
  <si>
    <t xml:space="preserve">вызначэнне сульфід (флуориметрия)</t>
  </si>
  <si>
    <t xml:space="preserve">2.2.2.54.</t>
  </si>
  <si>
    <t xml:space="preserve">вызначэнне метанолу (ФЭК)</t>
  </si>
  <si>
    <t xml:space="preserve">2.2.2.55.</t>
  </si>
  <si>
    <t xml:space="preserve">вызначэнне вольнага хлору і агульнага хлору</t>
  </si>
  <si>
    <t xml:space="preserve">2.2.2.56.</t>
  </si>
  <si>
    <t xml:space="preserve">вызначэнне мутнасці (ФЭК)</t>
  </si>
  <si>
    <t xml:space="preserve">2.2.2.57.</t>
  </si>
  <si>
    <t xml:space="preserve">2.2.2.58.</t>
  </si>
  <si>
    <t xml:space="preserve">2.2.2.59.</t>
  </si>
  <si>
    <t xml:space="preserve">2.2.2.60.</t>
  </si>
  <si>
    <t xml:space="preserve">2.2.2.60.1.</t>
  </si>
  <si>
    <t xml:space="preserve">2.2.2.60.2.</t>
  </si>
  <si>
    <t xml:space="preserve">2.2.2.61.</t>
  </si>
  <si>
    <t xml:space="preserve">вызначэнне фосфорорганических пестыцыдаў:</t>
  </si>
  <si>
    <t xml:space="preserve">2.2.2.61.1.</t>
  </si>
  <si>
    <t xml:space="preserve">вызначэнне фосфорорганических пестыцыдаў: карбофоса, метафоса, актеллика (ГЖХ)</t>
  </si>
  <si>
    <t xml:space="preserve">2.2.2.61.2.</t>
  </si>
  <si>
    <t xml:space="preserve">вызначэнне фосфорорганических пестыцыдаў: карбофоса, метафоса, актеллика (ТСХ)</t>
  </si>
  <si>
    <t xml:space="preserve">2.2.2.62.</t>
  </si>
  <si>
    <t xml:space="preserve">вызначэнне сінтэтычных пиретроидов:</t>
  </si>
  <si>
    <t xml:space="preserve">2.2.2.62.1.</t>
  </si>
  <si>
    <t xml:space="preserve">вызначэнне сінтэтычных пиретроидов: амбуша, дециса, каратэ, фастака, рипкорда (ГЖХ)</t>
  </si>
  <si>
    <t xml:space="preserve">2.2.2.62.2.</t>
  </si>
  <si>
    <t xml:space="preserve">вызначэнне сінтэтычных пиретроидов: амбуша, дециса, каратэ, фастака, рипкорда (ТСХ)</t>
  </si>
  <si>
    <t xml:space="preserve">2.2.3.</t>
  </si>
  <si>
    <t xml:space="preserve">вада басейнаў:</t>
  </si>
  <si>
    <t xml:space="preserve">2.2.3.1.</t>
  </si>
  <si>
    <t xml:space="preserve">2.2.3.2.</t>
  </si>
  <si>
    <t xml:space="preserve">2.2.3.3.</t>
  </si>
  <si>
    <t xml:space="preserve">вызначэнне паху</t>
  </si>
  <si>
    <t xml:space="preserve">2.2.3.4.</t>
  </si>
  <si>
    <t xml:space="preserve">2.2.3.5.</t>
  </si>
  <si>
    <t xml:space="preserve">2.2.3.6.</t>
  </si>
  <si>
    <t xml:space="preserve">2.2.3.7.</t>
  </si>
  <si>
    <t xml:space="preserve">2.2.4.</t>
  </si>
  <si>
    <t xml:space="preserve">мінеральныя воды:</t>
  </si>
  <si>
    <t xml:space="preserve">2.2.4.1.</t>
  </si>
  <si>
    <t xml:space="preserve">вызначэнне паху (органолептический метад)</t>
  </si>
  <si>
    <t xml:space="preserve">2.2.4.2.</t>
  </si>
  <si>
    <t xml:space="preserve">вызначэнне прысмаку (органолептический метад)</t>
  </si>
  <si>
    <t xml:space="preserve">2.2.4.3.</t>
  </si>
  <si>
    <t xml:space="preserve">вызначэнне каляровасці (органолептический метад)</t>
  </si>
  <si>
    <t xml:space="preserve">2.2.4.4.</t>
  </si>
  <si>
    <t xml:space="preserve">вызначэнне паўнаты наліву (аб'ёмны метад)</t>
  </si>
  <si>
    <t xml:space="preserve">2.2.4.5.</t>
  </si>
  <si>
    <t xml:space="preserve">вызначэнне гидрокарбонатов, карбанатаў</t>
  </si>
  <si>
    <t xml:space="preserve">2.2.4.6.</t>
  </si>
  <si>
    <t xml:space="preserve">2.2.4.6.1.</t>
  </si>
  <si>
    <t xml:space="preserve">2.2.4.6.2.</t>
  </si>
  <si>
    <t xml:space="preserve">вызначэнне сульфатаў (титриметрический метад)</t>
  </si>
  <si>
    <t xml:space="preserve">2.2.4.7.</t>
  </si>
  <si>
    <t xml:space="preserve">вызначэнне хларыдаў (титриметрический метад)</t>
  </si>
  <si>
    <t xml:space="preserve">2.2.4.8.</t>
  </si>
  <si>
    <t xml:space="preserve">вызначэнне иодидов (ФЭК)</t>
  </si>
  <si>
    <t xml:space="preserve">2.2.4.9.</t>
  </si>
  <si>
    <t xml:space="preserve">вызначэнне браміду (ФЭК)</t>
  </si>
  <si>
    <t xml:space="preserve">2.2.4.10.</t>
  </si>
  <si>
    <t xml:space="preserve">вызначэнне фтарыдаў:</t>
  </si>
  <si>
    <t xml:space="preserve">2.2.4.10.1.</t>
  </si>
  <si>
    <t xml:space="preserve">вызначэнне фтарыдаў (ионометрия)</t>
  </si>
  <si>
    <t xml:space="preserve">2.2.4.10.2.</t>
  </si>
  <si>
    <t xml:space="preserve">вызначэнне фтарыдаў (ФЭК)</t>
  </si>
  <si>
    <t xml:space="preserve">2.2.4.11.</t>
  </si>
  <si>
    <t xml:space="preserve">2.2.4.12.</t>
  </si>
  <si>
    <t xml:space="preserve">2.2.4.12.1.</t>
  </si>
  <si>
    <t xml:space="preserve">вызначэнне нітратаў (ионометрия)</t>
  </si>
  <si>
    <t xml:space="preserve">2.2.4.12.2.</t>
  </si>
  <si>
    <t xml:space="preserve">2.2.4.13.</t>
  </si>
  <si>
    <t xml:space="preserve">2.2.4.14.</t>
  </si>
  <si>
    <t xml:space="preserve">2.2.4.15.</t>
  </si>
  <si>
    <t xml:space="preserve">2.2.4.16.</t>
  </si>
  <si>
    <t xml:space="preserve">2.2.4.17.</t>
  </si>
  <si>
    <t xml:space="preserve">2.2.4.18.</t>
  </si>
  <si>
    <t xml:space="preserve">вызначэнне аміяку (ФЭК)</t>
  </si>
  <si>
    <t xml:space="preserve">2.2.4.19.</t>
  </si>
  <si>
    <t xml:space="preserve">2.2.4.20.</t>
  </si>
  <si>
    <t xml:space="preserve">2.2.4.21.</t>
  </si>
  <si>
    <t xml:space="preserve">2.2.4.22.</t>
  </si>
  <si>
    <t xml:space="preserve">2.2.4.23.</t>
  </si>
  <si>
    <t xml:space="preserve">вызначэнне ртуці (ААС электротермия)</t>
  </si>
  <si>
    <t xml:space="preserve">2.2.4.24.</t>
  </si>
  <si>
    <t xml:space="preserve">вызначэнне кадмія (ААС электротермия)</t>
  </si>
  <si>
    <t xml:space="preserve">2.2.4.25.</t>
  </si>
  <si>
    <t xml:space="preserve">вызначэнне медзі (ААС электротермия)</t>
  </si>
  <si>
    <t xml:space="preserve">2.2.4.26.</t>
  </si>
  <si>
    <t xml:space="preserve">вызначэнне цынку (ААС электротермия)</t>
  </si>
  <si>
    <t xml:space="preserve">2.2.4.27.</t>
  </si>
  <si>
    <t xml:space="preserve">вызначэнне свінцу (ААС электротермия)</t>
  </si>
  <si>
    <t xml:space="preserve">2.2.4.28.</t>
  </si>
  <si>
    <t xml:space="preserve">вызначэнне свінцу, кадмію, мыш'яку, селену, ртуці, медзі, цынку, жалеза, срэбра і іншых хімічных элементаў (АЭС)</t>
  </si>
  <si>
    <t xml:space="preserve">2.2.4.29.</t>
  </si>
  <si>
    <t xml:space="preserve">вызначэнне катыёнаў: іёны амонія, кальцыя, магнію, натрыю, калія метадам капілярнага электрафарэзу</t>
  </si>
  <si>
    <t xml:space="preserve">2.2.4.30.</t>
  </si>
  <si>
    <t xml:space="preserve">вызначэнне рН (канцэнтрацыя вадародных іонаў)</t>
  </si>
  <si>
    <t xml:space="preserve">2.2.4.31.</t>
  </si>
  <si>
    <t xml:space="preserve">2.2.4.32.</t>
  </si>
  <si>
    <t xml:space="preserve">вызначэнне йодидов</t>
  </si>
  <si>
    <t xml:space="preserve">2.2.4.33.</t>
  </si>
  <si>
    <t xml:space="preserve">2.2.5.</t>
  </si>
  <si>
    <t xml:space="preserve">вада дыстыляваная:</t>
  </si>
  <si>
    <t xml:space="preserve">2.2.5.1.</t>
  </si>
  <si>
    <t xml:space="preserve">вызначэнне нітратаў (метад параўнання)</t>
  </si>
  <si>
    <t xml:space="preserve">2.2.5.2.</t>
  </si>
  <si>
    <t xml:space="preserve">вызначэнне сульфатаў (метад параўнання)</t>
  </si>
  <si>
    <t xml:space="preserve">2.2.5.3.</t>
  </si>
  <si>
    <t xml:space="preserve">вызначэнне аміяку і аммонийных соляў (метад параўнання)</t>
  </si>
  <si>
    <t xml:space="preserve">2.2.5.4.</t>
  </si>
  <si>
    <t xml:space="preserve">вызначэнне хларыдаў (метад параўнання)</t>
  </si>
  <si>
    <t xml:space="preserve">2.2.5.5.</t>
  </si>
  <si>
    <t xml:space="preserve">вызначэнне перманганатной окисляемости (метад параўнання)</t>
  </si>
  <si>
    <t xml:space="preserve">2.2.5.6.</t>
  </si>
  <si>
    <t xml:space="preserve">вызначэнне сухога астатку (выпарванне)</t>
  </si>
  <si>
    <t xml:space="preserve">2.2.5.7.</t>
  </si>
  <si>
    <t xml:space="preserve">вызначэнне рН (потенциометрический метад)</t>
  </si>
  <si>
    <t xml:space="preserve">2.2.5.8.</t>
  </si>
  <si>
    <t xml:space="preserve">вызначэнне ўдзельнай электрычнай праводнасці</t>
  </si>
  <si>
    <t xml:space="preserve">2.2.5.9.</t>
  </si>
  <si>
    <t xml:space="preserve">2.2.5.9.1.</t>
  </si>
  <si>
    <t xml:space="preserve">вызначэнне алюмінія (метад параўнання)</t>
  </si>
  <si>
    <t xml:space="preserve">2.2.5.9.2.</t>
  </si>
  <si>
    <t xml:space="preserve">вызначэнне алюмінія (АЭС)</t>
  </si>
  <si>
    <t xml:space="preserve">2.2.5.9.3.</t>
  </si>
  <si>
    <t xml:space="preserve">2.2.5.10.</t>
  </si>
  <si>
    <t xml:space="preserve">вызначэнне жалеза:</t>
  </si>
  <si>
    <t xml:space="preserve">2.2.5.10.1.</t>
  </si>
  <si>
    <t xml:space="preserve">вызначэнне жалеза (метад параўнання)</t>
  </si>
  <si>
    <t xml:space="preserve">2.2.5.10.2.</t>
  </si>
  <si>
    <t xml:space="preserve">вызначэнне жалеза (АЭС)</t>
  </si>
  <si>
    <t xml:space="preserve">2.2.5.10.3.</t>
  </si>
  <si>
    <t xml:space="preserve">2.2.5.11.</t>
  </si>
  <si>
    <t xml:space="preserve">вызначэнне кальцыя:</t>
  </si>
  <si>
    <t xml:space="preserve">2.2.5.11.1.</t>
  </si>
  <si>
    <t xml:space="preserve">вызначэнне кальцыя (метад параўнання)</t>
  </si>
  <si>
    <t xml:space="preserve">2.2.5.11.2.</t>
  </si>
  <si>
    <t xml:space="preserve">вызначэнне кальцыя (АЭС)</t>
  </si>
  <si>
    <t xml:space="preserve">2.2.5.11.3.</t>
  </si>
  <si>
    <t xml:space="preserve">вызначэнне кальцыя (ААС)</t>
  </si>
  <si>
    <t xml:space="preserve">2.2.5.12.</t>
  </si>
  <si>
    <t xml:space="preserve">2.2.5.12.1.</t>
  </si>
  <si>
    <t xml:space="preserve">вызначэнне медзі (метад параўнання)</t>
  </si>
  <si>
    <t xml:space="preserve">2.2.5.12.2.</t>
  </si>
  <si>
    <t xml:space="preserve">вызначэнне медзі (АЭС)</t>
  </si>
  <si>
    <t xml:space="preserve">2.2.5.12.3.</t>
  </si>
  <si>
    <t xml:space="preserve">2.2.5.13.</t>
  </si>
  <si>
    <t xml:space="preserve">2.2.5.13.1.</t>
  </si>
  <si>
    <t xml:space="preserve">вызначэнне свінцу (метад параўнання)</t>
  </si>
  <si>
    <t xml:space="preserve">2.2.5.13.2.</t>
  </si>
  <si>
    <t xml:space="preserve">вызначэнне свінцу (АЭС)</t>
  </si>
  <si>
    <t xml:space="preserve">2.2.5.13.3.</t>
  </si>
  <si>
    <t xml:space="preserve">2.2.5.14.</t>
  </si>
  <si>
    <t xml:space="preserve">2.2.5.14.1.</t>
  </si>
  <si>
    <t xml:space="preserve">вызначэнне цынку (метад параўнання)</t>
  </si>
  <si>
    <t xml:space="preserve">2.2.5.14.2.</t>
  </si>
  <si>
    <t xml:space="preserve">вызначэнне цынку (АЭС)</t>
  </si>
  <si>
    <t xml:space="preserve">2.2.5.14.3.</t>
  </si>
  <si>
    <t xml:space="preserve">2.2.5.15.</t>
  </si>
  <si>
    <t xml:space="preserve">2.2.5.16.</t>
  </si>
  <si>
    <t xml:space="preserve">2.2.5.16.1.</t>
  </si>
  <si>
    <t xml:space="preserve">вызначэнне алюмінія, жалеза, кальцыя, медзі, свінцу, цынку (АЭС) у адной пробе</t>
  </si>
  <si>
    <t xml:space="preserve">2.2.5.16.2.</t>
  </si>
  <si>
    <t xml:space="preserve">вызначэнне алюмінія, жалеза, кальцыя, медзі, свінцу, цынку (ААС) для кожнага элемента</t>
  </si>
  <si>
    <t xml:space="preserve">2.2.6.</t>
  </si>
  <si>
    <t xml:space="preserve">вада для лабараторнага аналізу:</t>
  </si>
  <si>
    <t xml:space="preserve">2.2.6.1.</t>
  </si>
  <si>
    <t xml:space="preserve">вызначэнне масавай канцэнтрацыі астатку пасля выпарвання</t>
  </si>
  <si>
    <t xml:space="preserve">2.2.6.2.</t>
  </si>
  <si>
    <t xml:space="preserve">вызначэнне акісляецца рэчывы</t>
  </si>
  <si>
    <t xml:space="preserve">2.2.6.3.</t>
  </si>
  <si>
    <t xml:space="preserve">вызначэнне аптычнай шчыльнасці</t>
  </si>
  <si>
    <t xml:space="preserve">2.2.6.4.</t>
  </si>
  <si>
    <t xml:space="preserve">2.2.6.5.</t>
  </si>
  <si>
    <t xml:space="preserve">вызначэнне дыяксіду крэмнія</t>
  </si>
  <si>
    <t xml:space="preserve">2.2.7.</t>
  </si>
  <si>
    <t xml:space="preserve">адбор, рэгістрацыя, афармленне:</t>
  </si>
  <si>
    <t xml:space="preserve">2.2.7.1.</t>
  </si>
  <si>
    <t xml:space="preserve">адбор спроб</t>
  </si>
  <si>
    <t xml:space="preserve">паслуга</t>
  </si>
  <si>
    <t xml:space="preserve">2.2.7.2.</t>
  </si>
  <si>
    <t xml:space="preserve">прыём, рэгістрацыя пробаў</t>
  </si>
  <si>
    <t xml:space="preserve">2.2.7.3.</t>
  </si>
  <si>
    <t xml:space="preserve">афармленне пратаколу выпрабаванняў</t>
  </si>
  <si>
    <t xml:space="preserve">2.2.7.4.</t>
  </si>
  <si>
    <t xml:space="preserve">афармленне першаснага справаздачы (пратакола)</t>
  </si>
  <si>
    <t xml:space="preserve">2.3.</t>
  </si>
  <si>
    <t xml:space="preserve">глеба:</t>
  </si>
  <si>
    <t xml:space="preserve">2.3.1.</t>
  </si>
  <si>
    <t xml:space="preserve">падрыхтоўка пробаў:</t>
  </si>
  <si>
    <t xml:space="preserve">2.3.1.1.</t>
  </si>
  <si>
    <t xml:space="preserve">падрыхтоўка проб для вызначэння рухомых формаў металаў на ААС</t>
  </si>
  <si>
    <t xml:space="preserve">2.3.1.2.</t>
  </si>
  <si>
    <t xml:space="preserve">падрыхтоўка проб для вызначэння валавых формаў металаў на ААС (электротермия)</t>
  </si>
  <si>
    <t xml:space="preserve">2.3.1.3.</t>
  </si>
  <si>
    <t xml:space="preserve">падрыхтоўка проб для вызначэння рухомых формаў металаў на ААС (электротермия)</t>
  </si>
  <si>
    <t xml:space="preserve">2.3.1.4.</t>
  </si>
  <si>
    <t xml:space="preserve">2.3.2.</t>
  </si>
  <si>
    <t xml:space="preserve">2.3.3.</t>
  </si>
  <si>
    <t xml:space="preserve">2.3.4.</t>
  </si>
  <si>
    <t xml:space="preserve">2.3.5.</t>
  </si>
  <si>
    <t xml:space="preserve">2.3.5.1.</t>
  </si>
  <si>
    <t xml:space="preserve">2.3.5.2.</t>
  </si>
  <si>
    <t xml:space="preserve">вызначэнне ртуці (аналізатар ртуці РА-915)</t>
  </si>
  <si>
    <t xml:space="preserve">2.3.6.</t>
  </si>
  <si>
    <t xml:space="preserve">2.3.7.</t>
  </si>
  <si>
    <t xml:space="preserve">2.3.8.</t>
  </si>
  <si>
    <t xml:space="preserve">2.3.9.</t>
  </si>
  <si>
    <t xml:space="preserve">2.3.9.1.</t>
  </si>
  <si>
    <t xml:space="preserve">2.3.9.2.</t>
  </si>
  <si>
    <t xml:space="preserve">вызначэнне сульфатаў (турбидиметрический метад)</t>
  </si>
  <si>
    <t xml:space="preserve">2.3.10.</t>
  </si>
  <si>
    <t xml:space="preserve">2.3.10.1.</t>
  </si>
  <si>
    <t xml:space="preserve">2.3.10.2.</t>
  </si>
  <si>
    <t xml:space="preserve">2.3.11.</t>
  </si>
  <si>
    <t xml:space="preserve">2.3.12.</t>
  </si>
  <si>
    <t xml:space="preserve">вызначэнне аміяку і азоту аммонійны (ФЭК)</t>
  </si>
  <si>
    <t xml:space="preserve">2.3.13.</t>
  </si>
  <si>
    <t xml:space="preserve">2.3.14.</t>
  </si>
  <si>
    <t xml:space="preserve">2.3.14.1.</t>
  </si>
  <si>
    <t xml:space="preserve">2.3.14.2.</t>
  </si>
  <si>
    <t xml:space="preserve">2.3.15.</t>
  </si>
  <si>
    <t xml:space="preserve">2.3.16.</t>
  </si>
  <si>
    <t xml:space="preserve">вызначэнне вільготнасці</t>
  </si>
  <si>
    <t xml:space="preserve">2.3.17.</t>
  </si>
  <si>
    <t xml:space="preserve">2.3.18.</t>
  </si>
  <si>
    <t xml:space="preserve">2.3.18.1.</t>
  </si>
  <si>
    <t xml:space="preserve">2.3.18.2.</t>
  </si>
  <si>
    <t xml:space="preserve">2.3.19.</t>
  </si>
  <si>
    <t xml:space="preserve">2.3.19.1.</t>
  </si>
  <si>
    <t xml:space="preserve">вызначэнне свінцу, кадмію, мыш'яку, ртуці, медзі, цынку, жалеза і іншых хімічных элементаў (АЭС) для кожнага элемента</t>
  </si>
  <si>
    <t xml:space="preserve">2.3.19.2.</t>
  </si>
  <si>
    <t xml:space="preserve">вызначэнне хімічных элементаў (ААС) для кожнага элемента</t>
  </si>
  <si>
    <t xml:space="preserve">2.3.19.3.</t>
  </si>
  <si>
    <t xml:space="preserve">вызначэнне медзі, цынку, жалеза, нікеля, хрому, марганца, кобальту, кадмію і іншых элементаў (метад ААС з палымянай атомизацией) для кожнага элемента</t>
  </si>
  <si>
    <t xml:space="preserve">2.3.20.</t>
  </si>
  <si>
    <t xml:space="preserve">2.3.21.</t>
  </si>
  <si>
    <t xml:space="preserve">вызначэнне удзельнай электраправоднасці (далей – УЭП), рН і сухога астатку</t>
  </si>
  <si>
    <t xml:space="preserve">2.3.22.</t>
  </si>
  <si>
    <t xml:space="preserve">вызначэнне іёнаў амонія пры экстракцыі хларыдам калія</t>
  </si>
  <si>
    <t xml:space="preserve">2.3.23.</t>
  </si>
  <si>
    <t xml:space="preserve">вызначэнне перагною</t>
  </si>
  <si>
    <t xml:space="preserve">2.3.24.</t>
  </si>
  <si>
    <t xml:space="preserve">вызначэнне абменнай кіслотнасці</t>
  </si>
  <si>
    <t xml:space="preserve">2.3.25.</t>
  </si>
  <si>
    <t xml:space="preserve">вызначэнне хлорарганічных пестыцыдаў: линдана, ДДТ і метабалітаў (ГЖХ)</t>
  </si>
  <si>
    <t xml:space="preserve">2.3.26.</t>
  </si>
  <si>
    <t xml:space="preserve">вызначэнне тилта (ГЖХ)</t>
  </si>
  <si>
    <t xml:space="preserve">2.3.27.</t>
  </si>
  <si>
    <t xml:space="preserve">2.3.27.1.</t>
  </si>
  <si>
    <t xml:space="preserve">2.3.27.2.</t>
  </si>
  <si>
    <t xml:space="preserve">2.3.28.</t>
  </si>
  <si>
    <t xml:space="preserve">2.3.28.1.</t>
  </si>
  <si>
    <t xml:space="preserve">2.3.28.2.</t>
  </si>
  <si>
    <t xml:space="preserve">2.3.29.</t>
  </si>
  <si>
    <t xml:space="preserve">2.3.29.1.</t>
  </si>
  <si>
    <t xml:space="preserve">2.3.29.2.</t>
  </si>
  <si>
    <t xml:space="preserve">2.3.30.</t>
  </si>
  <si>
    <t xml:space="preserve">афармленне пратаколу выпрабаванняў:</t>
  </si>
  <si>
    <t xml:space="preserve">2.3.31.</t>
  </si>
  <si>
    <t xml:space="preserve">3.</t>
  </si>
  <si>
    <t xml:space="preserve">Фізіка-хімічныя і інструментальныя даследаванні і выпрабаванні прадукцыі:</t>
  </si>
  <si>
    <t xml:space="preserve">3.1.</t>
  </si>
  <si>
    <t xml:space="preserve">харчовая прадукцыя і харчовае сыравіну:</t>
  </si>
  <si>
    <t xml:space="preserve">3.1.1.</t>
  </si>
  <si>
    <t xml:space="preserve">індывідуальныя і абагульненыя паказчыкі:</t>
  </si>
  <si>
    <t xml:space="preserve">3.1.1.1.</t>
  </si>
  <si>
    <t xml:space="preserve">вызначэнне лактулозай:</t>
  </si>
  <si>
    <t xml:space="preserve">3.1.1.1.1.</t>
  </si>
  <si>
    <t xml:space="preserve">вызначэнне лактулозай ў малацэ (СФМ)</t>
  </si>
  <si>
    <t xml:space="preserve">3.1.1.1.2.</t>
  </si>
  <si>
    <t xml:space="preserve">вызначэнне лактулозай ў малочных прадуктах, акрамя малака (СФМ)</t>
  </si>
  <si>
    <t xml:space="preserve">3.1.1.1.3.</t>
  </si>
  <si>
    <t xml:space="preserve">вызначэнне лактулозай ў малацэ (ГЖХ)</t>
  </si>
  <si>
    <t xml:space="preserve">3.1.1.2.</t>
  </si>
  <si>
    <t xml:space="preserve">вызначэнне эруковой кіслаты</t>
  </si>
  <si>
    <t xml:space="preserve">3.1.1.3.</t>
  </si>
  <si>
    <t xml:space="preserve">вызначэнне эфірных алеяў ў спецыях</t>
  </si>
  <si>
    <t xml:space="preserve">3.1.1.4.</t>
  </si>
  <si>
    <t xml:space="preserve">вызначэнне гістаміна ў рыбе і рыбопродуктах</t>
  </si>
  <si>
    <t xml:space="preserve">3.1.1.5.</t>
  </si>
  <si>
    <t xml:space="preserve">вызначэнне біягенных амінаў ў рыбе, марскіх бесхрыбтовых і прадуктах іх перапрацоўкі (ВЭЖХ)</t>
  </si>
  <si>
    <t xml:space="preserve">3.1.1.6.</t>
  </si>
  <si>
    <t xml:space="preserve">вызначэнне вітаміна Е:</t>
  </si>
  <si>
    <t xml:space="preserve">3.1.1.6.1.</t>
  </si>
  <si>
    <t xml:space="preserve">вызначэнне вітаміна Е (такаферол) у малочных прадуктах для дзіцячага харчавання</t>
  </si>
  <si>
    <t xml:space="preserve">3.1.1.6.2.</t>
  </si>
  <si>
    <t xml:space="preserve">вызначэнне вітаміна Е (такаферол), акрамя малочных прадуктаў для дзіцячага харчавання</t>
  </si>
  <si>
    <t xml:space="preserve">3.1.1.7.</t>
  </si>
  <si>
    <t xml:space="preserve">вызначэнне кафеіну:</t>
  </si>
  <si>
    <t xml:space="preserve">3.1.1.7.1.</t>
  </si>
  <si>
    <t xml:space="preserve">вызначэнне кафеіну (КФК)</t>
  </si>
  <si>
    <t xml:space="preserve">3.1.1.7.2.</t>
  </si>
  <si>
    <t xml:space="preserve">вызначэнне кафеіну (ВЭЖХ)</t>
  </si>
  <si>
    <t xml:space="preserve">3.1.1.8.</t>
  </si>
  <si>
    <t xml:space="preserve">вызначэнне перакіснага ліку:</t>
  </si>
  <si>
    <t xml:space="preserve">3.1.1.8.1.</t>
  </si>
  <si>
    <t xml:space="preserve">вызначэнне перакіснага колькасці ў раслінным алеі</t>
  </si>
  <si>
    <t xml:space="preserve">3.1.1.8.2.</t>
  </si>
  <si>
    <t xml:space="preserve">вызначэнне перакіснага ліку ў спецыялізаваных прадуктах для дзяцей, цяжарных і якія кормяць маці</t>
  </si>
  <si>
    <t xml:space="preserve">3.1.1.8.3.</t>
  </si>
  <si>
    <t xml:space="preserve">вызначэнне перакіснага колькасці ў жывёл тлушчах і рыбе</t>
  </si>
  <si>
    <t xml:space="preserve">3.1.1.8.4.</t>
  </si>
  <si>
    <t xml:space="preserve">вызначэнне перакіснага колькасці тлушчавай фазы, выдзеленай з маянэзу</t>
  </si>
  <si>
    <t xml:space="preserve">3.1.1.9.</t>
  </si>
  <si>
    <t xml:space="preserve">вызначэнне каляровага ліку ў раслінным алеі</t>
  </si>
  <si>
    <t xml:space="preserve">3.1.1.10.</t>
  </si>
  <si>
    <t xml:space="preserve">вызначэнне кіслотнага ліку ў раслінным алеі</t>
  </si>
  <si>
    <t xml:space="preserve">3.1.1.11.</t>
  </si>
  <si>
    <t xml:space="preserve">вызначэнне зместу мыла ў раслінным алеі</t>
  </si>
  <si>
    <t xml:space="preserve">3.1.1.12.</t>
  </si>
  <si>
    <t xml:space="preserve">вызначэнне тлушчу:</t>
  </si>
  <si>
    <t xml:space="preserve">3.1.1.12.1.</t>
  </si>
  <si>
    <t xml:space="preserve">вызначэнне тлушчу ў кандытарскіх і хлебабулачных вырабах (экстракционно-вагавой метад)</t>
  </si>
  <si>
    <t xml:space="preserve">3.1.1.12.2.</t>
  </si>
  <si>
    <t xml:space="preserve">вызначэнне тлушчу ў какава (экстракционно-вагавой метад)</t>
  </si>
  <si>
    <t xml:space="preserve">3.1.1.12.3.</t>
  </si>
  <si>
    <t xml:space="preserve">вызначэнне тлушчу ў рыбе (экстракционно-вагавой метад)</t>
  </si>
  <si>
    <t xml:space="preserve">3.1.1.12.4.</t>
  </si>
  <si>
    <t xml:space="preserve">вызначэнне тлушчу метадам Гербер (кіслотны метад)</t>
  </si>
  <si>
    <t xml:space="preserve">3.1.1.12.5.</t>
  </si>
  <si>
    <t xml:space="preserve">вызначэнне тлушчу ў маргарын, тлушчы кандытарскім, маянэзе, гатовых стравах (вагавой метад)</t>
  </si>
  <si>
    <t xml:space="preserve">3.1.1.12.6.</t>
  </si>
  <si>
    <t xml:space="preserve">вызначэнне тлушчу ў мясапрадуктах, канцэнтратах (вагавой метад)</t>
  </si>
  <si>
    <t xml:space="preserve">3.1.1.12.7.</t>
  </si>
  <si>
    <t xml:space="preserve">вызначэнне тлушчу ў сыры і плавленом сыры (вагавой метад)</t>
  </si>
  <si>
    <t xml:space="preserve">3.1.1.12.8.</t>
  </si>
  <si>
    <t xml:space="preserve">вызначэнне тлушчу ў згушчаных малочных кансервах (вагавой метад)</t>
  </si>
  <si>
    <t xml:space="preserve">3.1.1.12.9.</t>
  </si>
  <si>
    <t xml:space="preserve">вызначэнне масавай долі тлушчу метадам экстракцыі ў апараце «Сокслет» у рацыёнах, гатовых стравах</t>
  </si>
  <si>
    <t xml:space="preserve">3.1.1.13.</t>
  </si>
  <si>
    <t xml:space="preserve">вызначэнне ступені акіслення тлушчу фритюрного</t>
  </si>
  <si>
    <t xml:space="preserve">3.1.1.14.</t>
  </si>
  <si>
    <t xml:space="preserve">3.1.1.14.1.</t>
  </si>
  <si>
    <t xml:space="preserve">вызначэнне шчолачнасці у мучных кандытарскіх вырабах</t>
  </si>
  <si>
    <t xml:space="preserve">3.1.1.14.2.</t>
  </si>
  <si>
    <t xml:space="preserve">вызначэнне агульнай шчолачнасць попелу ва фруктовых і агароднінных соках</t>
  </si>
  <si>
    <t xml:space="preserve">3.1.1.14.3.</t>
  </si>
  <si>
    <t xml:space="preserve">вызначэнне шчолачнасці гарэлкі</t>
  </si>
  <si>
    <t xml:space="preserve">3.1.1.15.</t>
  </si>
  <si>
    <t xml:space="preserve">вызначэнне редуцирующих рэчываў:</t>
  </si>
  <si>
    <t xml:space="preserve">3.1.1.15.1.</t>
  </si>
  <si>
    <t xml:space="preserve">вызначэнне редуцирующих рэчываў (цукру да інверсіі) у кандытарскіх вырабах (йодометрический метад)</t>
  </si>
  <si>
    <t xml:space="preserve">3.1.1.15.2.</t>
  </si>
  <si>
    <t xml:space="preserve">вызначэнне редуцирующих рэчываў (цукру да інверсіі) у кандытарскіх вырабах (феррицианидный метад)</t>
  </si>
  <si>
    <t xml:space="preserve">3.1.1.15.3.</t>
  </si>
  <si>
    <t xml:space="preserve">вызначэнне редуцирующих рэчываў у цукры</t>
  </si>
  <si>
    <t xml:space="preserve">3.1.1.16.</t>
  </si>
  <si>
    <t xml:space="preserve">вызначэнне цукру:</t>
  </si>
  <si>
    <t xml:space="preserve">3.1.1.16.1.</t>
  </si>
  <si>
    <t xml:space="preserve">вызначэнне цукру (КФК)</t>
  </si>
  <si>
    <t xml:space="preserve">3.1.1.16.2.</t>
  </si>
  <si>
    <t xml:space="preserve">вызначэнне цукру (КФК) (паскораны метад)</t>
  </si>
  <si>
    <t xml:space="preserve">3.1.1.16.3.</t>
  </si>
  <si>
    <t xml:space="preserve">вызначэнне цукру ў алкагольных і безалкагольных напоях (титриметрический метад)</t>
  </si>
  <si>
    <t xml:space="preserve">3.1.1.16.4.</t>
  </si>
  <si>
    <t xml:space="preserve">вызначэнне цукру, акрамя алкагольных і безалкагольных напояў, (титриметрический метад)</t>
  </si>
  <si>
    <t xml:space="preserve">3.1.1.16.5.</t>
  </si>
  <si>
    <t xml:space="preserve">вызначэнне цукру (да і пасля інверсіі) у кандытарскіх вырабах (йодометрический метад)</t>
  </si>
  <si>
    <t xml:space="preserve">3.1.1.16.6.</t>
  </si>
  <si>
    <t xml:space="preserve">вызначэнне вызначэнне цукру (да і пасля інверсіі) у кандытарскіх вырабах (феррицианидный метад)</t>
  </si>
  <si>
    <t xml:space="preserve">3.1.1.17.</t>
  </si>
  <si>
    <t xml:space="preserve">вызначэнне цукрозы:</t>
  </si>
  <si>
    <t xml:space="preserve">3.1.1.17.1.</t>
  </si>
  <si>
    <t xml:space="preserve">вызначэнне цукрозы (поляриметрический метад)</t>
  </si>
  <si>
    <t xml:space="preserve">3.1.1.17.2.</t>
  </si>
  <si>
    <t xml:space="preserve">вызначэнне цукрозы ў мёдзе (КФК)</t>
  </si>
  <si>
    <t xml:space="preserve">3.1.1.17.3.</t>
  </si>
  <si>
    <t xml:space="preserve">вызначэнне цукрозы ў кандытарскіх вырабах (КФК)</t>
  </si>
  <si>
    <t xml:space="preserve">3.1.1.17.4.</t>
  </si>
  <si>
    <t xml:space="preserve">вызначэнне цукрозы ў харчовых канцэнтратах (КФК)</t>
  </si>
  <si>
    <t xml:space="preserve">3.1.1.17.5.</t>
  </si>
  <si>
    <t xml:space="preserve">вызначэнне цукрозы ў цукры (П)</t>
  </si>
  <si>
    <t xml:space="preserve">3.1.1.18.</t>
  </si>
  <si>
    <t xml:space="preserve">вызначэнне металлопримесей</t>
  </si>
  <si>
    <t xml:space="preserve">3.1.1.19.</t>
  </si>
  <si>
    <t xml:space="preserve">вызначэнне сухіх рэчываў і вільготнасці:</t>
  </si>
  <si>
    <t xml:space="preserve">3.1.1.19.1.</t>
  </si>
  <si>
    <t xml:space="preserve">вызначэнне сухіх рэчываў і вільготнасці (да пастаяннага вагі)</t>
  </si>
  <si>
    <t xml:space="preserve">3.1.1.19.2.</t>
  </si>
  <si>
    <t xml:space="preserve">вызначэнне сухіх рэчываў і вільготнасці (фіксаваны час сушкі)</t>
  </si>
  <si>
    <t xml:space="preserve">3.1.1.19.3.</t>
  </si>
  <si>
    <t xml:space="preserve">вызначэнне вільгаці і лятучых рэчываў у раслінным алеі</t>
  </si>
  <si>
    <t xml:space="preserve">3.1.1.19.4.</t>
  </si>
  <si>
    <t xml:space="preserve">вызначэнне вільгаці ў паваранай солі</t>
  </si>
  <si>
    <t xml:space="preserve">3.1.1.19.5.</t>
  </si>
  <si>
    <t xml:space="preserve">вызначэнне сухіх рэчываў у безалкагольных напоях, квасах</t>
  </si>
  <si>
    <t xml:space="preserve">3.1.1.20.</t>
  </si>
  <si>
    <t xml:space="preserve">вызначэнне мінеральных рэчываў (попелу)</t>
  </si>
  <si>
    <t xml:space="preserve">3.1.1.21.</t>
  </si>
  <si>
    <t xml:space="preserve">вызначэнне попелу, нерастваральнай ў салянай кіслаце (пасля вызначэння попелу)</t>
  </si>
  <si>
    <t xml:space="preserve">3.1.1.22.</t>
  </si>
  <si>
    <t xml:space="preserve">вызначэнне вады ў медзе</t>
  </si>
  <si>
    <t xml:space="preserve">3.1.1.23.</t>
  </si>
  <si>
    <t xml:space="preserve">вызначэнне оксиметилфурфурола:</t>
  </si>
  <si>
    <t xml:space="preserve">3.1.1.23.1.</t>
  </si>
  <si>
    <t xml:space="preserve">вызначэнне оксиметилфурфурола ў мёдзе (якасная рэакцыя)</t>
  </si>
  <si>
    <t xml:space="preserve">3.1.1.23.2.</t>
  </si>
  <si>
    <t xml:space="preserve">вызначэнне оксиметилфурфурола (колькаснае) у мёдзе</t>
  </si>
  <si>
    <t xml:space="preserve">3.1.1.23.3.</t>
  </si>
  <si>
    <t xml:space="preserve">вызначэнне оксиметилфурфурола (колькаснае), акрамя мёду (ФЭК)</t>
  </si>
  <si>
    <t xml:space="preserve">3.1.1.23.4.</t>
  </si>
  <si>
    <t xml:space="preserve">вызначэнне оксиметилфурфурола (колькаснае) (ТСХ)</t>
  </si>
  <si>
    <t xml:space="preserve">3.1.1.23.5.</t>
  </si>
  <si>
    <t xml:space="preserve">вызначэнне оксиметилфурфурола ў плодаагародніннай прадукцыі, напоях, мёдзе і БАД (колькаснае) (ВЭЖХ)</t>
  </si>
  <si>
    <t xml:space="preserve">3.1.1.24.</t>
  </si>
  <si>
    <t xml:space="preserve">вызначэнне диастазного лікі ў мёдзе</t>
  </si>
  <si>
    <t xml:space="preserve">3.1.1.25.</t>
  </si>
  <si>
    <t xml:space="preserve">вызначэнне паваранай солі:</t>
  </si>
  <si>
    <t xml:space="preserve">3.1.1.25.1.</t>
  </si>
  <si>
    <t xml:space="preserve">вызначэнне паваранай солі (без озоления пробы)</t>
  </si>
  <si>
    <t xml:space="preserve">3.1.1.25.2.</t>
  </si>
  <si>
    <t xml:space="preserve">вызначэнне паваранай солі (з озолением пробы)</t>
  </si>
  <si>
    <t xml:space="preserve">3.1.1.25.3.</t>
  </si>
  <si>
    <t xml:space="preserve">вызначэнне паваранай солі (хларыдаў) у дзіцячым харчаванні</t>
  </si>
  <si>
    <t xml:space="preserve">3.1.1.26.</t>
  </si>
  <si>
    <t xml:space="preserve">вызначэнне ёду, ёдыду калія:</t>
  </si>
  <si>
    <t xml:space="preserve">3.1.1.26.1.</t>
  </si>
  <si>
    <t xml:space="preserve">вызначэнне ёду, ёдыду калія ў паваранай солі</t>
  </si>
  <si>
    <t xml:space="preserve">3.1.1.26.2.</t>
  </si>
  <si>
    <t xml:space="preserve">вызначэнне ёду ў прадуктах харчавання, акрамя хлебабулачных вырабаў</t>
  </si>
  <si>
    <t xml:space="preserve">3.1.1.26.3.</t>
  </si>
  <si>
    <t xml:space="preserve">вызначэнне ёду ў хлебабулачных вырабах</t>
  </si>
  <si>
    <t xml:space="preserve">3.1.1.27.</t>
  </si>
  <si>
    <t xml:space="preserve">вызначэнне рН або актыўнай кіслотнасці:</t>
  </si>
  <si>
    <t xml:space="preserve">3.1.1.27.1.</t>
  </si>
  <si>
    <t xml:space="preserve">вызначэнне рН напояў</t>
  </si>
  <si>
    <t xml:space="preserve">3.1.1.27.2.</t>
  </si>
  <si>
    <t xml:space="preserve">вызначэнне рН кансерваў, какава, патакі</t>
  </si>
  <si>
    <t xml:space="preserve">3.1.1.27.3.</t>
  </si>
  <si>
    <t xml:space="preserve">вызначэнне рН ў яечных прадуктах</t>
  </si>
  <si>
    <t xml:space="preserve">3.1.1.27.4.</t>
  </si>
  <si>
    <t xml:space="preserve">вызначэнне рН мяса</t>
  </si>
  <si>
    <t xml:space="preserve">3.1.1.27.5.</t>
  </si>
  <si>
    <t xml:space="preserve">вызначэнне актыўнай кіслотнасці плазмы сметанковага алею</t>
  </si>
  <si>
    <t xml:space="preserve">3.1.1.28.</t>
  </si>
  <si>
    <t xml:space="preserve">вызначэнне экстракта:</t>
  </si>
  <si>
    <t xml:space="preserve">3.1.1.28.1.</t>
  </si>
  <si>
    <t xml:space="preserve">вызначэнне агульнага экстракта ў алкагольных напоях</t>
  </si>
  <si>
    <t xml:space="preserve">3.1.1.28.2.</t>
  </si>
  <si>
    <t xml:space="preserve">вызначэнне прыведзенага экстракта</t>
  </si>
  <si>
    <t xml:space="preserve">3.1.1.28.3.</t>
  </si>
  <si>
    <t xml:space="preserve">вызначэнне экстракта ў сухім рэчыве соладу</t>
  </si>
  <si>
    <t xml:space="preserve">3.1.1.28.4.</t>
  </si>
  <si>
    <t xml:space="preserve">вызначэнне агульнага экстракта ў каньяку і каньячных спиртах і прыведзенага экстракта ў каньяк (пасля вызначэння масавай долі цукру)</t>
  </si>
  <si>
    <t xml:space="preserve">3.1.1.29.</t>
  </si>
  <si>
    <t xml:space="preserve">вызначэнне этылавага спірту:</t>
  </si>
  <si>
    <t xml:space="preserve">3.1.1.29.1.</t>
  </si>
  <si>
    <t xml:space="preserve">вызначэнне этылавага спірту ў алкагольных напоях</t>
  </si>
  <si>
    <t xml:space="preserve">3.1.1.29.2.</t>
  </si>
  <si>
    <t xml:space="preserve">вызначэнне этылавага спірту ў малочных прадуктах</t>
  </si>
  <si>
    <t xml:space="preserve">3.1.1.29.3.</t>
  </si>
  <si>
    <t xml:space="preserve">вызначэнне этылавага спірту ў плодаагароднінных прадуктах</t>
  </si>
  <si>
    <t xml:space="preserve">3.1.1.29.4.</t>
  </si>
  <si>
    <t xml:space="preserve">вызначэнне этылавага спірту і сухіх рэчываў у пачатковым сусле</t>
  </si>
  <si>
    <t xml:space="preserve">3.1.1.30.</t>
  </si>
  <si>
    <t xml:space="preserve">вызначэнне альдэгідаў:</t>
  </si>
  <si>
    <t xml:space="preserve">3.1.1.30.1.</t>
  </si>
  <si>
    <t xml:space="preserve">вызначэнне альдэгідаў ў спірце, гарэлцы і спиртсодержащих вадкасцях (ГЖХ)</t>
  </si>
  <si>
    <t xml:space="preserve">3.1.1.30.2.</t>
  </si>
  <si>
    <t xml:space="preserve">вызначэнне альдэгідаў ў каньячных спиртах (йодометрический метад)</t>
  </si>
  <si>
    <t xml:space="preserve">3.1.1.31.</t>
  </si>
  <si>
    <t xml:space="preserve">вызначэнне метылавага спірту:</t>
  </si>
  <si>
    <t xml:space="preserve">3.1.1.31.1.</t>
  </si>
  <si>
    <t xml:space="preserve">вызначэнне метылавага спірту ў спірце, гарэлцы і спиртсодержащих вадкасцях (ГЖХ)</t>
  </si>
  <si>
    <t xml:space="preserve">3.1.1.31.2.</t>
  </si>
  <si>
    <t xml:space="preserve">вызначэнне метылавага спірту ў каньяку (ФЭК)</t>
  </si>
  <si>
    <t xml:space="preserve">3.1.1.32.</t>
  </si>
  <si>
    <t xml:space="preserve">вызначэнне сивушного алею ў спірце, гарэлцы і спіртазмяшчальных вадкасцях (ГЖХ)</t>
  </si>
  <si>
    <t xml:space="preserve">3.1.1.33.</t>
  </si>
  <si>
    <t xml:space="preserve">вызначэнне эфіраў:</t>
  </si>
  <si>
    <t xml:space="preserve">3.1.1.33.1.</t>
  </si>
  <si>
    <t xml:space="preserve">вызначэнне эфіраў ў спиртах, спіртазмяшчальных вадкасцях, гарэлцы (ГЖХ)</t>
  </si>
  <si>
    <t xml:space="preserve">3.1.1.33.1.1.</t>
  </si>
  <si>
    <t xml:space="preserve">вызначэнне эфіраў ў спиртах, спіртазмяшчальных вадкасцях (ГЖХ)</t>
  </si>
  <si>
    <t xml:space="preserve">3.1.1.33.1.2.</t>
  </si>
  <si>
    <t xml:space="preserve">вызначэнне эфіраў у гарэлцы (ГЖХ)</t>
  </si>
  <si>
    <t xml:space="preserve">3.1.1.33.2.</t>
  </si>
  <si>
    <t xml:space="preserve">вызначэнне эфіраў у каньячных спиртах</t>
  </si>
  <si>
    <t xml:space="preserve">3.1.1.34.</t>
  </si>
  <si>
    <t xml:space="preserve">вызначэнне ўтрымання таксічных микропримесей (сивушное алей, складаныя эфіры, воцатны альдэгіды, метылавы спірт) у водках і этылавым спірце з харчовай сыравіны</t>
  </si>
  <si>
    <t xml:space="preserve">3.1.1.35.</t>
  </si>
  <si>
    <t xml:space="preserve">вызначэнне вышэйшых спіртоў у каньячных спиртах</t>
  </si>
  <si>
    <t xml:space="preserve">3.1.1.36.</t>
  </si>
  <si>
    <t xml:space="preserve">вызначэнне аліфаціческіе спіртоў (пропилового, этылавага, бутылавы, ізапрапілавага) у спіртазмяшчальных вадкасцях (для кожнага інгрэдыента)</t>
  </si>
  <si>
    <t xml:space="preserve">3.1.1.37.</t>
  </si>
  <si>
    <t xml:space="preserve">проба спірту на чысціню з сернай кіслатой</t>
  </si>
  <si>
    <t xml:space="preserve">3.1.1.38.</t>
  </si>
  <si>
    <t xml:space="preserve">проба на окисляемость</t>
  </si>
  <si>
    <t xml:space="preserve">3.1.1.39.</t>
  </si>
  <si>
    <t xml:space="preserve">вызначэнне лятучых кіслот</t>
  </si>
  <si>
    <t xml:space="preserve">3.1.1.40.</t>
  </si>
  <si>
    <t xml:space="preserve">3.1.1.41.</t>
  </si>
  <si>
    <t xml:space="preserve">вызначэнне вышыні пены, пеностойкости ў піве</t>
  </si>
  <si>
    <t xml:space="preserve">3.1.1.42.</t>
  </si>
  <si>
    <t xml:space="preserve">вызначэнне экстрактыўных рэчываў</t>
  </si>
  <si>
    <t xml:space="preserve">3.1.1.43.</t>
  </si>
  <si>
    <t xml:space="preserve">вызначэнне асадка, масавай долі мякаці ў пладовых і ягадных соках</t>
  </si>
  <si>
    <t xml:space="preserve">3.1.1.44.</t>
  </si>
  <si>
    <t xml:space="preserve">3.1.1.44.1.</t>
  </si>
  <si>
    <t xml:space="preserve">вызначэнне нітратаў у прадукцыі раслінаводства (ионометрический метад)</t>
  </si>
  <si>
    <t xml:space="preserve">3.1.1.44.2.</t>
  </si>
  <si>
    <t xml:space="preserve">вызначэнне нітратаў у прадуктах перапрацоўкі пладоў і гародніны метадам з дапамогай кадміевай калонкі (фотаметрычны метад)</t>
  </si>
  <si>
    <t xml:space="preserve">3.1.1.45.</t>
  </si>
  <si>
    <t xml:space="preserve">вызначэнне крухмалу ў каўбасных вырабах (якасны метад)</t>
  </si>
  <si>
    <t xml:space="preserve">3.1.1.46.</t>
  </si>
  <si>
    <t xml:space="preserve">вызначэнне крухмалу (колькасны метад):</t>
  </si>
  <si>
    <t xml:space="preserve">3.1.1.46.1.</t>
  </si>
  <si>
    <t xml:space="preserve">вызначэнне крухмалу ў каўбасных вырабах (без дадання сухога малака)</t>
  </si>
  <si>
    <t xml:space="preserve">3.1.1.46.2.</t>
  </si>
  <si>
    <t xml:space="preserve">вызначэнне крухмалу ў каўбасных вырабах (з даданнем сухога малака)</t>
  </si>
  <si>
    <t xml:space="preserve">3.1.1.46.3.</t>
  </si>
  <si>
    <t xml:space="preserve">вызначэнне крухмалу ў збожжы</t>
  </si>
  <si>
    <t xml:space="preserve">3.1.1.47.</t>
  </si>
  <si>
    <t xml:space="preserve">вызначэнне эфектыўнасці тэрмічнай апрацоўкі</t>
  </si>
  <si>
    <t xml:space="preserve">3.1.1.48.</t>
  </si>
  <si>
    <t xml:space="preserve">вызначэнне пастэрызацыі:</t>
  </si>
  <si>
    <t xml:space="preserve">3.1.1.48.1.</t>
  </si>
  <si>
    <t xml:space="preserve">вызначэнне пастэрызацыі</t>
  </si>
  <si>
    <t xml:space="preserve">3.1.1.48.2.</t>
  </si>
  <si>
    <t xml:space="preserve">вызначэнне эфектыўнасці пастэрызацыі ў яечных прадуктах</t>
  </si>
  <si>
    <t xml:space="preserve">3.1.1.49.</t>
  </si>
  <si>
    <t xml:space="preserve">вызначэнне рэшткавым актыўнасці кіслай фасфатазы ў мясных прадуктах</t>
  </si>
  <si>
    <t xml:space="preserve">3.1.1.50.</t>
  </si>
  <si>
    <t xml:space="preserve">вызначэнне складовых частак:</t>
  </si>
  <si>
    <t xml:space="preserve">3.1.1.50.1.</t>
  </si>
  <si>
    <t xml:space="preserve">вызначэнне працэнтнага суадносін асобных частак у пельменях</t>
  </si>
  <si>
    <t xml:space="preserve">3.1.1.50.2.</t>
  </si>
  <si>
    <t xml:space="preserve">вызначэнне масавай долі фаршу</t>
  </si>
  <si>
    <t xml:space="preserve">3.1.1.50.3.</t>
  </si>
  <si>
    <t xml:space="preserve">вызначэнне складовых частак (для кожнай разнавіднасці)</t>
  </si>
  <si>
    <t xml:space="preserve">3.1.1.51.</t>
  </si>
  <si>
    <t xml:space="preserve">вызначэнне ступені чысціні малака</t>
  </si>
  <si>
    <t xml:space="preserve">3.1.1.52.</t>
  </si>
  <si>
    <t xml:space="preserve">вызначэнне шчыльнасці малака</t>
  </si>
  <si>
    <t xml:space="preserve">3.1.1.53.</t>
  </si>
  <si>
    <t xml:space="preserve">вызначэнне масавай долі хлеба ў кулінарных вырабах з сечанага мяса</t>
  </si>
  <si>
    <t xml:space="preserve">3.1.1.54.</t>
  </si>
  <si>
    <t xml:space="preserve">вызначэнне сітаватасці хлебабулачных вырабаў</t>
  </si>
  <si>
    <t xml:space="preserve">3.1.1.55.</t>
  </si>
  <si>
    <t xml:space="preserve">вызначэнне клейкавіны ў пакуце</t>
  </si>
  <si>
    <t xml:space="preserve">3.1.1.56.</t>
  </si>
  <si>
    <t xml:space="preserve">вызначэнне бялку:</t>
  </si>
  <si>
    <t xml:space="preserve">3.1.1.56.1.</t>
  </si>
  <si>
    <t xml:space="preserve">вызначэнне бялку ў харчовых прадуктах па Кьельдалю</t>
  </si>
  <si>
    <t xml:space="preserve">3.1.1.56.2.</t>
  </si>
  <si>
    <t xml:space="preserve">вызначэнне бялку ў харчовых прадуктах метадам Болатава</t>
  </si>
  <si>
    <t xml:space="preserve">3.1.1.56.3.</t>
  </si>
  <si>
    <t xml:space="preserve">вызначэнне бялку па Кьельдалю пры спальванні на электраплітцы</t>
  </si>
  <si>
    <t xml:space="preserve">3.1.1.56.4.</t>
  </si>
  <si>
    <t xml:space="preserve">вызначэнне бялку ў мясных прадуктах (ФЭК)</t>
  </si>
  <si>
    <t xml:space="preserve">3.1.1.57.</t>
  </si>
  <si>
    <t xml:space="preserve">прыгатаванне страў да аналізу (абеды і сутачныя рацыёны)</t>
  </si>
  <si>
    <t xml:space="preserve">3.1.1.58.</t>
  </si>
  <si>
    <t xml:space="preserve">разлік харчовай каштоўнасці рацыёнаў:</t>
  </si>
  <si>
    <t xml:space="preserve">3.1.1.58.1.</t>
  </si>
  <si>
    <t xml:space="preserve">разлік тэарэтычных велічынь рацыёну</t>
  </si>
  <si>
    <t xml:space="preserve">3.1.1.58.2.</t>
  </si>
  <si>
    <t xml:space="preserve">разлік фактычных велічынь рацыёну</t>
  </si>
  <si>
    <t xml:space="preserve">3.1.1.59.</t>
  </si>
  <si>
    <t xml:space="preserve">разлік харчовай каштоўнасці, каларыйнасці гатовых страў:</t>
  </si>
  <si>
    <t xml:space="preserve">3.1.1.59.1.</t>
  </si>
  <si>
    <t xml:space="preserve">разлік харчовай каштоўнасці, каларыйнасці гатовых страў (тэарэтычны)</t>
  </si>
  <si>
    <t xml:space="preserve">3.1.1.59.2.</t>
  </si>
  <si>
    <t xml:space="preserve">разлік харчовай каштоўнасці, каларыйнасці гатовых страў (фактычны)</t>
  </si>
  <si>
    <t xml:space="preserve">3.1.1.60.</t>
  </si>
  <si>
    <t xml:space="preserve">вызначэнне вітаміна В6 (ВЭЖХ) (у напоях)</t>
  </si>
  <si>
    <t xml:space="preserve">3.1.1.61.</t>
  </si>
  <si>
    <t xml:space="preserve">вызначэнне нежировых прымешак ў раслінных алеях</t>
  </si>
  <si>
    <t xml:space="preserve">3.1.1.62.</t>
  </si>
  <si>
    <t xml:space="preserve">вызначэнне стойкасці:</t>
  </si>
  <si>
    <t xml:space="preserve">3.1.1.62.1.</t>
  </si>
  <si>
    <t xml:space="preserve">вызначэнне стойкасці хлебапякарных дражджэй</t>
  </si>
  <si>
    <t xml:space="preserve">3.1.1.62.2.</t>
  </si>
  <si>
    <t xml:space="preserve">вызначэнне стойкасці напояў (у сутках) па титруемой кіслотнасці</t>
  </si>
  <si>
    <t xml:space="preserve">3.1.1.62.3.</t>
  </si>
  <si>
    <t xml:space="preserve">вызначэнне стойкасці эмульсіі</t>
  </si>
  <si>
    <t xml:space="preserve">3.1.1.63.</t>
  </si>
  <si>
    <t xml:space="preserve">вызначэнне свабодных кіслот ў спірце</t>
  </si>
  <si>
    <t xml:space="preserve">3.1.1.64.</t>
  </si>
  <si>
    <t xml:space="preserve">вызначэнне колеру:</t>
  </si>
  <si>
    <t xml:space="preserve">3.1.1.64.1.</t>
  </si>
  <si>
    <t xml:space="preserve">вызначэнне колеру томатопродуктов</t>
  </si>
  <si>
    <t xml:space="preserve">3.1.1.64.2.</t>
  </si>
  <si>
    <t xml:space="preserve">вызначэнне колеру ў піве титриметрическим метадам</t>
  </si>
  <si>
    <t xml:space="preserve">3.1.1.64.3.</t>
  </si>
  <si>
    <t xml:space="preserve">вызначэнне колеру ў піве фотометрическим метадам</t>
  </si>
  <si>
    <t xml:space="preserve">3.1.1.65.</t>
  </si>
  <si>
    <t xml:space="preserve">вызначэнне каляровасці:</t>
  </si>
  <si>
    <t xml:space="preserve">3.1.1.65.1.</t>
  </si>
  <si>
    <t xml:space="preserve">вызначэнне каляровасці ў цукры па шкале</t>
  </si>
  <si>
    <t xml:space="preserve">3.1.1.65.2.</t>
  </si>
  <si>
    <t xml:space="preserve">вызначэнне каляровасці ў цукры фотометрическим метадам</t>
  </si>
  <si>
    <t xml:space="preserve">3.1.1.66.</t>
  </si>
  <si>
    <t xml:space="preserve">вызначэнне лузжистости насення алейных культур</t>
  </si>
  <si>
    <t xml:space="preserve">3.1.1.67.</t>
  </si>
  <si>
    <t xml:space="preserve">вызначэнне мінеральных прымешак</t>
  </si>
  <si>
    <t xml:space="preserve">3.1.1.68.</t>
  </si>
  <si>
    <t xml:space="preserve">вызначэнне масавай долі сульфатаў ў цытрынавай кіслаце (ФЭК)</t>
  </si>
  <si>
    <t xml:space="preserve">3.1.1.69.</t>
  </si>
  <si>
    <t xml:space="preserve">вызначэнне ферроцианидов:</t>
  </si>
  <si>
    <t xml:space="preserve">3.1.1.69.1.</t>
  </si>
  <si>
    <t xml:space="preserve">вызначэнне ферроцианидов ў цытрынавай кіслаце</t>
  </si>
  <si>
    <t xml:space="preserve">3.1.1.69.2.</t>
  </si>
  <si>
    <t xml:space="preserve">вызначэнне ферроцианида калія з соллю Мора</t>
  </si>
  <si>
    <t xml:space="preserve">3.1.1.69.3.</t>
  </si>
  <si>
    <t xml:space="preserve">вызначэнне ферроцианида калія (КФК) (па ДАСТ 13685. п. 2.20)</t>
  </si>
  <si>
    <t xml:space="preserve">3.1.1.70.</t>
  </si>
  <si>
    <t xml:space="preserve">вызначэнне таўшчыні тэставай абалонкі</t>
  </si>
  <si>
    <t xml:space="preserve">3.1.1.71.</t>
  </si>
  <si>
    <t xml:space="preserve">вызначэнне набухаемости сухарных вырабаў</t>
  </si>
  <si>
    <t xml:space="preserve">3.1.1.72.</t>
  </si>
  <si>
    <t xml:space="preserve">вызначэнне развариваемости крупы</t>
  </si>
  <si>
    <t xml:space="preserve">3.1.1.73.</t>
  </si>
  <si>
    <t xml:space="preserve">вызначэнне колькасці сухароў у 1 кг</t>
  </si>
  <si>
    <t xml:space="preserve">3.1.1.74.</t>
  </si>
  <si>
    <t xml:space="preserve">вызначэнне адстою сыроваткі</t>
  </si>
  <si>
    <t xml:space="preserve">3.1.1.75.</t>
  </si>
  <si>
    <t xml:space="preserve">вызначэнне чысціні насення</t>
  </si>
  <si>
    <t xml:space="preserve">3.1.1.76.</t>
  </si>
  <si>
    <t xml:space="preserve">вызначэнне оксалатов ў цытрынавай кіслаце</t>
  </si>
  <si>
    <t xml:space="preserve">3.1.1.77.</t>
  </si>
  <si>
    <t xml:space="preserve">вызначэнне бензо(а)пирена ў прадуктах харчавання і сыравіну</t>
  </si>
  <si>
    <t xml:space="preserve">3.1.1.78.</t>
  </si>
  <si>
    <t xml:space="preserve">вызначэнне алейнай прымешкі ў насенні алейных па ДАСТ 10854</t>
  </si>
  <si>
    <t xml:space="preserve">3.1.1.79.</t>
  </si>
  <si>
    <t xml:space="preserve">вызначэнне тыяміну (вітамін В1) флуориметрическим метадам</t>
  </si>
  <si>
    <t xml:space="preserve">3.1.1.80.</t>
  </si>
  <si>
    <t xml:space="preserve">вызначэнне рыбафлавіну (вітаміна В2) флуориметрическим метадам</t>
  </si>
  <si>
    <t xml:space="preserve">3.1.1.81.</t>
  </si>
  <si>
    <t xml:space="preserve">вызначэнне нікацінавай кіслаты (вітамін РР)</t>
  </si>
  <si>
    <t xml:space="preserve">3.1.1.82.</t>
  </si>
  <si>
    <t xml:space="preserve">вызначэнне адстою раслінных алеяў</t>
  </si>
  <si>
    <t xml:space="preserve">3.1.1.83.</t>
  </si>
  <si>
    <t xml:space="preserve">вызначэнне пантатэнавай кіслаты (ГЖХ)</t>
  </si>
  <si>
    <t xml:space="preserve">3.1.1.84.</t>
  </si>
  <si>
    <t xml:space="preserve">вызначэнне боросодержащих злучэнняў (кансерванты) у рыбе і морапрадуктах</t>
  </si>
  <si>
    <t xml:space="preserve">3.1.1.85.</t>
  </si>
  <si>
    <t xml:space="preserve">вызначэнне ёднага колькасці ў раслінным алеі</t>
  </si>
  <si>
    <t xml:space="preserve">3.1.1.86.</t>
  </si>
  <si>
    <t xml:space="preserve">вызначэнне лактозы і галактозы:</t>
  </si>
  <si>
    <t xml:space="preserve">3.1.1.86.1.</t>
  </si>
  <si>
    <t xml:space="preserve">вызначэнне лактозы</t>
  </si>
  <si>
    <t xml:space="preserve">3.1.1.86.2.</t>
  </si>
  <si>
    <t xml:space="preserve">вызначэнне лактозы і галактозы ў малацэ і малочных прадуктах ферментатыўным метадам (ДАСТ 31086-2002)</t>
  </si>
  <si>
    <t xml:space="preserve">3.1.1.87.</t>
  </si>
  <si>
    <t xml:space="preserve">вызначэнне поліхлараваных біфенілаў у рыбе метадам ГЖХ</t>
  </si>
  <si>
    <t xml:space="preserve">3.1.1.88.</t>
  </si>
  <si>
    <t xml:space="preserve">вызначэнне пектіновым рэчываў титриметрическим метадам</t>
  </si>
  <si>
    <t xml:space="preserve">3.1.1.89.</t>
  </si>
  <si>
    <t xml:space="preserve">вызначэнне растваральнасці:</t>
  </si>
  <si>
    <t xml:space="preserve">3.1.1.89.1.</t>
  </si>
  <si>
    <t xml:space="preserve">вызначэнне індэкса растваральнасці</t>
  </si>
  <si>
    <t xml:space="preserve">3.1.1.89.2.</t>
  </si>
  <si>
    <t xml:space="preserve">вызначэнне растваральнасці ў кава і іншых растваральных канцэнтратаў</t>
  </si>
  <si>
    <t xml:space="preserve">3.1.1.89.3.</t>
  </si>
  <si>
    <t xml:space="preserve">вызначэнне растваральнасці ў малочных кансервах</t>
  </si>
  <si>
    <t xml:space="preserve">3.1.1.89.4.</t>
  </si>
  <si>
    <t xml:space="preserve">вызначэнне растваральнасці яечных прадуктаў (высушваннем сухога астатку)</t>
  </si>
  <si>
    <t xml:space="preserve">3.1.1.90.</t>
  </si>
  <si>
    <t xml:space="preserve">вызначэнне дубільных рэчываў у конъяках і конъячных спиртах</t>
  </si>
  <si>
    <t xml:space="preserve">3.1.1.91.</t>
  </si>
  <si>
    <t xml:space="preserve">вызначэнне шчыльнасці:</t>
  </si>
  <si>
    <t xml:space="preserve">3.1.1.91.1.</t>
  </si>
  <si>
    <t xml:space="preserve">вызначэнне аптычнай шчыльнасці ў каньяку і каньячных спиртах</t>
  </si>
  <si>
    <t xml:space="preserve">3.1.1.91.2.</t>
  </si>
  <si>
    <t xml:space="preserve">вызначэнне адноснай шчыльнасці ў вінах, виноматериалах, каньяку, каньячных спиртах, соках спіртаваных</t>
  </si>
  <si>
    <t xml:space="preserve">3.1.1.92.</t>
  </si>
  <si>
    <t xml:space="preserve">вызначэнне фенольных і фурановых злучэнняў у каньячных спиртах, каньяк і каньячнай прадукцыі метадам ВЭЖХ</t>
  </si>
  <si>
    <t xml:space="preserve">3.1.1.93.</t>
  </si>
  <si>
    <t xml:space="preserve">вызначэнне органалептычных паказчыкаў у прадуктах, гатовых да ўжывання:</t>
  </si>
  <si>
    <t xml:space="preserve">3.1.1.93.1.</t>
  </si>
  <si>
    <t xml:space="preserve">вызначэнне органалептычных паказчыкаў у прадуктах, гатовых да ўжывання (без запаўнення дегустиционных лістоў)</t>
  </si>
  <si>
    <t xml:space="preserve">3.1.1.93.2.</t>
  </si>
  <si>
    <t xml:space="preserve">вызначэнне органалептычных паказчыкаў у прадуктах, гатовых да ўжывання (з запаўненнем дегустиционных лістоў)</t>
  </si>
  <si>
    <t xml:space="preserve">3.1.1.94.</t>
  </si>
  <si>
    <t xml:space="preserve">вызначэнне органалептычных паказчыкаў з правядзеннем тэрмаапрацоўкі</t>
  </si>
  <si>
    <t xml:space="preserve">3.1.1.95.</t>
  </si>
  <si>
    <t xml:space="preserve">вызначэнне аміяку</t>
  </si>
  <si>
    <t xml:space="preserve">3.1.1.96.</t>
  </si>
  <si>
    <t xml:space="preserve">вызначэнне паказчыка праламлення</t>
  </si>
  <si>
    <t xml:space="preserve">3.1.1.97.</t>
  </si>
  <si>
    <t xml:space="preserve">вызначэнне растваральных сухіх рэчываў</t>
  </si>
  <si>
    <t xml:space="preserve">3.1.1.98.</t>
  </si>
  <si>
    <t xml:space="preserve">вызначэнне індэкса актыўнасці вады</t>
  </si>
  <si>
    <t xml:space="preserve">3.1.1.99.</t>
  </si>
  <si>
    <t xml:space="preserve">вызначэнне перакісу</t>
  </si>
  <si>
    <t xml:space="preserve">3.1.1.100.</t>
  </si>
  <si>
    <t xml:space="preserve">вызначэнне окисляемости</t>
  </si>
  <si>
    <t xml:space="preserve">3.1.1.101.</t>
  </si>
  <si>
    <t xml:space="preserve">вызначэнне фосфоросодержащих рэчываў у раслінных алеях і іншых прадуктах</t>
  </si>
  <si>
    <t xml:space="preserve">3.1.1.102.</t>
  </si>
  <si>
    <t xml:space="preserve">вызначэнне фтору</t>
  </si>
  <si>
    <t xml:space="preserve">3.1.1.103.</t>
  </si>
  <si>
    <t xml:space="preserve">вызначэнне прадуктаў тэрмічнага акіслення</t>
  </si>
  <si>
    <t xml:space="preserve">3.1.1.104.</t>
  </si>
  <si>
    <t xml:space="preserve">вызначэнне двухвокісу вугляроду</t>
  </si>
  <si>
    <t xml:space="preserve">3.1.1.105.</t>
  </si>
  <si>
    <t xml:space="preserve">вызначэнне масавай долі касцяных уключэнняў</t>
  </si>
  <si>
    <t xml:space="preserve">3.1.1.106.</t>
  </si>
  <si>
    <t xml:space="preserve">вызначэнне свабодных тоўстых кіслот</t>
  </si>
  <si>
    <t xml:space="preserve">3.1.1.107.</t>
  </si>
  <si>
    <t xml:space="preserve">3.1.1.108.</t>
  </si>
  <si>
    <t xml:space="preserve">вызначэнне кароціноіды:</t>
  </si>
  <si>
    <t xml:space="preserve">3.1.1.108.1.</t>
  </si>
  <si>
    <t xml:space="preserve">вызначэнне кароціноіды</t>
  </si>
  <si>
    <t xml:space="preserve">3.1.1.108.2.</t>
  </si>
  <si>
    <t xml:space="preserve">вызначэнне b-каратыну ў спецыялізаваных прадуктах харчавання</t>
  </si>
  <si>
    <t xml:space="preserve">3.1.1.109.</t>
  </si>
  <si>
    <t xml:space="preserve">вызначэнне пад'ёмнай сілы дрожджаў</t>
  </si>
  <si>
    <t xml:space="preserve">3.1.1.110.</t>
  </si>
  <si>
    <t xml:space="preserve">вызначэнне абалоніны:</t>
  </si>
  <si>
    <t xml:space="preserve">3.1.1.110.1.</t>
  </si>
  <si>
    <t xml:space="preserve">вызначэнне сырой клятчаткі</t>
  </si>
  <si>
    <t xml:space="preserve">3.1.1.110.2.</t>
  </si>
  <si>
    <t xml:space="preserve">вызначэнне абалоніны ў дзіцячым харчаванні</t>
  </si>
  <si>
    <t xml:space="preserve">3.1.1.111.</t>
  </si>
  <si>
    <t xml:space="preserve">вызначэнне празрыстасці:</t>
  </si>
  <si>
    <t xml:space="preserve">3.1.1.111.1.</t>
  </si>
  <si>
    <t xml:space="preserve">вызначэнне празрыстасці на раслінным алеі</t>
  </si>
  <si>
    <t xml:space="preserve">3.1.1.111.2.</t>
  </si>
  <si>
    <t xml:space="preserve">вызначэнне празрыстасці ў напоях</t>
  </si>
  <si>
    <t xml:space="preserve">3.1.1.112.</t>
  </si>
  <si>
    <t xml:space="preserve">вызначэнне соды (якасная рэакцыя)</t>
  </si>
  <si>
    <t xml:space="preserve">3.1.1.113.</t>
  </si>
  <si>
    <t xml:space="preserve">вызначэнне масавай долі вуглякіслага натрыю</t>
  </si>
  <si>
    <t xml:space="preserve">3.1.1.114.</t>
  </si>
  <si>
    <t xml:space="preserve">вызначэнне масавай долі двууглекислого натрыю</t>
  </si>
  <si>
    <t xml:space="preserve">3.1.1.115.</t>
  </si>
  <si>
    <t xml:space="preserve">вызначэнне тэмпературы плаўлення тлушчу</t>
  </si>
  <si>
    <t xml:space="preserve">3.1.1.116.</t>
  </si>
  <si>
    <t xml:space="preserve">вызначэнне нерастваральных рэчываў</t>
  </si>
  <si>
    <t xml:space="preserve">3.1.1.117.</t>
  </si>
  <si>
    <t xml:space="preserve">3.1.1.118.</t>
  </si>
  <si>
    <t xml:space="preserve">вызначэнне буфернасці</t>
  </si>
  <si>
    <t xml:space="preserve">3.1.1.119.</t>
  </si>
  <si>
    <t xml:space="preserve">вызначэнне актыўнасці</t>
  </si>
  <si>
    <t xml:space="preserve">3.1.1.120.</t>
  </si>
  <si>
    <t xml:space="preserve">вызначэнне колькасці плямкамі</t>
  </si>
  <si>
    <t xml:space="preserve">3.1.1.121.</t>
  </si>
  <si>
    <t xml:space="preserve">вызначэнне масы нета</t>
  </si>
  <si>
    <t xml:space="preserve">3.1.1.122.</t>
  </si>
  <si>
    <t xml:space="preserve">вызначэнне аб'ёму</t>
  </si>
  <si>
    <t xml:space="preserve">3.1.1.123.</t>
  </si>
  <si>
    <t xml:space="preserve">вызначэнне памеру</t>
  </si>
  <si>
    <t xml:space="preserve">3.1.1.124.</t>
  </si>
  <si>
    <t xml:space="preserve">вызначэнне мінеральных прымешак (без озоления)</t>
  </si>
  <si>
    <t xml:space="preserve">3.1.1.125.</t>
  </si>
  <si>
    <t xml:space="preserve">вызначэнне старонніх прымешак</t>
  </si>
  <si>
    <t xml:space="preserve">3.1.1.126.</t>
  </si>
  <si>
    <t xml:space="preserve">вызначэнне прымешак расліннага паходжання</t>
  </si>
  <si>
    <t xml:space="preserve">3.1.1.127.</t>
  </si>
  <si>
    <t xml:space="preserve">вызначэнне заражанасці шкоднікамі</t>
  </si>
  <si>
    <t xml:space="preserve">3.1.1.128.</t>
  </si>
  <si>
    <t xml:space="preserve">вызначэнне засмечанасці, шкоднай і пустазельнай прымешкі:</t>
  </si>
  <si>
    <t xml:space="preserve">3.1.1.128.1.</t>
  </si>
  <si>
    <t xml:space="preserve">вызначэнне засмечанасці</t>
  </si>
  <si>
    <t xml:space="preserve">3.1.1.128.2.</t>
  </si>
  <si>
    <t xml:space="preserve">вызначэнне шкоднай прымешкі</t>
  </si>
  <si>
    <t xml:space="preserve">3.1.1.128.3.</t>
  </si>
  <si>
    <t xml:space="preserve">вызначэнне пустазельных насення</t>
  </si>
  <si>
    <t xml:space="preserve">3.1.1.128.4.</t>
  </si>
  <si>
    <t xml:space="preserve">вызначэнне пустазельнай прымешкі</t>
  </si>
  <si>
    <t xml:space="preserve">3.1.1.129.</t>
  </si>
  <si>
    <t xml:space="preserve">вызначэнне пашкоджанняў</t>
  </si>
  <si>
    <t xml:space="preserve">3.1.1.130.</t>
  </si>
  <si>
    <t xml:space="preserve">вызначэнне буйнасці памолу</t>
  </si>
  <si>
    <t xml:space="preserve">3.1.1.131.</t>
  </si>
  <si>
    <t xml:space="preserve">вызначэнне легкаважных зерняў</t>
  </si>
  <si>
    <t xml:space="preserve">3.1.1.132.</t>
  </si>
  <si>
    <t xml:space="preserve">вызначэнне масавай долі крошкі</t>
  </si>
  <si>
    <t xml:space="preserve">3.1.1.133.</t>
  </si>
  <si>
    <t xml:space="preserve">вызначэнне масавай долі дэфармаваных вырабаў</t>
  </si>
  <si>
    <t xml:space="preserve">3.1.1.134.</t>
  </si>
  <si>
    <t xml:space="preserve">вызначэнне масавай долі лому</t>
  </si>
  <si>
    <t xml:space="preserve">3.1.1.135.</t>
  </si>
  <si>
    <t xml:space="preserve">вызначэнне масавай долі дробязі</t>
  </si>
  <si>
    <t xml:space="preserve">3.1.1.136.</t>
  </si>
  <si>
    <t xml:space="preserve">вызначэнне масавай долі пылу</t>
  </si>
  <si>
    <t xml:space="preserve">3.1.1.137.</t>
  </si>
  <si>
    <t xml:space="preserve">вызначэнне наяўнасці арэхавай шкарлупіны</t>
  </si>
  <si>
    <t xml:space="preserve">3.1.1.138.</t>
  </si>
  <si>
    <t xml:space="preserve">вызначэнне якасці ядраў:</t>
  </si>
  <si>
    <t xml:space="preserve">3.1.1.138.1.</t>
  </si>
  <si>
    <t xml:space="preserve">вызначэнне дабраякасных ядраў</t>
  </si>
  <si>
    <t xml:space="preserve">3.1.1.138.2.</t>
  </si>
  <si>
    <t xml:space="preserve">вызначэнне сапсаваных ядраў</t>
  </si>
  <si>
    <t xml:space="preserve">3.1.1.138.3.</t>
  </si>
  <si>
    <t xml:space="preserve">вызначэнне бітых ядраў</t>
  </si>
  <si>
    <t xml:space="preserve">3.1.1.138.4.</t>
  </si>
  <si>
    <t xml:space="preserve">вызначэнне колатых ядраў</t>
  </si>
  <si>
    <t xml:space="preserve">3.1.1.139.</t>
  </si>
  <si>
    <t xml:space="preserve">вызначэнне драблёнага насення</t>
  </si>
  <si>
    <t xml:space="preserve">3.1.1.140.</t>
  </si>
  <si>
    <t xml:space="preserve">вызначэнне нешелушенных зерняў</t>
  </si>
  <si>
    <t xml:space="preserve">3.1.1.141.</t>
  </si>
  <si>
    <t xml:space="preserve">вызначэнне арганічнай прымешкі</t>
  </si>
  <si>
    <t xml:space="preserve">3.1.1.142.</t>
  </si>
  <si>
    <t xml:space="preserve">вызначэнне тоўста-кіслотнага складу ў здабывання з пробы тлушчы</t>
  </si>
  <si>
    <t xml:space="preserve">3.1.1.143.</t>
  </si>
  <si>
    <t xml:space="preserve">вызначэнне вітаміна А ў малочных прадуктах, маргарын (ФЭК):</t>
  </si>
  <si>
    <t xml:space="preserve">3.1.1.143.1.</t>
  </si>
  <si>
    <t xml:space="preserve">вызначэнне вітаміна А ў маргарыне (ФЭК)</t>
  </si>
  <si>
    <t xml:space="preserve">3.1.1.143.2.</t>
  </si>
  <si>
    <t xml:space="preserve">вызначэнне вітаміна А ў малочных прадуктах (ФЭК)</t>
  </si>
  <si>
    <t xml:space="preserve">3.1.1.144.</t>
  </si>
  <si>
    <t xml:space="preserve">вызначэнне фалійнай кіслаты</t>
  </si>
  <si>
    <t xml:space="preserve">3.1.1.145.</t>
  </si>
  <si>
    <t xml:space="preserve">вызначэнне таніну</t>
  </si>
  <si>
    <t xml:space="preserve">3.1.1.146.</t>
  </si>
  <si>
    <t xml:space="preserve">вызначэнне алейнай прымешкі ў насенні алейных</t>
  </si>
  <si>
    <t xml:space="preserve">3.1.1.147.</t>
  </si>
  <si>
    <t xml:space="preserve">вызначэнне диэтилфталата ў спіртазмяшчальных вадкасцях (храматаграфічны метад)</t>
  </si>
  <si>
    <t xml:space="preserve">3.1.1.148.</t>
  </si>
  <si>
    <t xml:space="preserve">вызначэнне воцатнай кіслаты (воцатнай кіслаты) ферментатыўным метадам у сокавай прадукцыі</t>
  </si>
  <si>
    <t xml:space="preserve">3.1.1.149.</t>
  </si>
  <si>
    <t xml:space="preserve">вызначэнне L-яблычнай кіслаты ў сокавай прадукцыі</t>
  </si>
  <si>
    <t xml:space="preserve">3.1.1.150.</t>
  </si>
  <si>
    <t xml:space="preserve">вызначэнне D - і L-малочнай кіслаты ў фруктовых і агароднінных соках з гатовым наборам рэактываў</t>
  </si>
  <si>
    <t xml:space="preserve">3.1.1.151.</t>
  </si>
  <si>
    <t xml:space="preserve">вызначэнне цукрозы і D глюкозы ў малацэ і малочных прадуктах ферментатыўным метадам</t>
  </si>
  <si>
    <t xml:space="preserve">3.1.1.152.</t>
  </si>
  <si>
    <t xml:space="preserve">вызначэнне L-глутамінавая кіслаты ў мясе і мясных прадуктах ферментатыўным метадам (фотометрия)</t>
  </si>
  <si>
    <t xml:space="preserve">3.1.1.153.</t>
  </si>
  <si>
    <t xml:space="preserve">вызначэнне інгібітару трыпсінаў ў соевых прадуктах харчовых (СФМ)</t>
  </si>
  <si>
    <t xml:space="preserve">3.1.1.154.</t>
  </si>
  <si>
    <t xml:space="preserve">вызначэнне алігацукрыды ў соевых прадуктах харчовых (ТСХ)</t>
  </si>
  <si>
    <t xml:space="preserve">3.1.1.155.</t>
  </si>
  <si>
    <t xml:space="preserve">вызначэнне анизидинового ліку ў тлушчах жывёл і раслінных алеях (фотометрия)</t>
  </si>
  <si>
    <t xml:space="preserve">3.1.1.156.</t>
  </si>
  <si>
    <t xml:space="preserve">вызначэнне холін ў прадуктах харчавання (ФЭК)</t>
  </si>
  <si>
    <t xml:space="preserve">3.1.1.157.</t>
  </si>
  <si>
    <t xml:space="preserve">вызначэнне нітразаміны ў харчовых прадуктах і харчовым сыравіну (ВЭЖХ)</t>
  </si>
  <si>
    <t xml:space="preserve">3.1.1.158.</t>
  </si>
  <si>
    <t xml:space="preserve">вызначэнне тлушчаў немалочнага паходжання мікраскапічным метадам</t>
  </si>
  <si>
    <t xml:space="preserve">3.1.1.159.</t>
  </si>
  <si>
    <t xml:space="preserve">вызначэнне меламіну</t>
  </si>
  <si>
    <t xml:space="preserve">3.1.1.160.</t>
  </si>
  <si>
    <t xml:space="preserve">вызначэнне зместу араматызатараў ў віне (ХМС)</t>
  </si>
  <si>
    <t xml:space="preserve">3.1.1.161.</t>
  </si>
  <si>
    <t xml:space="preserve">вызначэнне L-карнитина (ВЭЖХ)</t>
  </si>
  <si>
    <t xml:space="preserve">3.1.1.162.</t>
  </si>
  <si>
    <t xml:space="preserve">вызначэнне арганічных кіслот у прадуктах харчавання (ВЭЖХ)</t>
  </si>
  <si>
    <t xml:space="preserve">3.1.1.163.</t>
  </si>
  <si>
    <t xml:space="preserve">падрыхтоўка шматкампанентных спроб да даследаванняў (пры даследаванні не больш, чым на 2 паказчыка)</t>
  </si>
  <si>
    <t xml:space="preserve">3.1.1.164.</t>
  </si>
  <si>
    <t xml:space="preserve">вызначэнне масавай долі яечных прадуктаў у маянэзе</t>
  </si>
  <si>
    <t xml:space="preserve">3.1.1.165.</t>
  </si>
  <si>
    <t xml:space="preserve">вызначэнне хініну ў напоях</t>
  </si>
  <si>
    <t xml:space="preserve">3.1.2.</t>
  </si>
  <si>
    <t xml:space="preserve">рэшткавыя колькасці антыбіётыкаў і іншых ветэрынарных прэпаратаў:</t>
  </si>
  <si>
    <t xml:space="preserve">3.1.2.1.</t>
  </si>
  <si>
    <t xml:space="preserve">вызначэнне антыбіётыкаў тэтрацыклінавай групы (ІФА)</t>
  </si>
  <si>
    <t xml:space="preserve">3.1.2.1.1.</t>
  </si>
  <si>
    <t xml:space="preserve">вызначэнне антыбіётыкаў тэтрацыклінавай групы (ІФА) 1 проба</t>
  </si>
  <si>
    <t xml:space="preserve">3.1.2.1.2.</t>
  </si>
  <si>
    <t xml:space="preserve">3.1.2.1.3.</t>
  </si>
  <si>
    <t xml:space="preserve">3.1.2.1.4.</t>
  </si>
  <si>
    <t xml:space="preserve">вызначэнне антыбіётыкаў тэтрацыклінавай групы (ІФА) 4 пробы</t>
  </si>
  <si>
    <t xml:space="preserve">3.1.2.1.5.</t>
  </si>
  <si>
    <t xml:space="preserve">вызначэнне антыбіётыкаў тэтрацыклінавай групы (ІФА) 5 спроб</t>
  </si>
  <si>
    <t xml:space="preserve">3.1.2.1.6.</t>
  </si>
  <si>
    <t xml:space="preserve">вызначэнне антыбіётыкаў тэтрацыклінавай групы (ІФА) 6 спроб</t>
  </si>
  <si>
    <t xml:space="preserve">3.1.2.1.7.</t>
  </si>
  <si>
    <t xml:space="preserve">вызначэнне антыбіётыкаў тэтрацыклінавай групы (ІФА) 7-10 пробаў</t>
  </si>
  <si>
    <t xml:space="preserve">3.1.2.2.</t>
  </si>
  <si>
    <t xml:space="preserve">вызначэнне антыбіётыкаў тэтрацыклінавай групы (ВЭЖХ/МС)</t>
  </si>
  <si>
    <t xml:space="preserve">3.1.2.3.</t>
  </si>
  <si>
    <t xml:space="preserve">вызначэнне хлорамфеникола (левомицетина):</t>
  </si>
  <si>
    <t xml:space="preserve">3.1.2.3.1.</t>
  </si>
  <si>
    <t xml:space="preserve">вызначэнне хлорамфеникола (левомицетина) (ІФА)</t>
  </si>
  <si>
    <t xml:space="preserve">3.1.2.3.1.1.</t>
  </si>
  <si>
    <t xml:space="preserve">вызначэнне хлорамфеникола (левомицетина) (ІФА) 1 проба</t>
  </si>
  <si>
    <t xml:space="preserve">3.1.2.3.1.2.</t>
  </si>
  <si>
    <t xml:space="preserve">вызначэнне хлорамфеникола (левомицетина) (ІФА) 2 пробы</t>
  </si>
  <si>
    <t xml:space="preserve">3.1.2.3.1.3.</t>
  </si>
  <si>
    <t xml:space="preserve">вызначэнне хлорамфеникола (левомицетина) (ІФА) 3 пробы</t>
  </si>
  <si>
    <t xml:space="preserve">3.1.2.3.1.4.</t>
  </si>
  <si>
    <t xml:space="preserve">вызначэнне хлорамфеникола (левомицетина) (ІФА) 4 пробы</t>
  </si>
  <si>
    <t xml:space="preserve">3.1.2.3.1.5.</t>
  </si>
  <si>
    <t xml:space="preserve">вызначэнне хлорамфеникола (левомицетина) (ІФА) 5 спроб</t>
  </si>
  <si>
    <t xml:space="preserve">3.1.2.3.1.6.</t>
  </si>
  <si>
    <t xml:space="preserve">вызначэнне хлорамфеникола (левомицетина) (ІФА) 6 спроб</t>
  </si>
  <si>
    <t xml:space="preserve">3.1.2.3.1.7.</t>
  </si>
  <si>
    <t xml:space="preserve">вызначэнне хлорамфеникола (левомицетина) (ІФА) 7-10 пробаў</t>
  </si>
  <si>
    <t xml:space="preserve">3.1.2.3.2.</t>
  </si>
  <si>
    <t xml:space="preserve">вызначэнне хлорамфеникола (ВЭЖХ/МС)</t>
  </si>
  <si>
    <t xml:space="preserve">3.1.2.4.</t>
  </si>
  <si>
    <t xml:space="preserve">вызначэнне стрэптаміцын (ІФА)</t>
  </si>
  <si>
    <t xml:space="preserve">3.1.2.4.1.</t>
  </si>
  <si>
    <t xml:space="preserve">вызначэнне стрэптаміцын (ІФА) 1 проба</t>
  </si>
  <si>
    <t xml:space="preserve">3.1.2.4.2.</t>
  </si>
  <si>
    <t xml:space="preserve">вызначэнне стрэптаміцын (ІФА) 2 пробы</t>
  </si>
  <si>
    <t xml:space="preserve">3.1.2.4.3.</t>
  </si>
  <si>
    <t xml:space="preserve">вызначэнне стрэптаміцын (ІФА) 3 пробы</t>
  </si>
  <si>
    <t xml:space="preserve">3.1.2.4.4.</t>
  </si>
  <si>
    <t xml:space="preserve">вызначэнне стрэптаміцын (ІФА) 4 пробы</t>
  </si>
  <si>
    <t xml:space="preserve">3.1.2.4.5.</t>
  </si>
  <si>
    <t xml:space="preserve">вызначэнне стрэптаміцын (ІФА) 5 спроб</t>
  </si>
  <si>
    <t xml:space="preserve">3.1.2.4.6.</t>
  </si>
  <si>
    <t xml:space="preserve">вызначэнне стрэптаміцын (ІФА) 6 спроб</t>
  </si>
  <si>
    <t xml:space="preserve">3.1.2.4.7.</t>
  </si>
  <si>
    <t xml:space="preserve">вызначэнне стрэптаміцын (ІФА) 7-10 пробаў</t>
  </si>
  <si>
    <t xml:space="preserve">3.1.2.5.</t>
  </si>
  <si>
    <t xml:space="preserve">вызначэнне пеніцыліну:</t>
  </si>
  <si>
    <t xml:space="preserve">3.1.2.5.1.</t>
  </si>
  <si>
    <t xml:space="preserve">вызначэнне пеніцыліну (ІФА)</t>
  </si>
  <si>
    <t xml:space="preserve">3.1.2.5.1.1.</t>
  </si>
  <si>
    <t xml:space="preserve">вызначэнне пеніцыліну (ІФА) 1 проба</t>
  </si>
  <si>
    <t xml:space="preserve">3.1.2.5.1.2.</t>
  </si>
  <si>
    <t xml:space="preserve">вызначэнне пеніцыліну (ІФА) 2пробы</t>
  </si>
  <si>
    <t xml:space="preserve">3.1.2.5.1.3.</t>
  </si>
  <si>
    <t xml:space="preserve">вызначэнне пеніцыліну (ІФА) 3 пробы</t>
  </si>
  <si>
    <t xml:space="preserve">3.1.2.5.1.4.</t>
  </si>
  <si>
    <t xml:space="preserve">вызначэнне пеніцыліну (ІФА) 4 пробы</t>
  </si>
  <si>
    <t xml:space="preserve">3.1.2.5.1.5.</t>
  </si>
  <si>
    <t xml:space="preserve">вызначэнне пеніцыліну (ІФА) 5 спроб</t>
  </si>
  <si>
    <t xml:space="preserve">3.1.2.5.1.6.</t>
  </si>
  <si>
    <t xml:space="preserve">вызначэнне пеніцыліну (ІФА) 6 спроб</t>
  </si>
  <si>
    <t xml:space="preserve">3.1.2.5.1.7.</t>
  </si>
  <si>
    <t xml:space="preserve">вызначэнне пеніцыліну (ІФА) 7-10 пробаў</t>
  </si>
  <si>
    <t xml:space="preserve">3.1.2.5.2.</t>
  </si>
  <si>
    <t xml:space="preserve">вызначэнне пеніцыліну (ВЭЖХ/МС)</t>
  </si>
  <si>
    <t xml:space="preserve">3.1.2.6.</t>
  </si>
  <si>
    <t xml:space="preserve">вызначэнне бацитрацина (ІФА)</t>
  </si>
  <si>
    <t xml:space="preserve">3.1.2.6.1.</t>
  </si>
  <si>
    <t xml:space="preserve">вызначэнне бацитрацина (ІФА) 1 проба</t>
  </si>
  <si>
    <t xml:space="preserve">3.1.2.6.2.</t>
  </si>
  <si>
    <t xml:space="preserve">вызначэнне бацитрацина (ІФА) 2 пробы</t>
  </si>
  <si>
    <t xml:space="preserve">3.1.2.6.3.</t>
  </si>
  <si>
    <t xml:space="preserve">вызначэнне бацитрацина (ІФА) 3 пробы</t>
  </si>
  <si>
    <t xml:space="preserve">3.1.2.6.4.</t>
  </si>
  <si>
    <t xml:space="preserve">вызначэнне бацитрацина (ІФА) 4 пробы</t>
  </si>
  <si>
    <t xml:space="preserve">3.1.2.6.5.</t>
  </si>
  <si>
    <t xml:space="preserve">вызначэнне бацитрацина (ІФА) 5 спроб</t>
  </si>
  <si>
    <t xml:space="preserve">3.1.2.6.6.</t>
  </si>
  <si>
    <t xml:space="preserve">вызначэнне бацитрацина (ІФА) 6-9 пробаў</t>
  </si>
  <si>
    <t xml:space="preserve">3.1.2.7.</t>
  </si>
  <si>
    <t xml:space="preserve">вызначэнне метабалітаў нитрофуранов (AMOZ, AOZ, AHD, SEM) (ІФА)</t>
  </si>
  <si>
    <t xml:space="preserve">3.1.2.8.</t>
  </si>
  <si>
    <t xml:space="preserve">вызначэнне метранідазолу (ВЭЖХ/МС)</t>
  </si>
  <si>
    <t xml:space="preserve">3.1.3.</t>
  </si>
  <si>
    <t xml:space="preserve">рэшткавыя колькасці пестыцыдаў і мікатаксінаў:</t>
  </si>
  <si>
    <t xml:space="preserve">3.1.3.1.</t>
  </si>
  <si>
    <t xml:space="preserve">вызначэнне мочевиносодержащих пестыцыдаў метадам ТСХ:</t>
  </si>
  <si>
    <t xml:space="preserve">3.1.3.1.1.</t>
  </si>
  <si>
    <t xml:space="preserve">вызначэнне мочевиносодержащих пестыцыдаў (топсин М) (ТСХ)</t>
  </si>
  <si>
    <t xml:space="preserve">3.1.3.1.2.</t>
  </si>
  <si>
    <t xml:space="preserve">вызначэнне мочевиносодержащих пестыцыдаў (універсальны метад) (ТСХ)</t>
  </si>
  <si>
    <t xml:space="preserve">3.1.3.1.3.</t>
  </si>
  <si>
    <t xml:space="preserve">вызначэнне мочевиносодержащих пестыцыдаў (ГЖХ)</t>
  </si>
  <si>
    <t xml:space="preserve">3.1.3.2.</t>
  </si>
  <si>
    <t xml:space="preserve">вызначэнне симмтриазинов:</t>
  </si>
  <si>
    <t xml:space="preserve">3.1.3.2.1.</t>
  </si>
  <si>
    <t xml:space="preserve">вызначэнне симмтриазинов ў іншых аб'ектах (ТСХ)</t>
  </si>
  <si>
    <t xml:space="preserve">3.1.3.2.2.</t>
  </si>
  <si>
    <t xml:space="preserve">вызначэнне симмтриазинов (ГЖХ)</t>
  </si>
  <si>
    <t xml:space="preserve">3.1.3.3.</t>
  </si>
  <si>
    <t xml:space="preserve">вызначэнне медьсодержащих пестыцыдаў:</t>
  </si>
  <si>
    <t xml:space="preserve">3.1.3.3.1.</t>
  </si>
  <si>
    <t xml:space="preserve">вызначэнне медьсодержащих пестыцыдаў (ФЭК)</t>
  </si>
  <si>
    <t xml:space="preserve">3.1.3.3.2.</t>
  </si>
  <si>
    <t xml:space="preserve">вызначэнне медьсодержащих пестыцыдаў з озолением пробы (КФК)</t>
  </si>
  <si>
    <t xml:space="preserve">3.1.3.4.</t>
  </si>
  <si>
    <t xml:space="preserve">вызначэнне ртутьсодержащих пестыцыдаў:</t>
  </si>
  <si>
    <t xml:space="preserve">3.1.3.4.1.</t>
  </si>
  <si>
    <t xml:space="preserve">вызначэнне ртутьсодержащих пестыцыдаў (ТСХ)</t>
  </si>
  <si>
    <t xml:space="preserve">3.1.3.4.2.</t>
  </si>
  <si>
    <t xml:space="preserve">вызначэнне ртутьсодержащих пестыцыдаў (ГЖХ)</t>
  </si>
  <si>
    <t xml:space="preserve">3.1.3.5.</t>
  </si>
  <si>
    <t xml:space="preserve">вызначэнне хлоропроизводных феноксикислот:</t>
  </si>
  <si>
    <t xml:space="preserve">3.1.3.5.1.</t>
  </si>
  <si>
    <t xml:space="preserve">вызначэнне хлоропроизводных феноксикислот – 2,4 Д (ТСХ)</t>
  </si>
  <si>
    <t xml:space="preserve">3.1.3.5.2.</t>
  </si>
  <si>
    <t xml:space="preserve">вызначэнне хлоропроизводных феноксикислот – байлетон (ГЖХ)</t>
  </si>
  <si>
    <t xml:space="preserve">3.1.3.6.</t>
  </si>
  <si>
    <t xml:space="preserve">вызначэнне нітра - і хлорпроизводных фенолу (ТСХ)</t>
  </si>
  <si>
    <t xml:space="preserve">3.1.3.7.</t>
  </si>
  <si>
    <t xml:space="preserve">вызначэнне тиокарбаматов:</t>
  </si>
  <si>
    <t xml:space="preserve">3.1.3.7.1.</t>
  </si>
  <si>
    <t xml:space="preserve">вызначэнне тиокарбаматов</t>
  </si>
  <si>
    <t xml:space="preserve">3.1.3.7.2.</t>
  </si>
  <si>
    <t xml:space="preserve">вызначэнне тиокарбаматов (ТСХ)</t>
  </si>
  <si>
    <t xml:space="preserve">3.1.3.7.3.</t>
  </si>
  <si>
    <t xml:space="preserve">вызначэнне тиокарбаматов (ГЖХ)</t>
  </si>
  <si>
    <t xml:space="preserve">3.1.3.8.</t>
  </si>
  <si>
    <t xml:space="preserve">3.1.3.8.1.</t>
  </si>
  <si>
    <t xml:space="preserve">3.1.3.8.2.</t>
  </si>
  <si>
    <t xml:space="preserve">вызначэнне фосфорорганических пестыцыдаў (ГЖХ)</t>
  </si>
  <si>
    <t xml:space="preserve">3.1.3.9.</t>
  </si>
  <si>
    <t xml:space="preserve">вызначэнне хлорарганічных пестыцыдаў:</t>
  </si>
  <si>
    <t xml:space="preserve">3.1.3.9.1.</t>
  </si>
  <si>
    <t xml:space="preserve">вызначэнне хлорарганічных пестыцыдаў у пакуце, зернебабовых, хлебабулачных, крупы, мяса - і рыбопродуктах (ТСХ)</t>
  </si>
  <si>
    <t xml:space="preserve">3.1.3.9.2.</t>
  </si>
  <si>
    <t xml:space="preserve">вызначэнне хлорарганічных пестыцыдаў у плодаагародніннай прадукцыі (ТСХ)</t>
  </si>
  <si>
    <t xml:space="preserve">3.1.3.9.3.</t>
  </si>
  <si>
    <t xml:space="preserve">вызначэнне хлорарганічных пестыцыдаў у малочнай прадукцыі (ТСХ)</t>
  </si>
  <si>
    <t xml:space="preserve">3.1.3.9.4.</t>
  </si>
  <si>
    <t xml:space="preserve">вызначэнне хлорарганічных пестыцыдаў у кандытарскіх вырабах, мёдзе (ТСХ)</t>
  </si>
  <si>
    <t xml:space="preserve">3.1.3.9.5.</t>
  </si>
  <si>
    <t xml:space="preserve">вызначэнне хлорарганічных пестыцыдаў у раслінных тлушчах, маргарын (ТСХ)</t>
  </si>
  <si>
    <t xml:space="preserve">3.1.3.9.6.</t>
  </si>
  <si>
    <t xml:space="preserve">вызначэнне хлорарганічных пестыцыдаў у раслінных тлушчах, маргарын (ГЖХ)</t>
  </si>
  <si>
    <t xml:space="preserve">3.1.3.9.7.</t>
  </si>
  <si>
    <t xml:space="preserve">вызначэнне хлорарганічных пестыцыдаў у плодаагародніннай прадукцыі (ГЖХ)</t>
  </si>
  <si>
    <t xml:space="preserve">3.1.3.9.8.</t>
  </si>
  <si>
    <t xml:space="preserve">вызначэнне хлорарганічных пестыцыдаў у малочнай прадукцыі (ГЖХ)</t>
  </si>
  <si>
    <t xml:space="preserve">3.1.3.9.9.</t>
  </si>
  <si>
    <t xml:space="preserve">вызначэнне хлорарганічных пестыцыдаў у кандытарскіх вырабах, мёдзе (ГЖХ)</t>
  </si>
  <si>
    <t xml:space="preserve">3.1.3.9.10.</t>
  </si>
  <si>
    <t xml:space="preserve">вызначэнне хлорарганічных пестыцыдаў у пакуце, крупах у зернебабовых, хлебабулачных вырабах, мяса - і рыбопродуктах (ГЖХ)</t>
  </si>
  <si>
    <t xml:space="preserve">3.1.3.10.</t>
  </si>
  <si>
    <t xml:space="preserve">3.1.3.10.1.</t>
  </si>
  <si>
    <t xml:space="preserve">вызначэнне сінтэтычных пиретроидов (ГЖХ)</t>
  </si>
  <si>
    <t xml:space="preserve">3.1.3.10.2.</t>
  </si>
  <si>
    <t xml:space="preserve">3.1.3.11.</t>
  </si>
  <si>
    <t xml:space="preserve">вызначэнне 2,4 – Д (ГЖХ)</t>
  </si>
  <si>
    <t xml:space="preserve">3.1.3.12.</t>
  </si>
  <si>
    <t xml:space="preserve">вызначэнне дециса (ГЖХ)</t>
  </si>
  <si>
    <t xml:space="preserve">3.1.3.13.</t>
  </si>
  <si>
    <t xml:space="preserve">вызначэнне пестицидных злучэнняў з розных хімічных груп, якія раней не названых:</t>
  </si>
  <si>
    <t xml:space="preserve">3.1.3.13.1.</t>
  </si>
  <si>
    <t xml:space="preserve">вызначэнне пестыцыду ридомила (ТСХ)</t>
  </si>
  <si>
    <t xml:space="preserve">3.1.3.13.2.</t>
  </si>
  <si>
    <t xml:space="preserve">вызначэнне пестицидных злучэнняў з розных хімічных груп, якія раней не названых (ГЖХ)</t>
  </si>
  <si>
    <t xml:space="preserve">3.1.3.14.</t>
  </si>
  <si>
    <t xml:space="preserve">вызначэнне патулина:</t>
  </si>
  <si>
    <t xml:space="preserve">3.1.3.14.1.</t>
  </si>
  <si>
    <t xml:space="preserve">вызначэнне патулина (ТСХ)</t>
  </si>
  <si>
    <t xml:space="preserve">3.1.3.14.2.</t>
  </si>
  <si>
    <t xml:space="preserve">вызначэнне патулина (ВЭЖХ)</t>
  </si>
  <si>
    <t xml:space="preserve">3.1.3.15.</t>
  </si>
  <si>
    <t xml:space="preserve">вызначэнне Т-2 таксіну:</t>
  </si>
  <si>
    <t xml:space="preserve">3.1.3.15.1.</t>
  </si>
  <si>
    <t xml:space="preserve">вызначэнне Т-2 таксіну (ТСХ)</t>
  </si>
  <si>
    <t xml:space="preserve">3.1.3.15.2.</t>
  </si>
  <si>
    <t xml:space="preserve">вызначэнне Т-2 таксіну (ГЖХ)</t>
  </si>
  <si>
    <t xml:space="preserve">3.1.3.15.3.</t>
  </si>
  <si>
    <t xml:space="preserve">вызначэнне Т-2 таксіну ў збожжавых, зернебабовых культурах і прадуктах іх перапрацоўкі (ІФА)</t>
  </si>
  <si>
    <t xml:space="preserve">3.1.3.16.</t>
  </si>
  <si>
    <t xml:space="preserve">вызначэнне дезоксиниваленола:</t>
  </si>
  <si>
    <t xml:space="preserve">3.1.3.16.1.</t>
  </si>
  <si>
    <t xml:space="preserve">вызначэнне дезоксиниваленола (ТСХ)</t>
  </si>
  <si>
    <t xml:space="preserve">3.1.3.16.2.</t>
  </si>
  <si>
    <t xml:space="preserve">вызначэнне дезоксиниваленола (ВЭЖХ)</t>
  </si>
  <si>
    <t xml:space="preserve">3.1.3.16.3.</t>
  </si>
  <si>
    <t xml:space="preserve">вызначэнне дезоксиниваленола ў збожжавых, зернебабовых культурах і прадуктах іх перапрацоўкі (ІФА)</t>
  </si>
  <si>
    <t xml:space="preserve">3.1.3.17.</t>
  </si>
  <si>
    <t xml:space="preserve">вызначэнне зеараленона:</t>
  </si>
  <si>
    <t xml:space="preserve">3.1.3.17.1.</t>
  </si>
  <si>
    <t xml:space="preserve">вызначэнне зеараленона (ТСХ)</t>
  </si>
  <si>
    <t xml:space="preserve">3.1.3.17.2.</t>
  </si>
  <si>
    <t xml:space="preserve">вызначэнне зеараленона (ВЭЖХ)</t>
  </si>
  <si>
    <t xml:space="preserve">3.1.3.17.3.</t>
  </si>
  <si>
    <t xml:space="preserve">вызначэнне зеараленона ў збожжы, прадуктах перапрацоўкі збожжа (ІФА)</t>
  </si>
  <si>
    <t xml:space="preserve">3.1.3.17.3.1.</t>
  </si>
  <si>
    <t xml:space="preserve">вызначэнне зеараленона ў збожжы, прадуктах перапрацоўкі збожжа (ІФА) 1 проба</t>
  </si>
  <si>
    <t xml:space="preserve">3.1.3.17.3.2.</t>
  </si>
  <si>
    <t xml:space="preserve">вызначэнне зеараленона ў збожжы, прадуктах перапрацоўкі збожжа (ІФА) 2 і больш спроб</t>
  </si>
  <si>
    <t xml:space="preserve">3.1.3.18.</t>
  </si>
  <si>
    <t xml:space="preserve">вызначэнне зеараленона і ДОНа пры іх сумесным прысутнасці (ТСХ)</t>
  </si>
  <si>
    <t xml:space="preserve">3.1.3.19.</t>
  </si>
  <si>
    <t xml:space="preserve">вызначэнне афлатоксинов:</t>
  </si>
  <si>
    <t xml:space="preserve">3.1.3.19.1.</t>
  </si>
  <si>
    <t xml:space="preserve">вызначэнне афлатоксинов (ТСХ)</t>
  </si>
  <si>
    <t xml:space="preserve">3.1.3.19.2.</t>
  </si>
  <si>
    <t xml:space="preserve">вызначэнне афлатоксинов (ВЭЖХ)</t>
  </si>
  <si>
    <t xml:space="preserve">3.1.3.19.3.</t>
  </si>
  <si>
    <t xml:space="preserve">вызначэнне афлатаксіну В1 ў збожжы, зернебабовых, прадуктаў іх перапрацоўкі, кармоў на збожжавай аснове (ІФА)</t>
  </si>
  <si>
    <t xml:space="preserve">3.1.3.19.4.</t>
  </si>
  <si>
    <t xml:space="preserve">вызначэнне афлатаксіну В1 ў гарбаце, спецыях, арэхах, кава, дзіцячае харчаванне на збожжавай аснове (ІФА)</t>
  </si>
  <si>
    <t xml:space="preserve">3.1.3.19.5.</t>
  </si>
  <si>
    <t xml:space="preserve">вызначэнне афлатаксіну М1 у сырам малацэ пастеризованном, стерилизованном (ІФА)</t>
  </si>
  <si>
    <t xml:space="preserve">3.1.3.19.6.</t>
  </si>
  <si>
    <t xml:space="preserve">вызначэнне афлатаксіну М1 у сухім малацэ, сыры, у сметанковым алеі і дзіцячым харчаванні на аснове сухога малака (ІФА)</t>
  </si>
  <si>
    <t xml:space="preserve">3.1.3.19.6.1.</t>
  </si>
  <si>
    <t xml:space="preserve">вызначэнне афлатаксіну М1 у сыры (ІФА)</t>
  </si>
  <si>
    <t xml:space="preserve">3.1.3.19.6.2.</t>
  </si>
  <si>
    <t xml:space="preserve">вызначэнне афлатаксіну М1 у сметанковым алеі (ІФА)</t>
  </si>
  <si>
    <t xml:space="preserve">3.1.3.19.6.3.</t>
  </si>
  <si>
    <t xml:space="preserve">вызначэнне афлатаксіну М1 у дзіцячым харчаванні на аснове сухога малака (ІФА)</t>
  </si>
  <si>
    <t xml:space="preserve">3.1.3.20.</t>
  </si>
  <si>
    <t xml:space="preserve">вызначэнне охратоксина А:</t>
  </si>
  <si>
    <t xml:space="preserve">3.1.3.20.1.</t>
  </si>
  <si>
    <t xml:space="preserve">вызначэнне охратоксина А ў збожжавых, зернебабовых культурах і прадуктах іх перапрацоўкі (ІФА)</t>
  </si>
  <si>
    <t xml:space="preserve">3.1.3.20.1.1.</t>
  </si>
  <si>
    <t xml:space="preserve">вызначэнне охратоксина А ў збожжавых, зернебабовых культурах і прадуктах іх перапрацоўкі (ІФА) 1 проба</t>
  </si>
  <si>
    <t xml:space="preserve">3.1.3.20.1.2.</t>
  </si>
  <si>
    <t xml:space="preserve">вызначэнне охратоксина А ў збожжавых, зернебабовых культурах і прадуктах іх перапрацоўкі (ІФА) 2 пробы</t>
  </si>
  <si>
    <t xml:space="preserve">3.1.3.20.1.3.</t>
  </si>
  <si>
    <t xml:space="preserve">вызначэнне охратоксина А ў збожжавых, зернебабовых культурах і прадуктах іх перапрацоўкі (ІФА) 3 пробы</t>
  </si>
  <si>
    <t xml:space="preserve">3.1.3.20.1.4.</t>
  </si>
  <si>
    <t xml:space="preserve">вызначэнне охратоксина А ў збожжавых, зернебабовых культурах і прадуктах іх перапрацоўкі (ІФА) 4-11 пробаў</t>
  </si>
  <si>
    <t xml:space="preserve">3.1.3.20.2.</t>
  </si>
  <si>
    <t xml:space="preserve">вызначэнне охратоксина А (ВЭЖХ)</t>
  </si>
  <si>
    <t xml:space="preserve">3.1.3.21.</t>
  </si>
  <si>
    <t xml:space="preserve">вызначэнне фумонизина (ІФА)</t>
  </si>
  <si>
    <t xml:space="preserve">3.1.4.</t>
  </si>
  <si>
    <t xml:space="preserve">вызначэнне таксічных элементаў, у тым ліку цяжкіх металаў, мікра - і макраэлементаў:</t>
  </si>
  <si>
    <t xml:space="preserve">3.1.4.1.</t>
  </si>
  <si>
    <t xml:space="preserve">пробоподготовка:</t>
  </si>
  <si>
    <t xml:space="preserve">3.1.4.1.1.</t>
  </si>
  <si>
    <t xml:space="preserve">пробоподготовка экспрэс-метадам</t>
  </si>
  <si>
    <t xml:space="preserve">3.1.4.1.2.</t>
  </si>
  <si>
    <t xml:space="preserve">пробоподготовка спальваннем у муфельную печы (для СФМ, ААС і АЭС)</t>
  </si>
  <si>
    <t xml:space="preserve">3.1.4.2.</t>
  </si>
  <si>
    <t xml:space="preserve">вызначэнне (вымярэнне) таксічных элементаў, мікра - і макраэлементаў (ААС, АЭС):</t>
  </si>
  <si>
    <t xml:space="preserve">3.1.4.2.1.</t>
  </si>
  <si>
    <t xml:space="preserve">вызначэнне (вымярэнне) таксічных элементаў, мікра - і макраэлементаў (ААС) (для кожнага металу)</t>
  </si>
  <si>
    <t xml:space="preserve">3.1.4.2.2.</t>
  </si>
  <si>
    <t xml:space="preserve">вызначэнне (вымярэнне) таксічных элементаў, мікра - і макраэлементаў (атамна-эмісійная спектраметрыя (далей – АЭС) з індуктыўна-звязанай плазмай (далей – ІСП))</t>
  </si>
  <si>
    <t xml:space="preserve">3.1.4.2.3.</t>
  </si>
  <si>
    <t xml:space="preserve">вызначэнне (вымярэнне) таксічных элементаў, мікра - і макраэлементаў (ААС з электротермической атомизацией) (для кожнага металу)</t>
  </si>
  <si>
    <t xml:space="preserve">3.1.4.3.</t>
  </si>
  <si>
    <t xml:space="preserve">вызначэнне мыш'яку (КФК)</t>
  </si>
  <si>
    <t xml:space="preserve">3.1.4.4.</t>
  </si>
  <si>
    <t xml:space="preserve">вызначэнне волава (ФЭК)</t>
  </si>
  <si>
    <t xml:space="preserve">3.1.4.5.</t>
  </si>
  <si>
    <t xml:space="preserve">3.1.4.5.1.</t>
  </si>
  <si>
    <t xml:space="preserve">3.1.4.5.2.</t>
  </si>
  <si>
    <t xml:space="preserve">вызначэнне ртуці (колориметрическим метадам)</t>
  </si>
  <si>
    <t xml:space="preserve">3.1.4.5.3.</t>
  </si>
  <si>
    <t xml:space="preserve">вызначэнне ртуці атамна-абсарбцыйна метадам (аналізатар ртуці РА-915+)</t>
  </si>
  <si>
    <t xml:space="preserve">3.1.4.6.</t>
  </si>
  <si>
    <t xml:space="preserve">вызначэнне жалеза ў напоях, вінах і каньяк (ФЭК)</t>
  </si>
  <si>
    <t xml:space="preserve">3.1.4.7.</t>
  </si>
  <si>
    <t xml:space="preserve">вызначэнне алюмінія ў рыбе і рыбопродуктах (ФЭК)</t>
  </si>
  <si>
    <t xml:space="preserve">3.1.4.8.</t>
  </si>
  <si>
    <t xml:space="preserve">вызначэнне нікеля ў тлушчах (ФЭК)</t>
  </si>
  <si>
    <t xml:space="preserve">3.1.4.9.</t>
  </si>
  <si>
    <t xml:space="preserve">вызначэнне хрому ў кансервах (ФЭК)</t>
  </si>
  <si>
    <t xml:space="preserve">3.1.4.10.</t>
  </si>
  <si>
    <t xml:space="preserve">3.1.4.10.1.</t>
  </si>
  <si>
    <t xml:space="preserve">вызначэнне селену (флуориметрическим метадам)</t>
  </si>
  <si>
    <t xml:space="preserve">3.1.4.10.2.</t>
  </si>
  <si>
    <t xml:space="preserve">вызначэнне селену (АЭС)</t>
  </si>
  <si>
    <t xml:space="preserve">3.1.4.10.3.</t>
  </si>
  <si>
    <t xml:space="preserve">3.1.5.</t>
  </si>
  <si>
    <t xml:space="preserve">харчовыя тэхналагічныя дабаўкі:</t>
  </si>
  <si>
    <t xml:space="preserve">3.1.5.1.</t>
  </si>
  <si>
    <t xml:space="preserve">вызначэнне бензойнай кіслаты:</t>
  </si>
  <si>
    <t xml:space="preserve">3.1.5.1.1.</t>
  </si>
  <si>
    <t xml:space="preserve">вызначэнне бензойнай кіслаты ў тлустых прадуктах (ФЭК)</t>
  </si>
  <si>
    <t xml:space="preserve">3.1.5.1.2.</t>
  </si>
  <si>
    <t xml:space="preserve">вызначэнне бензойнай кіслаты ў прадуктах перапрацоўкі пладоў і гародніны (ФЭК)</t>
  </si>
  <si>
    <t xml:space="preserve">3.1.5.1.3.</t>
  </si>
  <si>
    <t xml:space="preserve">вызначэнне бензойнай кіслаты ў рыбе і рыбопродуктах (титриметрическим метадам)</t>
  </si>
  <si>
    <t xml:space="preserve">3.1.5.2.</t>
  </si>
  <si>
    <t xml:space="preserve">вызначэнне сорбиновой кіслаты:</t>
  </si>
  <si>
    <t xml:space="preserve">3.1.5.2.1.</t>
  </si>
  <si>
    <t xml:space="preserve">вызначэнне сорбиновой кіслаты (ФЭК)</t>
  </si>
  <si>
    <t xml:space="preserve">3.1.5.2.2.</t>
  </si>
  <si>
    <t xml:space="preserve">вызначэнне сорбиновой кіслаты (СФМ)</t>
  </si>
  <si>
    <t xml:space="preserve">3.1.5.3.</t>
  </si>
  <si>
    <t xml:space="preserve">вызначэнне бензойнай і сорбиновой кіслаты (ВЭЖХ)</t>
  </si>
  <si>
    <t xml:space="preserve">3.1.5.4.</t>
  </si>
  <si>
    <t xml:space="preserve">вызначэнне цытрынавай кіслаты:</t>
  </si>
  <si>
    <t xml:space="preserve">3.1.5.4.1.</t>
  </si>
  <si>
    <t xml:space="preserve">вызначэнне цытрынавай кіслаты, акрамя сыроў плаўленых</t>
  </si>
  <si>
    <t xml:space="preserve">3.1.5.4.2.</t>
  </si>
  <si>
    <t xml:space="preserve">вызначэнне цытрынавай кіслаты ў плаўленых сырах (ферментатыўнай метад)</t>
  </si>
  <si>
    <t xml:space="preserve">3.1.5.5.</t>
  </si>
  <si>
    <t xml:space="preserve">вызначэнне аскарбінавай кіслаты (вітаміна З):</t>
  </si>
  <si>
    <t xml:space="preserve">3.1.5.5.1.</t>
  </si>
  <si>
    <t xml:space="preserve">вызначэнне аскарбінавай кіслаты (вітаміна З), акрамя вітамінных прэпаратаў (титриметрический метад)</t>
  </si>
  <si>
    <t xml:space="preserve">3.1.5.5.2.</t>
  </si>
  <si>
    <t xml:space="preserve">вызначэнне аскарбінавай кіслаты (вітаміна З) у вітамінных прэпаратах (титриметрический метад)</t>
  </si>
  <si>
    <t xml:space="preserve">3.1.5.5.3.</t>
  </si>
  <si>
    <t xml:space="preserve">вызначэнне вітаміна З у сухіх малочных прадуктах для дзіцячага харчавання (ФЭК)</t>
  </si>
  <si>
    <t xml:space="preserve">3.1.5.5.4.</t>
  </si>
  <si>
    <t xml:space="preserve">вызначэнне аскарбінавай кіслаты ў сокавай прадукцыі (ВЭЖХ)</t>
  </si>
  <si>
    <t xml:space="preserve">3.1.5.6.</t>
  </si>
  <si>
    <t xml:space="preserve">вызначэнне падсалодвальнікаў:</t>
  </si>
  <si>
    <t xml:space="preserve">3.1.5.6.1.</t>
  </si>
  <si>
    <t xml:space="preserve">вызначэнне сахарына, аспартама ў напоях пры сумесным прысутнасці (ВЭЖХ)</t>
  </si>
  <si>
    <t xml:space="preserve">3.1.5.6.2.</t>
  </si>
  <si>
    <t xml:space="preserve">вызначэнне аспартама (ВЭЖХ)</t>
  </si>
  <si>
    <t xml:space="preserve">3.1.5.6.3.</t>
  </si>
  <si>
    <t xml:space="preserve">вызначэнне ацесульфама (ВЭЖХ)</t>
  </si>
  <si>
    <t xml:space="preserve">3.1.5.6.4.</t>
  </si>
  <si>
    <t xml:space="preserve">вызначэнне цикламата</t>
  </si>
  <si>
    <t xml:space="preserve">3.1.5.6.5.</t>
  </si>
  <si>
    <t xml:space="preserve">вызначэнне сахарына ў напоях (ВЭЖХ)</t>
  </si>
  <si>
    <t xml:space="preserve">3.1.5.7.</t>
  </si>
  <si>
    <t xml:space="preserve">вызначэнне сярністых кіслот (дыяксіду серы):</t>
  </si>
  <si>
    <t xml:space="preserve">3.1.5.7.1.</t>
  </si>
  <si>
    <t xml:space="preserve">вызначэнне сярністых кіслот у белых вінах, шампанскіх, каньяк</t>
  </si>
  <si>
    <t xml:space="preserve">3.1.5.7.2.</t>
  </si>
  <si>
    <t xml:space="preserve">вызначэнне сярністых кіслот у чырвоных вінах</t>
  </si>
  <si>
    <t xml:space="preserve">3.1.5.7.3.</t>
  </si>
  <si>
    <t xml:space="preserve">вызначэнне сярністага ангідрыду (дыяксіду серы) у прадуктах перапрацоўкі пладоў і гародніны і жэлацін (дистилляционным метадам)</t>
  </si>
  <si>
    <t xml:space="preserve">3.1.5.7.4.</t>
  </si>
  <si>
    <t xml:space="preserve">вызначэнне сярністага ангідрыду ў кандытарскіх вырабах і крухмале (титриметрическим метадам)</t>
  </si>
  <si>
    <t xml:space="preserve">3.1.5.8.</t>
  </si>
  <si>
    <t xml:space="preserve">вызначэнне нітрытаў і нітратаў:</t>
  </si>
  <si>
    <t xml:space="preserve">3.1.5.8.1.</t>
  </si>
  <si>
    <t xml:space="preserve">вызначэнне масавай долі нітрыту ў мясных прадуктах і мясных кансервах</t>
  </si>
  <si>
    <t xml:space="preserve">3.1.5.8.2.</t>
  </si>
  <si>
    <t xml:space="preserve">вызначэнне масавай долі нітрату ў мясных прадуктах</t>
  </si>
  <si>
    <t xml:space="preserve">3.1.5.8.3.</t>
  </si>
  <si>
    <t xml:space="preserve">вызначэнне нітратаў і нітрытаў ў малочных прадуктах</t>
  </si>
  <si>
    <t xml:space="preserve">3.1.5.9.</t>
  </si>
  <si>
    <t xml:space="preserve">вызначэнне фарбавальнікаў:</t>
  </si>
  <si>
    <t xml:space="preserve">3.1.5.9.1.</t>
  </si>
  <si>
    <t xml:space="preserve">адрозненне сінтэтычных фарбавальнікаў ад натуральных</t>
  </si>
  <si>
    <t xml:space="preserve">3.1.5.9.2.</t>
  </si>
  <si>
    <t xml:space="preserve">вызначэнне сінтэтычных фарбавальнікаў, за выключэннем алкагольных і безалкагольных напояў (ВЭЖХ)</t>
  </si>
  <si>
    <t xml:space="preserve">3.1.5.9.3.</t>
  </si>
  <si>
    <t xml:space="preserve">вызначэнне сінтэтычных фарбавальнікаў у алкагольных і безалкагольных напоях (ВЭЖХ)</t>
  </si>
  <si>
    <t xml:space="preserve">3.1.5.10.</t>
  </si>
  <si>
    <t xml:space="preserve">вызначэнне фосфару (фасфатаў) (СФМ)</t>
  </si>
  <si>
    <t xml:space="preserve">3.1.5.11.</t>
  </si>
  <si>
    <t xml:space="preserve">вызначэнне ксілітам, сарбітам</t>
  </si>
  <si>
    <t xml:space="preserve">3.1.5.12.</t>
  </si>
  <si>
    <t xml:space="preserve">вызначэнне натамицина у сырах (кансервант)</t>
  </si>
  <si>
    <t xml:space="preserve">3.1.6.</t>
  </si>
  <si>
    <t xml:space="preserve">рэгістрацыя і афармленне вынікаў</t>
  </si>
  <si>
    <t xml:space="preserve">3.1.6.1.</t>
  </si>
  <si>
    <t xml:space="preserve">3.1.6.2.</t>
  </si>
  <si>
    <t xml:space="preserve">афармленне першаснага справаздачы па выніках выпрабаванняў лабараторыі</t>
  </si>
  <si>
    <t xml:space="preserve">3.2.</t>
  </si>
  <si>
    <t xml:space="preserve">парфумерна-касметычная прадукцыя (далей – ПКП), тавары бытавой хіміі і аўтакасметыку:</t>
  </si>
  <si>
    <t xml:space="preserve">3.2.1.</t>
  </si>
  <si>
    <t xml:space="preserve">фізіка-хімічныя і таксікалагічныя даследаванні ПКП, тавараў бытавой хіміі і аўтакасметыку:</t>
  </si>
  <si>
    <t xml:space="preserve">3.2.1.1.</t>
  </si>
  <si>
    <t xml:space="preserve">прыём ўзору і суправаджальнай дакументацыі</t>
  </si>
  <si>
    <t xml:space="preserve">3.2.1.2.</t>
  </si>
  <si>
    <t xml:space="preserve">аналіз ингредиентного складу ПКП</t>
  </si>
  <si>
    <t xml:space="preserve">3.2.1.3.</t>
  </si>
  <si>
    <t xml:space="preserve">органалептычныя выпрабаванні ПКП, тавараў бытавой хіміі, аўтакасметыкі</t>
  </si>
  <si>
    <t xml:space="preserve">3.2.1.4.</t>
  </si>
  <si>
    <t xml:space="preserve">вызначэнне масавай долі мыш'яку (метадам атамнай абсорбцыі з генерацыяй гидридов)</t>
  </si>
  <si>
    <t xml:space="preserve">3.2.1.5.</t>
  </si>
  <si>
    <t xml:space="preserve">вызначэнне смываемости з посуду сродкаў бытавой хіміі (ФЭК)</t>
  </si>
  <si>
    <t xml:space="preserve">3.2.1.6.</t>
  </si>
  <si>
    <t xml:space="preserve">вызначэнне хларыдаў у гігіенічнай мыйнай прадукцыі, шампунем (титриметрический метад)</t>
  </si>
  <si>
    <t xml:space="preserve">3.2.1.7.</t>
  </si>
  <si>
    <t xml:space="preserve">вызначэнне фосфарзмяшчальных злучэнняў (фосфорнокислых соляў c масавай доляй P2O5) у сродках бытавой хіміі, якая змяшчае фасфаты (СФМ)</t>
  </si>
  <si>
    <t xml:space="preserve">3.2.1.8.</t>
  </si>
  <si>
    <t xml:space="preserve">вызначэнне хлорыстага натрыю ў мыле (титриметрический метад)</t>
  </si>
  <si>
    <t xml:space="preserve">3.2.1.9.</t>
  </si>
  <si>
    <t xml:space="preserve">вызначэнне масавай долі фтарыду ў пераліку на малярная масу фтору, у адзінцы ўпакоўкі (потенциометрический метад)</t>
  </si>
  <si>
    <t xml:space="preserve">3.2.1.10.</t>
  </si>
  <si>
    <t xml:space="preserve">вызначэнне ўмоўнай глейкасці пленкообразующих вырабаў (вискозиметрический метад)</t>
  </si>
  <si>
    <t xml:space="preserve">3.2.1.11.</t>
  </si>
  <si>
    <t xml:space="preserve">вызначэнне адгезіі пленкообразующих вырабаў (фізіка-хімічны метад)</t>
  </si>
  <si>
    <t xml:space="preserve">3.2.1.12.</t>
  </si>
  <si>
    <t xml:space="preserve">вызначэнне вонкавага выгляду плёнкі пленкообразующих вырабаў (візуальны метад)</t>
  </si>
  <si>
    <t xml:space="preserve">3.2.1.13.</t>
  </si>
  <si>
    <t xml:space="preserve">вызначэнне пенообразующей здольнасці і ўстойлівасці пены ў касметычнай прадукцыі гігіенічнай мыйнай, шампуні (візуальны метад)</t>
  </si>
  <si>
    <t xml:space="preserve">3.2.1.14.</t>
  </si>
  <si>
    <t xml:space="preserve">вызначэнне масавай долі актыўнага кіслароду (титриметрический метад)</t>
  </si>
  <si>
    <t xml:space="preserve">3.2.1.15.</t>
  </si>
  <si>
    <t xml:space="preserve">вызначэнне масавай долі тоўстых кіслот ў касметычных вырабах для галення (фізіка-хімічны метад)</t>
  </si>
  <si>
    <t xml:space="preserve">3.2.1.16.</t>
  </si>
  <si>
    <t xml:space="preserve">вызначэнне пеннага ліку і ўстойлівасці пены ў касметычных вырабах для галення (фізіка-хімічны метад)</t>
  </si>
  <si>
    <t xml:space="preserve">3.2.1.17.</t>
  </si>
  <si>
    <t xml:space="preserve">вымярэнне аб'ёмнай долі метанолу ў спіртазмяшчальных вадкасцях пры ўтрыманні ад 0,01 % да 0,7 % (ГХ)</t>
  </si>
  <si>
    <t xml:space="preserve">3.2.1.18.</t>
  </si>
  <si>
    <t xml:space="preserve">толуилендиизоцианат, вызначэнне ўтрымання ў паветранай асяроддзі (ГХ)</t>
  </si>
  <si>
    <t xml:space="preserve">3.2.1.19.</t>
  </si>
  <si>
    <t xml:space="preserve">фталевый ангідрыд, вызначэнне ўтрымання ў паветранай асяроддзі (ГХ)</t>
  </si>
  <si>
    <t xml:space="preserve">3.2.1.20.</t>
  </si>
  <si>
    <t xml:space="preserve">вызначэнне канцэнтрацыі вадародных іёнаў, рН (потенциометрический метад)</t>
  </si>
  <si>
    <t xml:space="preserve">3.2.1.21.</t>
  </si>
  <si>
    <t xml:space="preserve">вызначэнне калоіднай стабільнасці (фізіка-хімічны метад)</t>
  </si>
  <si>
    <t xml:space="preserve">3.2.1.22.</t>
  </si>
  <si>
    <t xml:space="preserve">вызначэнне термостабильности (фізіка-хімічны метад)</t>
  </si>
  <si>
    <t xml:space="preserve">3.2.1.23.</t>
  </si>
  <si>
    <t xml:space="preserve">вызначэнне кіслотнага ліку (титриметрический метад)</t>
  </si>
  <si>
    <t xml:space="preserve">3.2.1.24.</t>
  </si>
  <si>
    <t xml:space="preserve">вызначэнне масавай долі вады і лятучых рэчываў (гравиметрический метад)</t>
  </si>
  <si>
    <t xml:space="preserve">3.2.1.25.</t>
  </si>
  <si>
    <t xml:space="preserve">вызначэнне свабоднай і звязанай шчолачы (титриметрический метад)</t>
  </si>
  <si>
    <t xml:space="preserve">3.2.1.26.</t>
  </si>
  <si>
    <t xml:space="preserve">вызначэнне стойкасці паху парфумерыі (одориметрический метад)</t>
  </si>
  <si>
    <t xml:space="preserve">3.2.1.27.</t>
  </si>
  <si>
    <t xml:space="preserve">вызначэнне празрыстасці парфумерных вырабаў (візуальны метад)</t>
  </si>
  <si>
    <t xml:space="preserve">3.2.1.28.</t>
  </si>
  <si>
    <t xml:space="preserve">выпрабаванне на кампактнасць</t>
  </si>
  <si>
    <t xml:space="preserve">3.2.1.29.</t>
  </si>
  <si>
    <t xml:space="preserve">вызначэнне масавай долі вуглякіслых кальцыя і магнію ў зубных пастах і парашках (метад потенциометрического тытраванне)</t>
  </si>
  <si>
    <t xml:space="preserve">3.2.1.30.</t>
  </si>
  <si>
    <t xml:space="preserve">3.2.1.31.</t>
  </si>
  <si>
    <t xml:space="preserve">вызначэнне ртуці (атамна-абсарбцыйныя беспламенный метад)</t>
  </si>
  <si>
    <t xml:space="preserve">3.2.1.32.</t>
  </si>
  <si>
    <t xml:space="preserve">вызначэнне свінцу (атамна-абсарбцыйныя метад)</t>
  </si>
  <si>
    <t xml:space="preserve">3.2.1.33.</t>
  </si>
  <si>
    <t xml:space="preserve">3.2.1.34.</t>
  </si>
  <si>
    <t xml:space="preserve">вызначэнне часу высыхання лаку</t>
  </si>
  <si>
    <t xml:space="preserve">3.2.1.35.</t>
  </si>
  <si>
    <t xml:space="preserve">вызначэнне крэпасці парфумерыі</t>
  </si>
  <si>
    <t xml:space="preserve">3.2.1.36.</t>
  </si>
  <si>
    <t xml:space="preserve">вызначэнне сумы масавай долі духмяных рэчываў (гравиметрический метад)</t>
  </si>
  <si>
    <t xml:space="preserve">3.2.1.37.</t>
  </si>
  <si>
    <t xml:space="preserve">вызначэнне масавай долі тоўстых кіслот (гравиметрический метад)</t>
  </si>
  <si>
    <t xml:space="preserve">3.2.1.38.</t>
  </si>
  <si>
    <t xml:space="preserve">вызначэнне масавай долі анионоактивных рэчываў (титриметрический метад)</t>
  </si>
  <si>
    <t xml:space="preserve">3.2.1.39.</t>
  </si>
  <si>
    <t xml:space="preserve">вызначэнне масавай долі аміяку (ФЭК)</t>
  </si>
  <si>
    <t xml:space="preserve">3.2.1.40.</t>
  </si>
  <si>
    <t xml:space="preserve">вызначэнне масавай долі стеариновокислого цынку або магнію (титриметрический метад)</t>
  </si>
  <si>
    <t xml:space="preserve">3.2.1.41.</t>
  </si>
  <si>
    <t xml:space="preserve">вызначэнне карбанільных ліку (метад потенциометрического тытраванне)</t>
  </si>
  <si>
    <t xml:space="preserve">3.2.1.42.</t>
  </si>
  <si>
    <t xml:space="preserve">вызначэнне тэмпературы каплепадения (фізіка-хімічны метад)</t>
  </si>
  <si>
    <t xml:space="preserve">3.2.1.43.</t>
  </si>
  <si>
    <t xml:space="preserve">вызначэнне масавай долі гліцэрыны (титриметрический метад)</t>
  </si>
  <si>
    <t xml:space="preserve">3.2.1.44.</t>
  </si>
  <si>
    <t xml:space="preserve">вызначэнне метанолу (газохроматографический экспрэс-метад вызначэння ўтрымання таксічных микропримесей)</t>
  </si>
  <si>
    <t xml:space="preserve">3.2.1.45.</t>
  </si>
  <si>
    <t xml:space="preserve">вызначэнне этанолу (ГЖХ, газохроматографический экспрэс-метад вызначэння ўтрымання таксічных микропримесей)</t>
  </si>
  <si>
    <t xml:space="preserve">3.2.1.46.</t>
  </si>
  <si>
    <t xml:space="preserve">вызначэнне пропанол (ГЖХ, газохроматографический экспрэс-метад вызначэння ўтрымання таксічных микропримесей)</t>
  </si>
  <si>
    <t xml:space="preserve">3.2.1.47.</t>
  </si>
  <si>
    <t xml:space="preserve">вызначэнне изопропанола (ГЖХ, газохроматографический экспрэс-метад вызначэння ўтрымання таксічных микропримесей)</t>
  </si>
  <si>
    <t xml:space="preserve">3.2.1.48.</t>
  </si>
  <si>
    <t xml:space="preserve">вызначэнне бутанол (ГЖХ, газохроматографический экспрэс-метад вызначэння ўтрымання таксічных микропримесей)</t>
  </si>
  <si>
    <t xml:space="preserve">3.2.1.49.</t>
  </si>
  <si>
    <t xml:space="preserve">вызначэнне изобутанола (ГЖХ, газохроматографический экспрэс-метад вызначэння ўтрымання таксічных микропримесей)</t>
  </si>
  <si>
    <t xml:space="preserve">3.2.1.50.</t>
  </si>
  <si>
    <t xml:space="preserve">вызначэнне изоамилового спірту (ГЖХ, газохроматографический экспрэс-метад вызначэння ўтрымання таксічных микропримесей)</t>
  </si>
  <si>
    <t xml:space="preserve">3.2.1.51.</t>
  </si>
  <si>
    <t xml:space="preserve">вызначэнне этилацетата (ГЖХ, газохроматографический экспрэс-метад вызначэння ўтрымання таксічных микропримесей)</t>
  </si>
  <si>
    <t xml:space="preserve">3.2.1.52.</t>
  </si>
  <si>
    <t xml:space="preserve">вызначэнне диэтилфталата (ГЖХ)</t>
  </si>
  <si>
    <t xml:space="preserve">3.2.1.53.</t>
  </si>
  <si>
    <t xml:space="preserve">вызначэнне якая крые здольнасці (візуальны метад)</t>
  </si>
  <si>
    <t xml:space="preserve">3.2.1.54.</t>
  </si>
  <si>
    <t xml:space="preserve">вызначэнне стойкасці да вады тушы (візуальны метад)</t>
  </si>
  <si>
    <t xml:space="preserve">3.2.1.55.</t>
  </si>
  <si>
    <t xml:space="preserve">вызначэнне масавай долі актыўнага хлору (титриметрический метад)</t>
  </si>
  <si>
    <t xml:space="preserve">3.2.1.56.</t>
  </si>
  <si>
    <t xml:space="preserve">вызначэнне масавай канцэнтрацыі шчолачы ў пераліку на NaОН (титриметрический метад)</t>
  </si>
  <si>
    <t xml:space="preserve">3.2.2.</t>
  </si>
  <si>
    <t xml:space="preserve">таксікалагічныя даследаванні ПКП, бытавой хіміі і аўтакасметыкі:</t>
  </si>
  <si>
    <t xml:space="preserve">3.2.2.1.</t>
  </si>
  <si>
    <t xml:space="preserve">вызначэнне раздражняльнага дзеянні на слізістыя абалонкі з выкарыстаннем хориоаллантоисной мембраны курынага эмбрыёна (альтэрнатыўны метад)</t>
  </si>
  <si>
    <t xml:space="preserve">3.2.2.2.</t>
  </si>
  <si>
    <t xml:space="preserve">вызначэнне індэкса таксічнасці на бычынай сперме (альтэрнатыўны метад)</t>
  </si>
  <si>
    <t xml:space="preserve">3.2.2.3.</t>
  </si>
  <si>
    <t xml:space="preserve">вызначэнне і ацэнка клініка-лабараторных паказчыкаў бяспекі на валанцёрах</t>
  </si>
  <si>
    <t xml:space="preserve">3.2.2.4.</t>
  </si>
  <si>
    <t xml:space="preserve">выпрабаванне раздражняльнага дзеяння на скуру лабараторных жывёл (пацукі), тэрмін даследаванняў 7 дзён</t>
  </si>
  <si>
    <t xml:space="preserve">3.2.2.5.</t>
  </si>
  <si>
    <t xml:space="preserve">выпрабаванне раздражняльнага дзеяння на скуру лабараторных жывёл (пацукі) тэрмін даследаванняў 3 дня</t>
  </si>
  <si>
    <t xml:space="preserve">3.2.2.6.</t>
  </si>
  <si>
    <t xml:space="preserve">выпрабаванне раздражняльнага дзеяння на скуру лабараторных жывёл (трусы), тэрмін даследаванняў 7 дзён</t>
  </si>
  <si>
    <t xml:space="preserve">3.2.2.7.</t>
  </si>
  <si>
    <t xml:space="preserve">выпрабаванне раздражняльнага дзеяння на скуру лабараторных жывёл (трусы), тэрмін даследаванняў 3 дня</t>
  </si>
  <si>
    <t xml:space="preserve">3.2.2.8.</t>
  </si>
  <si>
    <t xml:space="preserve">выпрабаванне раздражняльнага дзеяння на скуру лабараторных жывёл (марскія свінкі), тэрмін даследаванняў 7 дзён</t>
  </si>
  <si>
    <t xml:space="preserve">3.2.2.9.</t>
  </si>
  <si>
    <t xml:space="preserve">выпрабаванне раздражняльнага дзеяння на скуру лабараторных жывёл (марскія свінкі) тэрмін даследаванняў 3 дня</t>
  </si>
  <si>
    <t xml:space="preserve">3.2.2.10.</t>
  </si>
  <si>
    <t xml:space="preserve">выпрабаванне ирритативного дзеянні на слізістыя абалонкі вачэй лабараторных жывёл (трусы)</t>
  </si>
  <si>
    <t xml:space="preserve">3.2.2.11.</t>
  </si>
  <si>
    <t xml:space="preserve">выпрабаванне ирритативного дзеянні на слізістыя абалонкі вачэй лабараторных жывёл (марскія свінкі)</t>
  </si>
  <si>
    <t xml:space="preserve">3.2.2.12.</t>
  </si>
  <si>
    <t xml:space="preserve">выпрабаванне вострай інгаляцыйнай таксічнасці (метад статычнай затраўкі жывёл)</t>
  </si>
  <si>
    <t xml:space="preserve">3.2.2.13.</t>
  </si>
  <si>
    <t xml:space="preserve">выпрабаванне раздражняльнага і сенсибилизирующего дзеянні на лабараторных жывёл (марскія свінкі)</t>
  </si>
  <si>
    <t xml:space="preserve">3.2.2.14.</t>
  </si>
  <si>
    <t xml:space="preserve">выпрабаванне сенсибилизирующей здольнасці на лабараторных жывёл (белыя мышы)</t>
  </si>
  <si>
    <t xml:space="preserve">3.2.2.15.</t>
  </si>
  <si>
    <t xml:space="preserve">выпрабаванне вострай пераральнай таксічнасці на лабараторных жывёл (белыя пацукі)</t>
  </si>
  <si>
    <t xml:space="preserve">3.2.2.16.</t>
  </si>
  <si>
    <t xml:space="preserve">выпрабаванне фотосенсибилизирующей здольнасці на добраахвотніках (фізіка-хімічны метад)</t>
  </si>
  <si>
    <t xml:space="preserve">3.3.</t>
  </si>
  <si>
    <t xml:space="preserve">дэзінфікуючыя сродкі:</t>
  </si>
  <si>
    <t xml:space="preserve">3.3.1.</t>
  </si>
  <si>
    <t xml:space="preserve">вызначэнне кампанентаў і іх ўтрыманне ў сродках дэзінфікуюць:</t>
  </si>
  <si>
    <t xml:space="preserve">3.3.1.1.</t>
  </si>
  <si>
    <t xml:space="preserve">вызначэнне ўтрымання актыўнага хлору ў дэзінфікуюць растворах (титриметрическим метадам)</t>
  </si>
  <si>
    <t xml:space="preserve">3.3.1.2.</t>
  </si>
  <si>
    <t xml:space="preserve">вызначэнне свабоднай шчолачы ў дэзінфікуюць растворах (титриметрическим метадам)</t>
  </si>
  <si>
    <t xml:space="preserve">3.3.1.3.</t>
  </si>
  <si>
    <t xml:space="preserve">вызначэнне пропилового спірту ў сродках дэзінфікуюць (ГЖХ)</t>
  </si>
  <si>
    <t xml:space="preserve">3.3.1.4.</t>
  </si>
  <si>
    <t xml:space="preserve">вызначэнне ізапрапілавага спірту ў сродках дэзінфікуюць (ГЖХ)</t>
  </si>
  <si>
    <t xml:space="preserve">3.3.1.5.</t>
  </si>
  <si>
    <t xml:space="preserve">вызначэнне этылавага спірту ў сродках дэзінфікуюць (ГЖХ)</t>
  </si>
  <si>
    <t xml:space="preserve">3.3.1.6.</t>
  </si>
  <si>
    <t xml:space="preserve">вызначэнне рН ў сродках дэзінфікуюць (потенциометрическим метадам)</t>
  </si>
  <si>
    <t xml:space="preserve">3.3.1.7.</t>
  </si>
  <si>
    <t xml:space="preserve">вызначэнне органалептычных паказчыкаў у сродках дэзінфікуюць</t>
  </si>
  <si>
    <t xml:space="preserve">3.3.1.8.</t>
  </si>
  <si>
    <t xml:space="preserve">вызначэнне шчыльнасці ў сродках дэзінфікуюць</t>
  </si>
  <si>
    <t xml:space="preserve">3.3.1.9.</t>
  </si>
  <si>
    <t xml:space="preserve">вызначэнне бензалкониум хларыду (СФМ)</t>
  </si>
  <si>
    <t xml:space="preserve">3.3.1.10.</t>
  </si>
  <si>
    <t xml:space="preserve">вызначэнне полигексаметиленгуанидина гідрахларыд (СФМ)</t>
  </si>
  <si>
    <t xml:space="preserve">3.3.1.11.</t>
  </si>
  <si>
    <t xml:space="preserve">вызначэнне полигексаметиленбигуанидина гідрахларыд (СФМ)</t>
  </si>
  <si>
    <t xml:space="preserve">3.3.1.12.</t>
  </si>
  <si>
    <t xml:space="preserve">вызначэнне полигексаметиленгуанидина гідрахларыд (ФЭК)</t>
  </si>
  <si>
    <t xml:space="preserve">3.3.1.13.</t>
  </si>
  <si>
    <t xml:space="preserve">вызначэнне алкилдиметилбензиламмония хларыду (ГАДЗІНУ) (титриметрическим метадам)</t>
  </si>
  <si>
    <t xml:space="preserve">3.3.1.14.</t>
  </si>
  <si>
    <t xml:space="preserve">вызначэнне масавай долі воцатнай кіслаты ў дэзінфікуюць растворах (титриметрическим метадам)</t>
  </si>
  <si>
    <t xml:space="preserve">3.3.1.15.</t>
  </si>
  <si>
    <t xml:space="preserve">вызначэнне масавай долі надуксусной кіслаты ў дэзінфікуюць растворах (титриметрическим метадам)</t>
  </si>
  <si>
    <t xml:space="preserve">3.3.1.16.</t>
  </si>
  <si>
    <t xml:space="preserve">вызначэнне масавай долі перакісу ў дэзінфікуюць растворах (титриметрическим метадам)</t>
  </si>
  <si>
    <t xml:space="preserve">3.3.1.17.</t>
  </si>
  <si>
    <t xml:space="preserve">вызначэнне біс-(3-аминопропил)-додециламина (метадам потенциометрического тытраванне)</t>
  </si>
  <si>
    <t xml:space="preserve">3.3.1.18.</t>
  </si>
  <si>
    <t xml:space="preserve">3.3.1.19.</t>
  </si>
  <si>
    <t xml:space="preserve">вызначэнне сухіх рэчываў і вільготнасці</t>
  </si>
  <si>
    <t xml:space="preserve">3.3.1.20.</t>
  </si>
  <si>
    <t xml:space="preserve">вызначэнне глютарового альдэгіду (ГЖХ)</t>
  </si>
  <si>
    <t xml:space="preserve">3.3.1.21.</t>
  </si>
  <si>
    <t xml:space="preserve">вызначэнне іншых дзеючых рэчываў (спектрометрическим метадам)</t>
  </si>
  <si>
    <t xml:space="preserve">3.3.1.22.</t>
  </si>
  <si>
    <t xml:space="preserve">вызначэнне канцэнтрацыі раствора дэзінфікуе</t>
  </si>
  <si>
    <t xml:space="preserve">3.3.1.23.</t>
  </si>
  <si>
    <t xml:space="preserve">правядзенне папярэдняй экспертызы сродкаў дэзінфекцыі пры перарэгістрацыі прэпарата</t>
  </si>
  <si>
    <t xml:space="preserve">3.3.1.24.</t>
  </si>
  <si>
    <t xml:space="preserve">вызначэнне феноксиэтанола (спектраметрычны метад)</t>
  </si>
  <si>
    <t xml:space="preserve">3.3.1.25.</t>
  </si>
  <si>
    <t xml:space="preserve">3.3.1.26.</t>
  </si>
  <si>
    <t xml:space="preserve">вызначэнне актыўнага хлору ў сухіх хлорсодержащих дэзінфікуюць сродках (титриметрическим метадам)</t>
  </si>
  <si>
    <t xml:space="preserve">3.3.1.27.</t>
  </si>
  <si>
    <t xml:space="preserve">вызначэнне актыўнага хлору ў сухім хлорамине (титриметрическим метадам)</t>
  </si>
  <si>
    <t xml:space="preserve">3.3.1.28.</t>
  </si>
  <si>
    <t xml:space="preserve">прыём і рэгістрацыя узораў</t>
  </si>
  <si>
    <t xml:space="preserve">3.3.1.29.</t>
  </si>
  <si>
    <t xml:space="preserve">афармленне пратаколу даследаванняў:</t>
  </si>
  <si>
    <t xml:space="preserve">3.3.1.29.1.</t>
  </si>
  <si>
    <t xml:space="preserve">афармленне пратаколу даследаванняў ад 1 да 2 узораў</t>
  </si>
  <si>
    <t xml:space="preserve">3.3.1.29.2.</t>
  </si>
  <si>
    <t xml:space="preserve">афармленне пратаколу даследаванняў ад 3 да 4 узораў</t>
  </si>
  <si>
    <t xml:space="preserve">3.3.1.29.3.</t>
  </si>
  <si>
    <t xml:space="preserve">афармленне пратаколу даследаванняў ад 5 і вышэй</t>
  </si>
  <si>
    <t xml:space="preserve">3.4.</t>
  </si>
  <si>
    <t xml:space="preserve">тавары народнага спажывання, уключаючы тавары для дзяцей, вырабы медыцынскага прызначэння:</t>
  </si>
  <si>
    <t xml:space="preserve">3.4.1.</t>
  </si>
  <si>
    <t xml:space="preserve">падрыхтоўчыя мерапрыемствы:</t>
  </si>
  <si>
    <t xml:space="preserve">3.4.1.1.</t>
  </si>
  <si>
    <t xml:space="preserve">ўлік прыему пробаў</t>
  </si>
  <si>
    <t xml:space="preserve">3.4.1.2.</t>
  </si>
  <si>
    <t xml:space="preserve">мадэляванне умоў выпрабаванняў разлік плошчы паверхні да насыщаемости, падбор асяроддзя</t>
  </si>
  <si>
    <t xml:space="preserve">3.4.1.3.</t>
  </si>
  <si>
    <t xml:space="preserve">афармленне першаснага справаздачы па выніках выпрабаванняў лабараторый</t>
  </si>
  <si>
    <t xml:space="preserve">3.4.1.4.</t>
  </si>
  <si>
    <t xml:space="preserve">прыгатаванне адной і наступных мадэльных асяроддзяў:</t>
  </si>
  <si>
    <t xml:space="preserve">3.4.1.4.1.</t>
  </si>
  <si>
    <t xml:space="preserve">"падрыхтоўка адной і наступных мадэльных асяроддзяў з растворам малочнай кіслаты (0,3 %</t>
  </si>
  <si>
    <t xml:space="preserve">3 %)"</t>
  </si>
  <si>
    <t xml:space="preserve">3.4.1.4.2.</t>
  </si>
  <si>
    <t xml:space="preserve">прыгатаванне адной і наступных мадэльных асяроддзяў з дыстыляванай вадой</t>
  </si>
  <si>
    <t xml:space="preserve">3.4.1.4.3.</t>
  </si>
  <si>
    <t xml:space="preserve">прыгатаванне адной і наступных мадэльных асяроддзяў з растворам воцатнай кіслаты (1 %)</t>
  </si>
  <si>
    <t xml:space="preserve">3.4.1.4.4.</t>
  </si>
  <si>
    <t xml:space="preserve">прыгатаванне адной і наступных мадэльных асяроддзяў з растворам воцатнай кіслаты (4 %)</t>
  </si>
  <si>
    <t xml:space="preserve">3.4.1.4.5.</t>
  </si>
  <si>
    <t xml:space="preserve">прыгатаванне адной і наступных мадэльных асяроддзяў з растворам воцатнай кіслаты (9 %)</t>
  </si>
  <si>
    <t xml:space="preserve">3.4.1.4.6.</t>
  </si>
  <si>
    <t xml:space="preserve">прыгатаванне адной і наступных мадэльных асяроддзяў з растворам хлорыстага натрыю і воцатнай кіслаты (2 % раствор воцатнай кіслаты, які змяшчае 2 % паваранай солі)</t>
  </si>
  <si>
    <t xml:space="preserve">3.4.1.4.7.</t>
  </si>
  <si>
    <t xml:space="preserve">прыгатаванне адной і наступных мадэльных асяроддзяў з растворам цытрынавай кіслаты (2 %).</t>
  </si>
  <si>
    <t xml:space="preserve">3.4.1.4.8.</t>
  </si>
  <si>
    <t xml:space="preserve">прыгатаванне адной і наступных мадэльных асяроддзяў з раслінным алеем</t>
  </si>
  <si>
    <t xml:space="preserve">3.4.1.4.9.</t>
  </si>
  <si>
    <t xml:space="preserve">прыгатаванне адной і наступных мадэльных асяроддзяў з 20 % растворам этылавага спірту</t>
  </si>
  <si>
    <t xml:space="preserve">3.4.1.4.10.</t>
  </si>
  <si>
    <t xml:space="preserve">прыгатаванне адной і наступных мадэльных асяроддзяў 40 % растворам этылавага спірту</t>
  </si>
  <si>
    <t xml:space="preserve">3.4.1.4.11.</t>
  </si>
  <si>
    <t xml:space="preserve">прыгатаванне адной і наступных мадэльных асяроддзяў 70 % растворам этылавага спірту</t>
  </si>
  <si>
    <t xml:space="preserve">3.4.1.4.12.</t>
  </si>
  <si>
    <t xml:space="preserve">прыгатаванне адной і наступных мадэльных асяроддзяў з 5 % растворам паваранай солі</t>
  </si>
  <si>
    <t xml:space="preserve">3.4.1.4.13.</t>
  </si>
  <si>
    <t xml:space="preserve">прыгатаванне адной і наступных мадэльных асяроддзяў з 5 % растворам этылавага спірту</t>
  </si>
  <si>
    <t xml:space="preserve">3.4.1.4.14.</t>
  </si>
  <si>
    <t xml:space="preserve">прыгатаванне адной і наступных мадэльных асяроддзяў з растворам салянай кіслаты (0,07 моль/дм3, 0,14 моль/дм3)</t>
  </si>
  <si>
    <t xml:space="preserve">3.4.1.5.</t>
  </si>
  <si>
    <t xml:space="preserve">мадэляванне пры даследаванні посуду (кіпячэнне выцяжак)</t>
  </si>
  <si>
    <t xml:space="preserve">3.4.1.6.</t>
  </si>
  <si>
    <t xml:space="preserve">пробоподготовка парафазным метадам фармальдэгіду, эцилацетата, гексана, гептана і спіртоў, акрыланітрылу, метилметакрилата, ацэтону, этилацетата, бутылацэтат</t>
  </si>
  <si>
    <t xml:space="preserve">3.4.1.7.</t>
  </si>
  <si>
    <t xml:space="preserve">пробоподготовка з озолением у муфельную печы для вызначэння медзі, цынку, свінцу, кадмію, нікеля, хрому, кобальту, марганцу і інш.</t>
  </si>
  <si>
    <t xml:space="preserve">3.4.2.</t>
  </si>
  <si>
    <t xml:space="preserve">даследаванні мадэльных асяроддзяў выцяжак:</t>
  </si>
  <si>
    <t xml:space="preserve">3.4.2.1.</t>
  </si>
  <si>
    <t xml:space="preserve">вызначэнне бора (ФЭК)</t>
  </si>
  <si>
    <t xml:space="preserve">3.4.2.2.</t>
  </si>
  <si>
    <t xml:space="preserve">вызначэнне бора (АЖ Флюорат-2М)</t>
  </si>
  <si>
    <t xml:space="preserve">3.4.2.3.</t>
  </si>
  <si>
    <t xml:space="preserve">вызначэнне хлорыстага вінілу (ГЖХ)</t>
  </si>
  <si>
    <t xml:space="preserve">3.4.2.4.</t>
  </si>
  <si>
    <t xml:space="preserve">вызначэнне гексаметилендиамина (колориметрия)</t>
  </si>
  <si>
    <t xml:space="preserve">3.4.2.5.</t>
  </si>
  <si>
    <t xml:space="preserve">вызначэнне каптакса (ТСХ)</t>
  </si>
  <si>
    <t xml:space="preserve">3.4.2.6.</t>
  </si>
  <si>
    <t xml:space="preserve">вызначэнне тиурама (ТСХ)</t>
  </si>
  <si>
    <t xml:space="preserve">3.4.2.7.</t>
  </si>
  <si>
    <t xml:space="preserve">вызначэнне цимата (ТСХ)</t>
  </si>
  <si>
    <t xml:space="preserve">3.4.2.8.</t>
  </si>
  <si>
    <t xml:space="preserve">вызначэнне фармальдэгіду (ФЭК)</t>
  </si>
  <si>
    <t xml:space="preserve">3.4.2.9.</t>
  </si>
  <si>
    <t xml:space="preserve">вызначэнне фармальдэгіду (СФМ) у мадэльных асяроддзях</t>
  </si>
  <si>
    <t xml:space="preserve">3.4.2.10.</t>
  </si>
  <si>
    <t xml:space="preserve">вызначэнне фармальдэгіду (на АЖ Флюорат-2М)</t>
  </si>
  <si>
    <t xml:space="preserve">3.4.2.11.</t>
  </si>
  <si>
    <t xml:space="preserve">вызначэнне фармальдэгіду (ТСХ)</t>
  </si>
  <si>
    <t xml:space="preserve">3.4.2.12.</t>
  </si>
  <si>
    <t xml:space="preserve">вызначэнне фенолу (ТСХ)</t>
  </si>
  <si>
    <t xml:space="preserve">3.4.2.13.</t>
  </si>
  <si>
    <t xml:space="preserve">3.4.2.14.</t>
  </si>
  <si>
    <t xml:space="preserve">3.4.2.15.</t>
  </si>
  <si>
    <t xml:space="preserve">3.4.2.16.</t>
  </si>
  <si>
    <t xml:space="preserve">3.4.2.17.</t>
  </si>
  <si>
    <t xml:space="preserve">3.4.2.18.</t>
  </si>
  <si>
    <t xml:space="preserve">3.4.2.19.</t>
  </si>
  <si>
    <t xml:space="preserve">3.4.2.20.</t>
  </si>
  <si>
    <t xml:space="preserve">3.4.2.21.</t>
  </si>
  <si>
    <t xml:space="preserve">3.4.2.22.</t>
  </si>
  <si>
    <t xml:space="preserve">3.4.2.23.</t>
  </si>
  <si>
    <t xml:space="preserve">3.4.2.24.</t>
  </si>
  <si>
    <t xml:space="preserve">вызначэнне барыю (ААС)</t>
  </si>
  <si>
    <t xml:space="preserve">3.4.2.25.</t>
  </si>
  <si>
    <t xml:space="preserve">3.4.2.26.</t>
  </si>
  <si>
    <t xml:space="preserve">вызначэнне ўстойлівасці ахоўна-дэкаратыўнага пакрыцця да дзеяння імітатараў сліны, поту, вільготнай апрацоўкі</t>
  </si>
  <si>
    <t xml:space="preserve">3.4.2.27.</t>
  </si>
  <si>
    <t xml:space="preserve">вызначэнне ўстойлівасці да паверхні апрацоўцы дезрастворами:</t>
  </si>
  <si>
    <t xml:space="preserve">3.4.2.27.1.</t>
  </si>
  <si>
    <t xml:space="preserve">вызначэнне ўстойлівасці да паверхні апрацоўцы дезрастворами: 1 % раствор хлораміну (100г)</t>
  </si>
  <si>
    <t xml:space="preserve">3.4.2.27.2.</t>
  </si>
  <si>
    <t xml:space="preserve">вызначэнне ўстойлівасці да паверхні апрацоўцы дезрастворами: 3 % раствор перакісу вадароду + раствор мыйнага сродкаў</t>
  </si>
  <si>
    <t xml:space="preserve">3.4.2.28.</t>
  </si>
  <si>
    <t xml:space="preserve">вызначэнне дэфектаў вонкавага выгляду</t>
  </si>
  <si>
    <t xml:space="preserve">3.4.2.29.</t>
  </si>
  <si>
    <t xml:space="preserve">вызначэнне тэрмастойкасці</t>
  </si>
  <si>
    <t xml:space="preserve">3.4.2.30.</t>
  </si>
  <si>
    <t xml:space="preserve">вызначэнне трываласці замацавання дэкаратыўнага пакрыцця</t>
  </si>
  <si>
    <t xml:space="preserve">3.4.2.31.</t>
  </si>
  <si>
    <t xml:space="preserve">вызначэнне вадаўстойлівасці</t>
  </si>
  <si>
    <t xml:space="preserve">3.4.2.32.</t>
  </si>
  <si>
    <t xml:space="preserve">вызначэнне кісластойкай</t>
  </si>
  <si>
    <t xml:space="preserve">3.4.2.33.</t>
  </si>
  <si>
    <t xml:space="preserve">вызначэнне водапаглынання</t>
  </si>
  <si>
    <t xml:space="preserve">3.4.2.34.</t>
  </si>
  <si>
    <t xml:space="preserve">3.4.2.35.</t>
  </si>
  <si>
    <t xml:space="preserve">3.4.2.36.</t>
  </si>
  <si>
    <t xml:space="preserve">вызначэнне акрыланітрылу (ГЖХ)</t>
  </si>
  <si>
    <t xml:space="preserve">3.4.2.37.</t>
  </si>
  <si>
    <t xml:space="preserve">пробоподготовка для вызначэння фармальдэгіду па МУ 11-12-28-96</t>
  </si>
  <si>
    <t xml:space="preserve">3.4.2.38.</t>
  </si>
  <si>
    <t xml:space="preserve">3.4.2.39.</t>
  </si>
  <si>
    <t xml:space="preserve">3.4.2.40.</t>
  </si>
  <si>
    <t xml:space="preserve">3.4.2.41.</t>
  </si>
  <si>
    <t xml:space="preserve">3.4.2.42.</t>
  </si>
  <si>
    <t xml:space="preserve">3.4.2.43.</t>
  </si>
  <si>
    <t xml:space="preserve">вызначэнне перманганатной окисляемости</t>
  </si>
  <si>
    <t xml:space="preserve">3.4.2.44.</t>
  </si>
  <si>
    <t xml:space="preserve">вызначэнне рН і змяненне паказчыка рН</t>
  </si>
  <si>
    <t xml:space="preserve">3.4.2.45.</t>
  </si>
  <si>
    <t xml:space="preserve">3.4.2.46.</t>
  </si>
  <si>
    <t xml:space="preserve">вызначэнне эпихлоргидрина (ФЭК)</t>
  </si>
  <si>
    <t xml:space="preserve">3.4.2.47.</t>
  </si>
  <si>
    <t xml:space="preserve">вызначэнне фенолу (Флюорат-2 М)</t>
  </si>
  <si>
    <t xml:space="preserve">3.4.2.48.</t>
  </si>
  <si>
    <t xml:space="preserve">3.4.2.48.1.</t>
  </si>
  <si>
    <t xml:space="preserve">вызначэнне фенолу (ФЭКс n-нитроанилином)</t>
  </si>
  <si>
    <t xml:space="preserve">3.4.2.48.2.</t>
  </si>
  <si>
    <t xml:space="preserve">вызначэнне фенолу (ФЭК з 4-аминоантипироном)</t>
  </si>
  <si>
    <t xml:space="preserve">3.4.2.49.</t>
  </si>
  <si>
    <t xml:space="preserve">3.4.2.50.</t>
  </si>
  <si>
    <t xml:space="preserve">вызначэнне метанолу (ГЖХ)</t>
  </si>
  <si>
    <t xml:space="preserve">3.4.2.51.</t>
  </si>
  <si>
    <t xml:space="preserve">вызначэнне капралактаму (ТСХ)</t>
  </si>
  <si>
    <t xml:space="preserve">3.4.2.52.</t>
  </si>
  <si>
    <t xml:space="preserve">вызначэнне якасці паверхні аправы</t>
  </si>
  <si>
    <t xml:space="preserve">3.4.2.53.</t>
  </si>
  <si>
    <t xml:space="preserve">органалептычныя выпрабаванні мадэльных выцяжак</t>
  </si>
  <si>
    <t xml:space="preserve">3.4.2.54.</t>
  </si>
  <si>
    <t xml:space="preserve">3.4.2.55.</t>
  </si>
  <si>
    <t xml:space="preserve">3.4.2.56.</t>
  </si>
  <si>
    <t xml:space="preserve">вызначэнне ацэтону, этилацетата, гексана, гептана, бутанол, пропанол, этанолу, ацэтальдэгід, бензіну, ізапрапілавага спірту, четыреххлористого вугляроду, фармальдэгіду, акрыланітрылу (ГЖХ)</t>
  </si>
  <si>
    <t xml:space="preserve">3.4.2.57.</t>
  </si>
  <si>
    <t xml:space="preserve">3.4.2.58.</t>
  </si>
  <si>
    <t xml:space="preserve">вызначэнне этыленгліколю</t>
  </si>
  <si>
    <t xml:space="preserve">3.4.2.59.</t>
  </si>
  <si>
    <t xml:space="preserve">вызначэнне бромирующих рэчываў у выцяжкі</t>
  </si>
  <si>
    <t xml:space="preserve">3.4.2.60.</t>
  </si>
  <si>
    <t xml:space="preserve">3.4.2.61.</t>
  </si>
  <si>
    <t xml:space="preserve">3.4.2.62.</t>
  </si>
  <si>
    <t xml:space="preserve">вызначэнне фтарыд-іёна (потенциометрический метад)</t>
  </si>
  <si>
    <t xml:space="preserve">3.4.2.63.</t>
  </si>
  <si>
    <t xml:space="preserve">вызначэнне фтарыд-іёна (флуориметрический метад)</t>
  </si>
  <si>
    <t xml:space="preserve">3.4.2.64.</t>
  </si>
  <si>
    <t xml:space="preserve">вызначэнне аднаўленчых прымешак</t>
  </si>
  <si>
    <t xml:space="preserve">3.4.2.65.</t>
  </si>
  <si>
    <t xml:space="preserve">вызначэнне змены кіслотнага колькасці</t>
  </si>
  <si>
    <t xml:space="preserve">3.4.2.66.</t>
  </si>
  <si>
    <t xml:space="preserve">вызначэнне ўтрымання хімічных элементаў метадам атамна-абсарбцыйнай спектраметрыі з электротермической атомизацией</t>
  </si>
  <si>
    <t xml:space="preserve">3.4.2.67.</t>
  </si>
  <si>
    <t xml:space="preserve">вызначэнне свінцу, кадмію, мыш'яку, ртуці, медзі, цынку, жалеза і іншых хімічных элементаў (АЭС)</t>
  </si>
  <si>
    <t xml:space="preserve">3.4.2.68.</t>
  </si>
  <si>
    <t xml:space="preserve">вызначэнне неозона «Д» (ТСХ)</t>
  </si>
  <si>
    <t xml:space="preserve">3.4.2.69.</t>
  </si>
  <si>
    <t xml:space="preserve">вызначэнне дифенилгуанидина (ТСХ)</t>
  </si>
  <si>
    <t xml:space="preserve">3.4.2.70.</t>
  </si>
  <si>
    <t xml:space="preserve">вызначэнне дифениллопропана (ТСХ)</t>
  </si>
  <si>
    <t xml:space="preserve">3.4.2.71.</t>
  </si>
  <si>
    <t xml:space="preserve">вызначэнне диметилформамида</t>
  </si>
  <si>
    <t xml:space="preserve">3.4.2.72.</t>
  </si>
  <si>
    <t xml:space="preserve">вызначэнне цынку (ТСХ)</t>
  </si>
  <si>
    <t xml:space="preserve">3.4.2.73.</t>
  </si>
  <si>
    <t xml:space="preserve">вызначэнне стойкасці да карозіі:</t>
  </si>
  <si>
    <t xml:space="preserve">3.4.2.73.1.</t>
  </si>
  <si>
    <t xml:space="preserve">вызначэнне стойкасці да карозіі вырабаў з каразійна-ўстойлівай сталі, кантактуюць з харчовай прадукцыяй</t>
  </si>
  <si>
    <t xml:space="preserve">3.4.2.73.2.</t>
  </si>
  <si>
    <t xml:space="preserve">вызначэнне стойкасці да карозіі вырабаў і матэрыялаў медыцынскага прызначэння</t>
  </si>
  <si>
    <t xml:space="preserve">3.4.2.74.</t>
  </si>
  <si>
    <t xml:space="preserve">вызначэнне фенолу (ГХ)</t>
  </si>
  <si>
    <t xml:space="preserve">3.4.2.75.</t>
  </si>
  <si>
    <t xml:space="preserve">вызначэнне эпихлоргидрина</t>
  </si>
  <si>
    <t xml:space="preserve">3.4.2.76.</t>
  </si>
  <si>
    <t xml:space="preserve">вызначэнне вольнага хлору ў тканінах</t>
  </si>
  <si>
    <t xml:space="preserve">3.4.2.77.</t>
  </si>
  <si>
    <t xml:space="preserve">3.4.2.78.</t>
  </si>
  <si>
    <t xml:space="preserve">вызначэнне ўстойлівасці да апрацоўцы мыйнымі сродкамі</t>
  </si>
  <si>
    <t xml:space="preserve">3.4.2.79.</t>
  </si>
  <si>
    <t xml:space="preserve">вызначэнне паветрапранікальнасці тканін</t>
  </si>
  <si>
    <t xml:space="preserve">3.4.2.80.</t>
  </si>
  <si>
    <t xml:space="preserve">вызначэнне волава (Флюорат-2М)</t>
  </si>
  <si>
    <t xml:space="preserve">3.4.2.81.</t>
  </si>
  <si>
    <t xml:space="preserve">вызначэнне мыш'яку (Флюорат-2М)</t>
  </si>
  <si>
    <t xml:space="preserve">3.4.2.82.</t>
  </si>
  <si>
    <t xml:space="preserve">вызначэнне аніёны павярхоўна-актыўных рэчываў (Флюорат-2М)</t>
  </si>
  <si>
    <t xml:space="preserve">3.4.2.83.</t>
  </si>
  <si>
    <t xml:space="preserve">вызначэнне катыённых павярхоўна-актыўных рэчываў (Флюорат-2М)</t>
  </si>
  <si>
    <t xml:space="preserve">3.4.2.84.</t>
  </si>
  <si>
    <t xml:space="preserve">вызначэнне гіграскапічнасці</t>
  </si>
  <si>
    <t xml:space="preserve">3.4.2.85.</t>
  </si>
  <si>
    <t xml:space="preserve">"вызначэнне акрыланітрылу, метилметакрилата, ацэтону, этилацетата, бутылацэтат, метилакрилата, ацэтальдэгід, метанолу, гексана, гептана, пропанол, изопропанола, бутанол, изобутанола, a-метилстирола, бензолу, талуолу, этилбензола, изапрапілбензолу, ме</t>
  </si>
  <si>
    <t xml:space="preserve">3.4.2.86.</t>
  </si>
  <si>
    <t xml:space="preserve">вызначэнне метилметакрилата (ГЖХ)</t>
  </si>
  <si>
    <t xml:space="preserve">3.4.2.87.</t>
  </si>
  <si>
    <t xml:space="preserve">вызначэнне фармальдэгіду ў воднай выцяжцы з футра (ФЭК)</t>
  </si>
  <si>
    <t xml:space="preserve">3.4.2.88.</t>
  </si>
  <si>
    <t xml:space="preserve">вызначэнне гексаметилендиамина (ТСХ)</t>
  </si>
  <si>
    <t xml:space="preserve">3.4.2.89.</t>
  </si>
  <si>
    <t xml:space="preserve">вызначэнне капралактаму (ВЭЖХ, ГЖХ)</t>
  </si>
  <si>
    <t xml:space="preserve">3.4.2.90.</t>
  </si>
  <si>
    <t xml:space="preserve">3.4.2.91.</t>
  </si>
  <si>
    <t xml:space="preserve">вызначэнне літыя (АЭС)</t>
  </si>
  <si>
    <t xml:space="preserve">3.4.2.92.</t>
  </si>
  <si>
    <t xml:space="preserve">вызначэнне тытана (АЭС)</t>
  </si>
  <si>
    <t xml:space="preserve">3.4.2.93.</t>
  </si>
  <si>
    <t xml:space="preserve">вызначэнне ванадыя (АЭС)</t>
  </si>
  <si>
    <t xml:space="preserve">3.4.2.94.</t>
  </si>
  <si>
    <t xml:space="preserve">вызначэнне волава (АЭС)</t>
  </si>
  <si>
    <t xml:space="preserve">3.4.2.95.</t>
  </si>
  <si>
    <t xml:space="preserve">вызначэнне срэбра (АЭС)</t>
  </si>
  <si>
    <t xml:space="preserve">3.4.2.96.</t>
  </si>
  <si>
    <t xml:space="preserve">3.4.2.97.</t>
  </si>
  <si>
    <t xml:space="preserve">3.4.2.98.</t>
  </si>
  <si>
    <t xml:space="preserve">3.4.2.99.</t>
  </si>
  <si>
    <t xml:space="preserve">вызначэнне диоктилфталата і дибутилфталата (ГХ) у ўпакоўцы (ДАСТ 33451-2015)</t>
  </si>
  <si>
    <t xml:space="preserve">3.4.2.100.</t>
  </si>
  <si>
    <t xml:space="preserve">вызначэнне диметилтерефталата (ГХ) у ўпакоўцы (ДАСТ 33449-2015)</t>
  </si>
  <si>
    <t xml:space="preserve">3.4.2.101.</t>
  </si>
  <si>
    <t xml:space="preserve">вызначэнне фармальдэгіду (у пакаванні) (ДАСТ 33446-2015)</t>
  </si>
  <si>
    <t xml:space="preserve">3.4.2.102.</t>
  </si>
  <si>
    <t xml:space="preserve">"вызначэнне антыаксідантаў ў прадметах догляду за дзецьмі, сасках дзіцячых малочных, частка 2</t>
  </si>
  <si>
    <t xml:space="preserve">санітарна-хімічныя патрабаванні і метады выпрабаванняў, п. 5.4 (ДАСТ 32506.2-2013)"</t>
  </si>
  <si>
    <t xml:space="preserve">3.4.2.103.</t>
  </si>
  <si>
    <t xml:space="preserve">вызначэнне вольнага фармальдэгіду ў тканінах і вырабах з іх</t>
  </si>
  <si>
    <t xml:space="preserve">3.4.2.104.</t>
  </si>
  <si>
    <t xml:space="preserve">3.4.2.105.</t>
  </si>
  <si>
    <t xml:space="preserve">3.4.2.106.</t>
  </si>
  <si>
    <t xml:space="preserve">3.4.2.107.</t>
  </si>
  <si>
    <t xml:space="preserve">вызначэнне о-,м-, п-ксілолы (ГЖХ)</t>
  </si>
  <si>
    <t xml:space="preserve">3.4.2.108.</t>
  </si>
  <si>
    <t xml:space="preserve">вызначэнне этилбензола, изапрапілбензолу (ГЖХ)</t>
  </si>
  <si>
    <t xml:space="preserve">3.4.2.109.</t>
  </si>
  <si>
    <t xml:space="preserve">3.4.2.110.</t>
  </si>
  <si>
    <t xml:space="preserve">вызначэнне a-метилстирола (ГЖХ)</t>
  </si>
  <si>
    <t xml:space="preserve">3.4.2.111.</t>
  </si>
  <si>
    <t xml:space="preserve">вызначэнне метилацетата (ГЖХ)</t>
  </si>
  <si>
    <t xml:space="preserve">3.4.2.112.</t>
  </si>
  <si>
    <t xml:space="preserve">вызначэнне меэыленхларыд (ГЖХ)</t>
  </si>
  <si>
    <t xml:space="preserve">3.4.2.113.</t>
  </si>
  <si>
    <t xml:space="preserve">вызначэнне агидола-2, каптакса, альтакса, цимата, этилцимата, дифенилгуанидина, тиурама-Д і тиурама-Е (ГЖХ) (МВВ.МН 5562-2016)</t>
  </si>
  <si>
    <t xml:space="preserve">3.4.2.114.</t>
  </si>
  <si>
    <t xml:space="preserve">вызначэнне ацетофенона (ТСХ)</t>
  </si>
  <si>
    <t xml:space="preserve">3.4.2.115.</t>
  </si>
  <si>
    <t xml:space="preserve">вызначэнне фармальдэгіду ў выцяжка з скуры (ВЭЖХ) (ДАСТ ISO 17226-1-2011)</t>
  </si>
  <si>
    <t xml:space="preserve">3.4.2.116.</t>
  </si>
  <si>
    <t xml:space="preserve">вызначэнне этыленгліколю метадам адсарбцыйнай храматаграфіі</t>
  </si>
  <si>
    <t xml:space="preserve">3.4.2.117.</t>
  </si>
  <si>
    <t xml:space="preserve">вызначэнне водовымываемого хрому ў воднай выцяжцы з футра</t>
  </si>
  <si>
    <t xml:space="preserve">3.4.2.118.</t>
  </si>
  <si>
    <t xml:space="preserve">3.4.2.119.</t>
  </si>
  <si>
    <t xml:space="preserve">вызначэнне кумола (але і малады) (ГЖХ парагазавай фазы)</t>
  </si>
  <si>
    <t xml:space="preserve">3.4.2.120.</t>
  </si>
  <si>
    <t xml:space="preserve">вызначэнне ўстойлівасці да гарачай вадзе</t>
  </si>
  <si>
    <t xml:space="preserve">3.4.2.121.</t>
  </si>
  <si>
    <t xml:space="preserve">вызначэнне рН ў воднай выцяжцы з футра</t>
  </si>
  <si>
    <t xml:space="preserve">3.4.2.122.</t>
  </si>
  <si>
    <t xml:space="preserve">3.4.2.123.</t>
  </si>
  <si>
    <t xml:space="preserve">вызначэнне акрыланітрылу (ГЖХ парагазавай фазы)</t>
  </si>
  <si>
    <t xml:space="preserve">3.4.2.124.</t>
  </si>
  <si>
    <t xml:space="preserve">3.4.2.125.</t>
  </si>
  <si>
    <t xml:space="preserve">вызначэнне бензальдегид (ГЖХ парагазавай фазы)</t>
  </si>
  <si>
    <t xml:space="preserve">3.4.2.126.</t>
  </si>
  <si>
    <t xml:space="preserve">3.4.2.127.</t>
  </si>
  <si>
    <t xml:space="preserve">3.4.2.128.</t>
  </si>
  <si>
    <t xml:space="preserve">3.4.2.129.</t>
  </si>
  <si>
    <t xml:space="preserve">3.4.2.130.</t>
  </si>
  <si>
    <t xml:space="preserve">вызначэнне диметилфталата, диметилтерефталата, диэтилфталата, дибутилфталата, бутилбензилфталата, біс(2-этилгексил) фталата і диоктилфталата (ГЖХ) (МР 01.025-07)</t>
  </si>
  <si>
    <t xml:space="preserve">3.4.2.131.</t>
  </si>
  <si>
    <t xml:space="preserve">вызначэнне сульфенамида-Ц (ТСХ)</t>
  </si>
  <si>
    <t xml:space="preserve">3.4.2.132.</t>
  </si>
  <si>
    <t xml:space="preserve">вызначэнне стойкасці да раствора кіслаты і мыльна-шчолачным растворам</t>
  </si>
  <si>
    <t xml:space="preserve">3.4.2.133.</t>
  </si>
  <si>
    <t xml:space="preserve">вызначэнне масавай долі свабоднай сернай кіслаты</t>
  </si>
  <si>
    <t xml:space="preserve">3.4.2.134.</t>
  </si>
  <si>
    <t xml:space="preserve">3.4.2.135.</t>
  </si>
  <si>
    <t xml:space="preserve">3.4.2.136.</t>
  </si>
  <si>
    <t xml:space="preserve">вызначэнне ионола (ТСХ)</t>
  </si>
  <si>
    <t xml:space="preserve">3.4.2.137.</t>
  </si>
  <si>
    <t xml:space="preserve">вызначэнне УФ-паглынання ў дыяпазоне даўжынь хваль 220-360 нм ў водных выцяжкі</t>
  </si>
  <si>
    <t xml:space="preserve">3.4.2.138.</t>
  </si>
  <si>
    <t xml:space="preserve">вызначэнне ўстойлівасці да 5-ці кратнай дэзінфекцыі кіпячэннем (соску латексные)</t>
  </si>
  <si>
    <t xml:space="preserve">3.4.2.139.</t>
  </si>
  <si>
    <t xml:space="preserve">вызначэнне адсутнасці зліпання (соску латексные)</t>
  </si>
  <si>
    <t xml:space="preserve">3.4.2.140.</t>
  </si>
  <si>
    <t xml:space="preserve">вызначэнне кегля шрыфта</t>
  </si>
  <si>
    <t xml:space="preserve">3.4.2.141.</t>
  </si>
  <si>
    <t xml:space="preserve">вызначэнне павелічэння интерлиньяжа</t>
  </si>
  <si>
    <t xml:space="preserve">3.4.2.142.</t>
  </si>
  <si>
    <t xml:space="preserve">вызначэнне дэфектаў друку</t>
  </si>
  <si>
    <t xml:space="preserve">3.4.2.143.</t>
  </si>
  <si>
    <t xml:space="preserve">вызначэнне даўжыні радка, памеру палёў, адлегласці паміж калонкамі пры наборы многоколонном</t>
  </si>
  <si>
    <t xml:space="preserve">3.4.2.144.</t>
  </si>
  <si>
    <t xml:space="preserve">вызначэнне трываласці цацак да ўдару</t>
  </si>
  <si>
    <t xml:space="preserve">3.4.2.145.</t>
  </si>
  <si>
    <t xml:space="preserve">кантроль памераў цацкі) для дзяцей да 18 месяцаў)</t>
  </si>
  <si>
    <t xml:space="preserve">3.4.2.146.</t>
  </si>
  <si>
    <t xml:space="preserve">вызначэнне вышыні абцаса</t>
  </si>
  <si>
    <t xml:space="preserve">3.4.2.147.</t>
  </si>
  <si>
    <t xml:space="preserve">вызначэнне масы полупары</t>
  </si>
  <si>
    <t xml:space="preserve">3.4.2.148.</t>
  </si>
  <si>
    <t xml:space="preserve">вызначэнне водапранікальнасці</t>
  </si>
  <si>
    <t xml:space="preserve">3.4.2.149.</t>
  </si>
  <si>
    <t xml:space="preserve">вызначэнне пенообразовательной здольнасці выцяжак</t>
  </si>
  <si>
    <t xml:space="preserve">3.4.3.</t>
  </si>
  <si>
    <t xml:space="preserve">падрыхтоўчыя мерапрыемствы для правядзення выпрабаванняў на аснове паветранай асяроддзя:</t>
  </si>
  <si>
    <t xml:space="preserve">3.4.3.1.</t>
  </si>
  <si>
    <t xml:space="preserve">падрыхтоўка ўзору да даследаванняў</t>
  </si>
  <si>
    <t xml:space="preserve">3.4.3.2.</t>
  </si>
  <si>
    <t xml:space="preserve">пробоподготовка для даследавання фарбаў, лакаў, шпатлёвак і іншых будаўнічых матэрыялаў</t>
  </si>
  <si>
    <t xml:space="preserve">3.4.3.3.</t>
  </si>
  <si>
    <t xml:space="preserve">пробоподготовка для вызначэння парафазным метадам фармальдэгіду, этилацетата, гексана, гептана, гексена, гептена, спіртоў (метылавага, пропилового, ізапрапілавага, бутылавы, ізабутылавага) для кажого назвы</t>
  </si>
  <si>
    <t xml:space="preserve">3.4.3.4.</t>
  </si>
  <si>
    <t xml:space="preserve">пробоподготовка з озолением у муфельную печы для вызначэння свінцу, кадмію, цынку, медзі, малібдэна, жалеза, кобальту, марганца, мыш'яку, нікеля, хрому, барыю, берылію, срэбра, ртуці</t>
  </si>
  <si>
    <t xml:space="preserve">3.4.3.5.</t>
  </si>
  <si>
    <t xml:space="preserve">адбор проб у поглотительные пасудзіны, аллонжи і г. д.</t>
  </si>
  <si>
    <t xml:space="preserve">3.4.3.6.</t>
  </si>
  <si>
    <t xml:space="preserve">падрыхтоўка климатермокамеры да працы</t>
  </si>
  <si>
    <t xml:space="preserve">3.4.3.7.</t>
  </si>
  <si>
    <t xml:space="preserve">правядзенне пробоподготовка для вызначэння выдзялення шкодных хімічных рэчываў у кліматычных камерах з вырабаў і дэталяў мэблі, драўняных кампазіцыйных і палімеразмяшчальных матэрыялаў (ДАСТ 30255-2014)</t>
  </si>
  <si>
    <t xml:space="preserve">3.4.3.8.</t>
  </si>
  <si>
    <t xml:space="preserve">правядзенне пробоподготовка для вызначэння выдзялення шкодных хімічных рэчываў у паветранае асяроддзе з матэрыялаў рознага складу метадам ГЖХ (МР 01.022-07)</t>
  </si>
  <si>
    <t xml:space="preserve">3.4.3.9.</t>
  </si>
  <si>
    <t xml:space="preserve">правядзенне пробоподготовка для вызначэння ўтрымання шкодных хімічных рэчываў у паветры з замкнёнага аб'ёму, які змяшчае матэрыялы рознага складу метадам ГЖХ (МР 01.023-07)</t>
  </si>
  <si>
    <t xml:space="preserve">3.4.3.10.</t>
  </si>
  <si>
    <t xml:space="preserve">правядзенне пробоподготовка для вызначэння лятучых арганічных злучэнняў у паветры замкнёных памяшканняў і выпрабавальнай камеры шляхам актыўнага адбору пробаў на сарбент TENAX ТАЯ з наступнай тэрмічнай десорбцией і ён размаўляў з аналізам выкарыс</t>
  </si>
  <si>
    <t xml:space="preserve">3.4.3.11.</t>
  </si>
  <si>
    <t xml:space="preserve">3.4.4.</t>
  </si>
  <si>
    <t xml:space="preserve">выпрабаванні ў выцяжка на аснове паветранай асяроддзя (даследаванне выцяжкі на аснове адной мадэльнай асяроддзя на канкрэтнае хімічнае рэчыва):</t>
  </si>
  <si>
    <t xml:space="preserve">3.4.4.1.</t>
  </si>
  <si>
    <t xml:space="preserve">вызначэнне інтэнсіўнасці паху вырабы, паветранай асяроддзя (одориметрические даследаванні)</t>
  </si>
  <si>
    <t xml:space="preserve">3.4.4.2.</t>
  </si>
  <si>
    <t xml:space="preserve">вызначэнне ацэтальдэгід (ФЭК)</t>
  </si>
  <si>
    <t xml:space="preserve">3.4.4.3.</t>
  </si>
  <si>
    <t xml:space="preserve">3.4.4.4.</t>
  </si>
  <si>
    <t xml:space="preserve">3.4.4.5.</t>
  </si>
  <si>
    <t xml:space="preserve">3.4.4.6.</t>
  </si>
  <si>
    <t xml:space="preserve">3.4.4.7.</t>
  </si>
  <si>
    <t xml:space="preserve">3.4.4.8.</t>
  </si>
  <si>
    <t xml:space="preserve">3.4.4.9.</t>
  </si>
  <si>
    <t xml:space="preserve">3.4.4.10.</t>
  </si>
  <si>
    <t xml:space="preserve">3.4.4.11.</t>
  </si>
  <si>
    <t xml:space="preserve">3.4.4.12.</t>
  </si>
  <si>
    <t xml:space="preserve">3.4.4.13.</t>
  </si>
  <si>
    <t xml:space="preserve">вызначэнне фосфарнага ангідрыду (ФЭК)</t>
  </si>
  <si>
    <t xml:space="preserve">3.4.4.14.</t>
  </si>
  <si>
    <t xml:space="preserve">3.4.4.15.</t>
  </si>
  <si>
    <t xml:space="preserve">3.4.4.16.</t>
  </si>
  <si>
    <t xml:space="preserve">3.4.4.17.</t>
  </si>
  <si>
    <t xml:space="preserve">вызначэнне дыяксіду серы</t>
  </si>
  <si>
    <t xml:space="preserve">3.4.4.18.</t>
  </si>
  <si>
    <t xml:space="preserve">3.4.4.19.</t>
  </si>
  <si>
    <t xml:space="preserve">вызначэнне капралактаму</t>
  </si>
  <si>
    <t xml:space="preserve">3.4.4.20.</t>
  </si>
  <si>
    <t xml:space="preserve">вызначэнне бензолу, ксілолы</t>
  </si>
  <si>
    <t xml:space="preserve">3.4.4.21.</t>
  </si>
  <si>
    <t xml:space="preserve">3.4.4.22.</t>
  </si>
  <si>
    <t xml:space="preserve">вызначэнне бутылавы спірту</t>
  </si>
  <si>
    <t xml:space="preserve">3.4.4.23.</t>
  </si>
  <si>
    <t xml:space="preserve">вызначэнне талуолу</t>
  </si>
  <si>
    <t xml:space="preserve">3.4.4.24.</t>
  </si>
  <si>
    <t xml:space="preserve">вызначэнне хлорыстага вадароду</t>
  </si>
  <si>
    <t xml:space="preserve">3.4.4.25.</t>
  </si>
  <si>
    <t xml:space="preserve">вызначэнне цыяністага вадароду</t>
  </si>
  <si>
    <t xml:space="preserve">3.4.4.26.</t>
  </si>
  <si>
    <t xml:space="preserve">3.4.4.27.</t>
  </si>
  <si>
    <t xml:space="preserve">вызначэнне фенолу (на АЖ Флюорат-2М)</t>
  </si>
  <si>
    <t xml:space="preserve">3.4.4.28.</t>
  </si>
  <si>
    <t xml:space="preserve">3.4.4.29.</t>
  </si>
  <si>
    <t xml:space="preserve">3.4.4.30.</t>
  </si>
  <si>
    <t xml:space="preserve">вызначэнне метылавага спірту, этылавага спірту, пропилового спірту, бутылавы спірту, ізапрапілавага спірту, спірту ізабутылавага (ГЖХ)</t>
  </si>
  <si>
    <t xml:space="preserve">3.4.4.31.</t>
  </si>
  <si>
    <t xml:space="preserve">вызначэнне дибутилфталата і диоктилфталата (ГХ) (МУ 49-9804)</t>
  </si>
  <si>
    <t xml:space="preserve">3.4.4.32.</t>
  </si>
  <si>
    <t xml:space="preserve">вызначэнне диметилтерефталата (ГХ) (ДАСТ 33450-2015)</t>
  </si>
  <si>
    <t xml:space="preserve">3.4.4.33.</t>
  </si>
  <si>
    <t xml:space="preserve">вызначэнне толуилендиизоционата (ДАСТ 32535-2013)</t>
  </si>
  <si>
    <t xml:space="preserve">3.4.4.34.</t>
  </si>
  <si>
    <t xml:space="preserve">вызначэнне фталевага ангідрыду (ДАСТ 32532-2013)</t>
  </si>
  <si>
    <t xml:space="preserve">3.4.4.35.</t>
  </si>
  <si>
    <t xml:space="preserve">вызначэнне фармальдэгіду (ДАСТ 33447-2015)</t>
  </si>
  <si>
    <t xml:space="preserve">3.4.4.36.</t>
  </si>
  <si>
    <t xml:space="preserve">вызначэнне вінілацэтату (ФЭК) (ДАСТ 22648-77)</t>
  </si>
  <si>
    <t xml:space="preserve">3.4.4.37.</t>
  </si>
  <si>
    <t xml:space="preserve">вызначэнне гексена і гептена парофазным метадам</t>
  </si>
  <si>
    <t xml:space="preserve">3.4.4.38.</t>
  </si>
  <si>
    <t xml:space="preserve">вызначэнне аміяку (ДАСТ 17.2.4.03-81)</t>
  </si>
  <si>
    <t xml:space="preserve">3.4.4.39.</t>
  </si>
  <si>
    <t xml:space="preserve">вызначэнне фосфарнага ангідрыду (РД 52.04.186)</t>
  </si>
  <si>
    <t xml:space="preserve">3.4.4.40.</t>
  </si>
  <si>
    <t xml:space="preserve">вызначэнне цыяністага вадароду (ГЖХ) (МУ 268-92)</t>
  </si>
  <si>
    <t xml:space="preserve">3.4.4.41.</t>
  </si>
  <si>
    <t xml:space="preserve">вызначэнне толуилендиизоцианата («Кіраўніцтва па метадах вызначэння шкодных рэчываў у атмасферным паветры», Т. В. Салаўёва, В. А. Хрусталёва, Масква, Медыцына, 1974)</t>
  </si>
  <si>
    <t xml:space="preserve">3.4.4.42.</t>
  </si>
  <si>
    <t xml:space="preserve">вызначэнне фенолу (РД 52.04-186)</t>
  </si>
  <si>
    <t xml:space="preserve">3.4.4.43.</t>
  </si>
  <si>
    <t xml:space="preserve">вызначэнне фармальдэгіду (з ацетилацетоном рэактывам)</t>
  </si>
  <si>
    <t xml:space="preserve">3.4.4.44.</t>
  </si>
  <si>
    <t xml:space="preserve">вызначэнне фармальдэгіду (ДАСТ 30255-2014)</t>
  </si>
  <si>
    <t xml:space="preserve">3.4.4.45.</t>
  </si>
  <si>
    <t xml:space="preserve">вызначэнне аміяку (ДАСТ 30255-2014)</t>
  </si>
  <si>
    <t xml:space="preserve">3.4.4.46.</t>
  </si>
  <si>
    <t xml:space="preserve">вызначэнне фенолу (ДАСТ 30255-2014)</t>
  </si>
  <si>
    <t xml:space="preserve">3.4.4.47.</t>
  </si>
  <si>
    <t xml:space="preserve">вызначэнне фармальдэгіду (СФМ) (ДАСТ 22648-77)</t>
  </si>
  <si>
    <t xml:space="preserve">3.4.4.48.</t>
  </si>
  <si>
    <t xml:space="preserve">3.4.4.49.</t>
  </si>
  <si>
    <t xml:space="preserve">вызначэнне этыленгліколю (ГХ) (МУ № 3399-85)</t>
  </si>
  <si>
    <t xml:space="preserve">3.4.4.50.</t>
  </si>
  <si>
    <t xml:space="preserve">вызначэнне эпихлоргидрина (ГХ) (МУ № 2715-83)</t>
  </si>
  <si>
    <t xml:space="preserve">3.4.4.51.</t>
  </si>
  <si>
    <t xml:space="preserve">вызначэнне диметилтерефталата (ГХ) (дадатак № 3 МУ 1892-78)</t>
  </si>
  <si>
    <t xml:space="preserve">3.4.4.52.</t>
  </si>
  <si>
    <t xml:space="preserve">вызначэнне ацэтальдэгід (ВЭЖХ) (ПАКУТ 4.1.1045-01)</t>
  </si>
  <si>
    <t xml:space="preserve">3.4.4.53.</t>
  </si>
  <si>
    <t xml:space="preserve">вызначэнне ацэтальдэгід (ГХ) (МР 01.022-07, ПАКУТ 4.1.599-96)</t>
  </si>
  <si>
    <t xml:space="preserve">3.4.4.54.</t>
  </si>
  <si>
    <t xml:space="preserve">вызначэнне метанолу (ХМС)</t>
  </si>
  <si>
    <t xml:space="preserve">3.4.4.55.</t>
  </si>
  <si>
    <t xml:space="preserve">3.4.4.56.</t>
  </si>
  <si>
    <t xml:space="preserve">вызначэнне диэтилфталата (ВЭЖХ) (ПАКУТ 4.1.614-96)</t>
  </si>
  <si>
    <t xml:space="preserve">3.4.4.57.</t>
  </si>
  <si>
    <t xml:space="preserve">3.4.4.58.</t>
  </si>
  <si>
    <t xml:space="preserve">3.4.4.59.</t>
  </si>
  <si>
    <t xml:space="preserve">вызначэнне воцатнай кіслаты (ХМС)</t>
  </si>
  <si>
    <t xml:space="preserve">3.4.4.60.</t>
  </si>
  <si>
    <t xml:space="preserve">3.4.4.61.</t>
  </si>
  <si>
    <t xml:space="preserve">3.4.4.62.</t>
  </si>
  <si>
    <t xml:space="preserve">вызначэнне ацэтону (ГХ) (МР 01.022-07)</t>
  </si>
  <si>
    <t xml:space="preserve">3.4.4.63.</t>
  </si>
  <si>
    <t xml:space="preserve">вызначэнне этилацетата (ГХ) (МР 01.022-07)</t>
  </si>
  <si>
    <t xml:space="preserve">3.4.4.64.</t>
  </si>
  <si>
    <t xml:space="preserve">вызначэнне метылавага спірту (ГХ) (МР 01.022-07)</t>
  </si>
  <si>
    <t xml:space="preserve">3.4.4.65.</t>
  </si>
  <si>
    <t xml:space="preserve">вызначэнне ізапрапілавага спірту (ГХ) (МР 01.022-07)</t>
  </si>
  <si>
    <t xml:space="preserve">3.4.4.66.</t>
  </si>
  <si>
    <t xml:space="preserve">вызначэнне пропилового спірту (ГХ) (МР 01.022-07)</t>
  </si>
  <si>
    <t xml:space="preserve">3.4.4.67.</t>
  </si>
  <si>
    <t xml:space="preserve">вызначэнне спірту ізабутылавага (ГХ) (МР 01.022-07)</t>
  </si>
  <si>
    <t xml:space="preserve">3.4.4.68.</t>
  </si>
  <si>
    <t xml:space="preserve">вызначэнне бутылавы спірту (ГХ) (МР 01.022-07)</t>
  </si>
  <si>
    <t xml:space="preserve">3.4.4.69.</t>
  </si>
  <si>
    <t xml:space="preserve">вызначэнне бутылацэтат (ГХ) (МР 01.022-07)</t>
  </si>
  <si>
    <t xml:space="preserve">3.4.4.70.</t>
  </si>
  <si>
    <t xml:space="preserve">вызначэнне капралактаму (СФМ)</t>
  </si>
  <si>
    <t xml:space="preserve">3.4.4.71.</t>
  </si>
  <si>
    <t xml:space="preserve">вызначэнне бутадыена (ГХ) (МУ 942-72)</t>
  </si>
  <si>
    <t xml:space="preserve">3.4.4.72.</t>
  </si>
  <si>
    <t xml:space="preserve">вызначэнне дихлорбензол (ГХ) (МУ 942-72)</t>
  </si>
  <si>
    <t xml:space="preserve">3.4.4.73.</t>
  </si>
  <si>
    <t xml:space="preserve">вызначэнне меэыленхларыд (ГХ) (МУ 942-72)</t>
  </si>
  <si>
    <t xml:space="preserve">3.4.4.74.</t>
  </si>
  <si>
    <t xml:space="preserve">вызначэнне хлорбензола (ГХ) (МУ 942-72)</t>
  </si>
  <si>
    <t xml:space="preserve">3.4.4.75.</t>
  </si>
  <si>
    <t xml:space="preserve">вызначэнне бензо(а)пирена (ВЭЖХ) (ПАКУТ 4.1.1273-03)</t>
  </si>
  <si>
    <t xml:space="preserve">3.4.4.76.</t>
  </si>
  <si>
    <t xml:space="preserve">вызначэнне карбонавых кіслот (ГЖХ) (інструкцыя 4.1.10-12-73-2005)</t>
  </si>
  <si>
    <t xml:space="preserve">3.4.4.77.</t>
  </si>
  <si>
    <t xml:space="preserve">вызначэнне стыролу (СФМ)</t>
  </si>
  <si>
    <t xml:space="preserve">3.4.4.78.</t>
  </si>
  <si>
    <t xml:space="preserve">3.4.4.79.</t>
  </si>
  <si>
    <t xml:space="preserve">вызначэнне этыленгліколю (фотоколориметрия)</t>
  </si>
  <si>
    <t xml:space="preserve">3.4.4.80.</t>
  </si>
  <si>
    <t xml:space="preserve">вызначэнне ацэтону (ФЭК, СФМ)</t>
  </si>
  <si>
    <t xml:space="preserve">4.</t>
  </si>
  <si>
    <t xml:space="preserve">Вымярэння (даследаванні) фізічных фактараў навакольнага і вытворчай асяроддзя:</t>
  </si>
  <si>
    <t xml:space="preserve">4.1.</t>
  </si>
  <si>
    <t xml:space="preserve">вымярэнне напружанасці электрастатычнага поля</t>
  </si>
  <si>
    <t xml:space="preserve">4.2.</t>
  </si>
  <si>
    <t xml:space="preserve">вымярэнне напружанасці электрычнай або магнітнай складнікам электрамагнітнага поля ў радыёчастотнай дыяпазоне да 300 МГц</t>
  </si>
  <si>
    <t xml:space="preserve">4.3.</t>
  </si>
  <si>
    <t xml:space="preserve">вымярэнне напружанасці электрычнай або магнітнай складнікам электрамагнітнага поля прамысловай частаты</t>
  </si>
  <si>
    <t xml:space="preserve">4.4.</t>
  </si>
  <si>
    <t xml:space="preserve">вымярэнне павярхоўнай шчыльнасці патоку магутнасці (шчыльнасці патоку энергіі) ў радыёчастотнай дыяпазоне звыш 300 МГц</t>
  </si>
  <si>
    <t xml:space="preserve">4.5.</t>
  </si>
  <si>
    <t xml:space="preserve">вымярэнне лазернага выпраменьвання</t>
  </si>
  <si>
    <t xml:space="preserve">4.6.</t>
  </si>
  <si>
    <t xml:space="preserve">вымярэнне бачнага спектру выпраменьвання</t>
  </si>
  <si>
    <t xml:space="preserve">4.7.</t>
  </si>
  <si>
    <t xml:space="preserve">вымярэнне цеплавога (інфрачырвонага) спектру выпраменьвання</t>
  </si>
  <si>
    <t xml:space="preserve">4.8.</t>
  </si>
  <si>
    <t xml:space="preserve">вымярэнне ультрафіялетавага спектру выпраменьвання</t>
  </si>
  <si>
    <t xml:space="preserve">4.9.</t>
  </si>
  <si>
    <t xml:space="preserve">вымярэнне натуральнай або штучнай асветленасці</t>
  </si>
  <si>
    <t xml:space="preserve">4.10.</t>
  </si>
  <si>
    <t xml:space="preserve">вымярэнне магнітнай індукцыі пастаяннага або пераменнага магнітнага поля</t>
  </si>
  <si>
    <t xml:space="preserve">4.11.</t>
  </si>
  <si>
    <t xml:space="preserve">вымярэнне узроўняў гукавога ціску паветранага ультрагуку ў третьоктавных палосах частот</t>
  </si>
  <si>
    <t xml:space="preserve">4.12.</t>
  </si>
  <si>
    <t xml:space="preserve">вымярэнне тэмпературы ці адноснай вільготнасці паветра</t>
  </si>
  <si>
    <t xml:space="preserve">4.13.</t>
  </si>
  <si>
    <t xml:space="preserve">вымярэнне хуткасці руху паветра</t>
  </si>
  <si>
    <t xml:space="preserve">4.14.</t>
  </si>
  <si>
    <t xml:space="preserve">вымярэнне канцэнтрацыі аэроіонов ў паветранай асяроддзі</t>
  </si>
  <si>
    <t xml:space="preserve">4.15.</t>
  </si>
  <si>
    <t xml:space="preserve">вымярэнне ўзроўню гуку, узроўняў гукавога ціску ў октавных (третьоктавных) палосах частот</t>
  </si>
  <si>
    <t xml:space="preserve">4.16.</t>
  </si>
  <si>
    <t xml:space="preserve">вымярэнне эквівалентнага і максімальнага узроўняў гуку</t>
  </si>
  <si>
    <t xml:space="preserve">4.17.</t>
  </si>
  <si>
    <t xml:space="preserve">вымярэнне корректированного і спектральных узроўняў вібрацыі ў октавных (третьоктавных) палосах частот</t>
  </si>
  <si>
    <t xml:space="preserve">4.18.</t>
  </si>
  <si>
    <t xml:space="preserve">вымярэнне эквівалентных корректированного і спектральных узроўняў вібрацыі ў октавных (третьоктавных) палосах частот</t>
  </si>
  <si>
    <t xml:space="preserve">4.19.</t>
  </si>
  <si>
    <t xml:space="preserve">вымярэнне агульнага эквівалентнага ўзроўню гуку ў дБLin, эквівалентных узроўняў гукавога ціску ў октавных палосах частот непастаяннага инфразвука</t>
  </si>
  <si>
    <t xml:space="preserve">4.20.</t>
  </si>
  <si>
    <t xml:space="preserve">вымярэнне агульнага ўзроўню гуку ў дБLin, узроўняў гукавога ціску ў октавных палосах частот пастаяннага инфразвука</t>
  </si>
  <si>
    <t xml:space="preserve">4.21.</t>
  </si>
  <si>
    <t xml:space="preserve">вымярэнне электрамагнітных выпраменьванняў на селитебной тэрыторыі, прылеглай да перадаючай радиотехническим аб'ектах (далей – ПРТО) рознага прызначэння, у жылых і грамадскіх будынках з ужываннем аналізатара спектру MS2720T</t>
  </si>
  <si>
    <t xml:space="preserve">4.22.</t>
  </si>
  <si>
    <t xml:space="preserve">вымярэнне тэмпературы паверхняў</t>
  </si>
  <si>
    <t xml:space="preserve">4.23.</t>
  </si>
  <si>
    <t xml:space="preserve">вымярэнне каэфіцыента пульсацыі асветленасці</t>
  </si>
  <si>
    <t xml:space="preserve">4.24.</t>
  </si>
  <si>
    <t xml:space="preserve">вымярэнне кінэтычнай энергіі снарадаў, якія выпускаюцца цацкай</t>
  </si>
  <si>
    <t xml:space="preserve">4.25.</t>
  </si>
  <si>
    <t xml:space="preserve">афармленне пратаколу даследаванняў (вымярэнняў)</t>
  </si>
  <si>
    <t xml:space="preserve">5.</t>
  </si>
  <si>
    <t xml:space="preserve">Радыялагічныя даследаванні і вымярэння:</t>
  </si>
  <si>
    <t xml:space="preserve">5.1.</t>
  </si>
  <si>
    <t xml:space="preserve">радыёметрычны аналіз:</t>
  </si>
  <si>
    <t xml:space="preserve">5.1.1.</t>
  </si>
  <si>
    <t xml:space="preserve">радыеметрычных вызначэнне цэзію-137:</t>
  </si>
  <si>
    <t xml:space="preserve">5.1.1.1.</t>
  </si>
  <si>
    <t xml:space="preserve">радыеметрычных вызначэнне цэзію-137 у прадуктах харчавання і пітной вадзе</t>
  </si>
  <si>
    <t xml:space="preserve">5.1.1.2.</t>
  </si>
  <si>
    <t xml:space="preserve">радыеметрычных вызначэнне цэзію-137 у нехарчовай прадукцыі</t>
  </si>
  <si>
    <t xml:space="preserve">5.1.2.</t>
  </si>
  <si>
    <t xml:space="preserve">радыеметрычных вызначэнне стронцыю-90:</t>
  </si>
  <si>
    <t xml:space="preserve">5.1.2.1.</t>
  </si>
  <si>
    <t xml:space="preserve">радыеметрычных вызначэнне стронцыю-90 у харчовай прадукцыі</t>
  </si>
  <si>
    <t xml:space="preserve">5.1.2.2.</t>
  </si>
  <si>
    <t xml:space="preserve">радыеметрычных вызначэнне стронцыю-90 у нехарчовай прадукцыі</t>
  </si>
  <si>
    <t xml:space="preserve">5.1.3.</t>
  </si>
  <si>
    <t xml:space="preserve">радыеметрычных вызначэнне эфектыўнай ўдзельнай актыўнасці радыенуклідаў прыроднага паходжання радыя-226, торыя-232, калія-40</t>
  </si>
  <si>
    <t xml:space="preserve">5.1.4.</t>
  </si>
  <si>
    <t xml:space="preserve">вызначэнне сумарнай альфа-бэта актыўнасці ў пітной вадзе</t>
  </si>
  <si>
    <t xml:space="preserve">5.1.5.</t>
  </si>
  <si>
    <t xml:space="preserve">вызначэнне ўдзельнай актыўнасці натуральных радыенуклідаў у пробах вады з выкарыстаннем комплексу «Прагрэс»: падрыхтоўка да вызначэння і канцэнтраванне радыенуклідаў, разлік іх актыўнасці</t>
  </si>
  <si>
    <t xml:space="preserve">5.1.6.</t>
  </si>
  <si>
    <t xml:space="preserve">вызначэнне ўдзельнай актыўнасці радыя-226, 228 у пробах вады з выкарыстаннем комплексу «Прагрэс»</t>
  </si>
  <si>
    <t xml:space="preserve">5.1.7.</t>
  </si>
  <si>
    <t xml:space="preserve">вызначэнне ўдзельнай актыўнасці палонія-210 у пробах вады з выкарыстаннем комплексу «Прагрэс»</t>
  </si>
  <si>
    <t xml:space="preserve">5.1.8.</t>
  </si>
  <si>
    <t xml:space="preserve">вызначэнне ўдзельнай актыўнасці свінцу-210 у пробах вады з выкарыстаннем комплексу «Прагрэс»</t>
  </si>
  <si>
    <t xml:space="preserve">5.1.9.</t>
  </si>
  <si>
    <t xml:space="preserve">вызначэнне ўдзельнай актыўнасці радыенуклідаў торыя-232, 230, 228 у пробах вады з выкарыстаннем комплексу «Прагрэс»</t>
  </si>
  <si>
    <t xml:space="preserve">5.1.10.</t>
  </si>
  <si>
    <t xml:space="preserve">вызначэнне ўдзельнай актыўнасці радыенуклідаў ўрану-238, 234, 235 у пробах вады з выкарыстаннем комплексу «Прагрэс»</t>
  </si>
  <si>
    <t xml:space="preserve">5.2.</t>
  </si>
  <si>
    <t xml:space="preserve">спектраметрычны аналіз:</t>
  </si>
  <si>
    <t xml:space="preserve">5.2.1.</t>
  </si>
  <si>
    <t xml:space="preserve">гама-спектрометрическое вызначэнне цэзію-137:</t>
  </si>
  <si>
    <t xml:space="preserve">5.2.1.1.</t>
  </si>
  <si>
    <t xml:space="preserve">гама-спектрометрическое вызначэнне цэзію-137 у прадуктах харчавання і пітной вадзе</t>
  </si>
  <si>
    <t xml:space="preserve">5.2.1.2.</t>
  </si>
  <si>
    <t xml:space="preserve">гама-спектрометрическое вызначэнне цэзію-137 у нехарчовай прадукцыі</t>
  </si>
  <si>
    <t xml:space="preserve">5.2.2.</t>
  </si>
  <si>
    <t xml:space="preserve">гама-спектрометрическое вызначэнне эфектыўнай ўдзельнай актыўнасці радыенуклідаў прыроднага паходжання радыя-226, торыя-232, калія-40:</t>
  </si>
  <si>
    <t xml:space="preserve">5.2.2.1.</t>
  </si>
  <si>
    <t xml:space="preserve">гама-спектрометрическое вызначэнне эфектыўнай ўдзельнай актыўнасці радыенуклідаў прыроднага паходжання радыя-226, торыя-232, калія-40 для ўстанаўлення класа будматэрыялаў</t>
  </si>
  <si>
    <t xml:space="preserve">5.2.2.2.</t>
  </si>
  <si>
    <t xml:space="preserve">гама-спектрометрическое вызначэнне эфектыўнай ўдзельнай актыўнасці радыенуклідаў прыроднага паходжання радыя-226, торыя-232, калія-40 (экспрэс)</t>
  </si>
  <si>
    <t xml:space="preserve">5.2.3.</t>
  </si>
  <si>
    <t xml:space="preserve">бэта-спектрометрическое вызначэнне стронцыю-90:</t>
  </si>
  <si>
    <t xml:space="preserve">5.2.3.1.</t>
  </si>
  <si>
    <t xml:space="preserve">бэта-спектрометрическое вызначэнне стронцыю-90 у харчовай прадукцыі</t>
  </si>
  <si>
    <t xml:space="preserve">5.2.3.2.</t>
  </si>
  <si>
    <t xml:space="preserve">бэта-спектрометрическое вызначэнне стронцыю-90 у нехарчовай прадукцыі</t>
  </si>
  <si>
    <t xml:space="preserve">5.2.3.3.</t>
  </si>
  <si>
    <t xml:space="preserve">бэта-спектрометрическое вызначэнне стронцыю-90 у вадзе з выкарыстаннем катионита ФИБАН-ДА-1</t>
  </si>
  <si>
    <t xml:space="preserve">5.2.3.4.</t>
  </si>
  <si>
    <t xml:space="preserve">бэта-спектрометрическое вызначэнне стронцыю-90 у пробах суцэльнага малака з выкарыстаннем катионита ФИБАН-ДА-1</t>
  </si>
  <si>
    <t xml:space="preserve">вымярэнне</t>
  </si>
  <si>
    <t xml:space="preserve">5.2.3.5.</t>
  </si>
  <si>
    <t xml:space="preserve">бэта-спектрометрическое вызначэнне стронцыю-90 у харчовай прадукцыі прамым метадам (у натыўнай выглядзе)</t>
  </si>
  <si>
    <t xml:space="preserve">5.3.</t>
  </si>
  <si>
    <t xml:space="preserve">вымярэнне радону:</t>
  </si>
  <si>
    <t xml:space="preserve">5.3.1.</t>
  </si>
  <si>
    <t xml:space="preserve">вымярэнне радону ў паветры радонометром</t>
  </si>
  <si>
    <t xml:space="preserve">5.3.2.</t>
  </si>
  <si>
    <t xml:space="preserve">вымярэнне радону ў паветры з выкарыстаннем вугальных адсорберов</t>
  </si>
  <si>
    <t xml:space="preserve">5.3.3.</t>
  </si>
  <si>
    <t xml:space="preserve">вымярэнне шчыльнасці патоку радону з паверхні зямлі і будаўнічых канструкцый</t>
  </si>
  <si>
    <t xml:space="preserve">5.3.4.</t>
  </si>
  <si>
    <t xml:space="preserve">вызначэнне ўтрыманне радону ў прыродных водах</t>
  </si>
  <si>
    <t xml:space="preserve">5.3.5.</t>
  </si>
  <si>
    <t xml:space="preserve">вымярэнне эквівалентнай раўнаважкай аб'емнай актыўнасці ізатопаў радону:</t>
  </si>
  <si>
    <t xml:space="preserve">5.3.5.1.</t>
  </si>
  <si>
    <t xml:space="preserve">вымярэнне эквівалентнай раўнаважкай аб'емнай актыўнасці ізатопаў радону (у рэжыме «СПЕКТР-5») пры працы на радиометре аэразоляў РАА-10</t>
  </si>
  <si>
    <t xml:space="preserve">5.3.5.2.</t>
  </si>
  <si>
    <t xml:space="preserve">вымярэння эквівалентнай раўнаважкай аб'емнай актыўнасці ізатопаў радону (у рэжыме «MANUAL») пры працы на радиометре аэразоляў РАА-10</t>
  </si>
  <si>
    <t xml:space="preserve">5.3.6.</t>
  </si>
  <si>
    <t xml:space="preserve">вымярэнне эквівалентнай раўнаважкай аб'емнай актыўнасці торона пры працы на радиометре аэразоляў РАА-10 (па схеме вымярэнняў пры неабходнасці дадатковых вымярэнняў)</t>
  </si>
  <si>
    <t xml:space="preserve">5.3.7.</t>
  </si>
  <si>
    <t xml:space="preserve">вымярэнне эквівалентнай раўнаважкай аб'емнай актыўнасці ізатопаў радону і торона:</t>
  </si>
  <si>
    <t xml:space="preserve">5.3.7.1.</t>
  </si>
  <si>
    <t xml:space="preserve">вымярэнне эквівалентнай раўнаважкай аб'емнай актыўнасці ізатопаў радону і торона (у рэжыме «ЭРОА-5» пры працы з вымяральным комплексам «Альфарад плюс»)</t>
  </si>
  <si>
    <t xml:space="preserve">5.3.7.2.</t>
  </si>
  <si>
    <t xml:space="preserve">вымярэнне эквівалентнай раўнаважкай аб'емнай актыўнасці ізатопаў радону і торона (у рэжыме «ЭРОА-2» пры працы з вымяральным комплексам «Альфарад плюс»)</t>
  </si>
  <si>
    <t xml:space="preserve">5.3.7.3.</t>
  </si>
  <si>
    <t xml:space="preserve">вымярэнне эквівалентнай раўнаважкай аб'емнай актыўнасці ізатопаў радону і торона (у рэжыме «ЭРОА-10» пры працы з вымяральным комплексам «Альфарад плюс»)</t>
  </si>
  <si>
    <t xml:space="preserve">5.4.</t>
  </si>
  <si>
    <t xml:space="preserve">радиохимические даследаванні:</t>
  </si>
  <si>
    <t xml:space="preserve">5.4.1.</t>
  </si>
  <si>
    <t xml:space="preserve">радиохимическое вызначэнне стронцыю-90 у прадуктах харчавання і пітной вадзе з МИОМФК</t>
  </si>
  <si>
    <t xml:space="preserve">5.4.2.</t>
  </si>
  <si>
    <t xml:space="preserve">радиохимическое вызначэнне стронцыю-90 у нехарчовай прадукцыі з МИОМФК</t>
  </si>
  <si>
    <t xml:space="preserve">5.4.3.</t>
  </si>
  <si>
    <t xml:space="preserve">радиохимическое вызначэнне стронцыю-90 у прадуктах харчавання і пітной вадзе (оксалатный метад)</t>
  </si>
  <si>
    <t xml:space="preserve">5.4.4.</t>
  </si>
  <si>
    <t xml:space="preserve">радиохимическое вызначэнне стронцыю-90 у нехарчовай прадукцыі (оксалатный метад)</t>
  </si>
  <si>
    <t xml:space="preserve">5.4.5.</t>
  </si>
  <si>
    <t xml:space="preserve">радиохимическое вызначэнне стронцыю-90 у харчовых прадуктах (фасфатных метад)</t>
  </si>
  <si>
    <t xml:space="preserve">5.5.</t>
  </si>
  <si>
    <t xml:space="preserve">дозиметрические даследаванні:</t>
  </si>
  <si>
    <t xml:space="preserve">5.5.1.</t>
  </si>
  <si>
    <t xml:space="preserve">вымярэнне шчыльнасці патоку альфа-і бэта-часціц з паверхні</t>
  </si>
  <si>
    <t xml:space="preserve">5.5.2.</t>
  </si>
  <si>
    <t xml:space="preserve">вымярэнне магутнасці дозы гама-выпраменьвання</t>
  </si>
  <si>
    <t xml:space="preserve">5.5.3.</t>
  </si>
  <si>
    <t xml:space="preserve">вымярэнне магутнасці дозы рэнтгенаўскага выпраменьвання</t>
  </si>
  <si>
    <t xml:space="preserve">5.5.4.</t>
  </si>
  <si>
    <t xml:space="preserve">вызначэнне індывідуальнай эфектыўнай (эквівалентнай) дозы знешняга гама апраменьвання</t>
  </si>
  <si>
    <t xml:space="preserve">5.5.5.</t>
  </si>
  <si>
    <t xml:space="preserve">вызначэнне індывідуальнай эфектыўнай (эквівалентнай) дозы знешняга гама-і нейтроннага апрамянення</t>
  </si>
  <si>
    <t xml:space="preserve">5.5.6.</t>
  </si>
  <si>
    <t xml:space="preserve">правядзенне радыяцыйнага кантролю з крыніцамі іанізуючага выпраменьвання, убудаванымі ў храматограф</t>
  </si>
  <si>
    <t xml:space="preserve">5.5.7.</t>
  </si>
  <si>
    <t xml:space="preserve">вымярэнне магутнасці дозы нейтроннага выпраменьвання, шчыльнасці патоку нейтронаў</t>
  </si>
  <si>
    <t xml:space="preserve">5.5.8.</t>
  </si>
  <si>
    <t xml:space="preserve">вымярэнне магутнасці дозы гама-выпраменьвання для вызначэння аднастайнасці партыі</t>
  </si>
  <si>
    <t xml:space="preserve">5.6.</t>
  </si>
  <si>
    <t xml:space="preserve">афармленне вынікаў:</t>
  </si>
  <si>
    <t xml:space="preserve">5.6.1.</t>
  </si>
  <si>
    <t xml:space="preserve">афармленне першаснага справаздачы (пратаколу) выпрабаванняў, даследаванняў, вымярэнняў</t>
  </si>
  <si>
    <t xml:space="preserve">5.6.2.</t>
  </si>
  <si>
    <t xml:space="preserve">афармленне пратаколу выпрабаванняў, даследаванняў</t>
  </si>
  <si>
    <t xml:space="preserve">6.</t>
  </si>
  <si>
    <t xml:space="preserve">Мікрабіялагічныя даследаванні:</t>
  </si>
  <si>
    <t xml:space="preserve">6.1.</t>
  </si>
  <si>
    <t xml:space="preserve">агульныя метады мікрабіялагічных даследаванняў:</t>
  </si>
  <si>
    <t xml:space="preserve">6.1.1.</t>
  </si>
  <si>
    <t xml:space="preserve">падрыхтоўчыя працы, асобныя аперацыі:</t>
  </si>
  <si>
    <t xml:space="preserve">6.1.1.1.</t>
  </si>
  <si>
    <t xml:space="preserve">прыём і рэгістрацыя пробы</t>
  </si>
  <si>
    <t xml:space="preserve">рэгістрацыя</t>
  </si>
  <si>
    <t xml:space="preserve">6.1.1.2.</t>
  </si>
  <si>
    <t xml:space="preserve">выпіска выніку даследавання</t>
  </si>
  <si>
    <t xml:space="preserve">вынік</t>
  </si>
  <si>
    <t xml:space="preserve">6.1.1.3.</t>
  </si>
  <si>
    <t xml:space="preserve">падрыхтоўка шчыльных і вадкіх пажыўных асяроддзяў на адну емістасць (кубак, прабірку)</t>
  </si>
  <si>
    <t xml:space="preserve">6.1.1.4.</t>
  </si>
  <si>
    <t xml:space="preserve">адбор спроб фактараў асяроддзя пражывання</t>
  </si>
  <si>
    <t xml:space="preserve">6.1.2.</t>
  </si>
  <si>
    <t xml:space="preserve">метады кантролю пажыўных асяроддзяў:</t>
  </si>
  <si>
    <t xml:space="preserve">6.1.2.1.</t>
  </si>
  <si>
    <t xml:space="preserve">вызначэнне паказчыка адчувальнасці (прадукцыйнасці) пажыўных асяроддзяў з адным тэст-мікраарганізмаў</t>
  </si>
  <si>
    <t xml:space="preserve">6.1.2.2.</t>
  </si>
  <si>
    <t xml:space="preserve">вызначэнне паказчыка ингибиции (селектыўнасці) пажыўных асяроддзяў з адным тэст-мікраарганізмаў</t>
  </si>
  <si>
    <t xml:space="preserve">6.1.2.3.</t>
  </si>
  <si>
    <t xml:space="preserve">вызначэнне спецыфічнасці (элективности) пажыўных асяроддзяў з адным тэст-мікраарганізмаў</t>
  </si>
  <si>
    <t xml:space="preserve">6.1.2.4.</t>
  </si>
  <si>
    <t xml:space="preserve">вызначэнне стэрыльнасці (мікробнага забруджвання) пажыўных асяроддзяў</t>
  </si>
  <si>
    <t xml:space="preserve">6.1.3.</t>
  </si>
  <si>
    <t xml:space="preserve">метады кантролю дэзінфікуюць сродкаў:</t>
  </si>
  <si>
    <t xml:space="preserve">6.1.3.1.</t>
  </si>
  <si>
    <t xml:space="preserve">вызначэнне антымікробнай эфектыўнасці ў якасным эксперыменце з завіссю</t>
  </si>
  <si>
    <t xml:space="preserve">6.1.3.2.</t>
  </si>
  <si>
    <t xml:space="preserve">вызначэнне антымікробнай эфектыўнасці колькасных суспензионным метадам:</t>
  </si>
  <si>
    <t xml:space="preserve">6.1.3.2.1.</t>
  </si>
  <si>
    <t xml:space="preserve">вызначэнне антымікробнай эфектыўнасці колькасных суспензионным метадам без бялковай нагрузкі (для вызначэння E. Coli)</t>
  </si>
  <si>
    <t xml:space="preserve">6.1.3.2.2.</t>
  </si>
  <si>
    <t xml:space="preserve">вызначэнне антымікробнай эфектыўнасці колькасных суспензионным метадам, уключаючы бялковую нагрузку (для вызначэння E. Coli)</t>
  </si>
  <si>
    <t xml:space="preserve">6.1.3.2.3.</t>
  </si>
  <si>
    <t xml:space="preserve">вызначэнне антымікробнай эфектыўнасці колькасных суспензионным метадам без бялковай нагрузкі (для вызначэння St. aureus)</t>
  </si>
  <si>
    <t xml:space="preserve">6.1.3.2.4.</t>
  </si>
  <si>
    <t xml:space="preserve">вызначэнне антымікробнай эфектыўнасці колькасных суспензионным метадам уключаючы бялковую нагрузку (для вызначэння St.aureus)</t>
  </si>
  <si>
    <t xml:space="preserve">6.1.3.2.5.</t>
  </si>
  <si>
    <t xml:space="preserve">вызначэнне антымікробнай эфектыўнасці колькасных суспензионным метадам без бялковай нагрузкі (для вызначэння Ps.aeruginosa)</t>
  </si>
  <si>
    <t xml:space="preserve">6.1.3.2.6.</t>
  </si>
  <si>
    <t xml:space="preserve">вызначэнне антымікробнай эфектыўнасці колькасных суспензионным метадам уключаючы бялковую нагрузку (для вызначэння Ps. aeruginosa)</t>
  </si>
  <si>
    <t xml:space="preserve">6.1.3.2.7.</t>
  </si>
  <si>
    <t xml:space="preserve">вызначэнне антымікробнай эфектыўнасці колькасных суспензионным метадам без бялковай нагрузкі (для вызначэння C. albicans)</t>
  </si>
  <si>
    <t xml:space="preserve">6.1.3.2.8.</t>
  </si>
  <si>
    <t xml:space="preserve">вызначэнне антымікробнай эфектыўнасці колькасных суспензионным метадам, уключаючы бялковую нагрузку (для вызначэння C. albicans)</t>
  </si>
  <si>
    <t xml:space="preserve">6.1.3.2.9.</t>
  </si>
  <si>
    <t xml:space="preserve">вызначэнне антымікробнай эфектыўнасці колькасных суспензионным метадам без бялковай нагрузкі (для вызначэння мікабактэрый)</t>
  </si>
  <si>
    <t xml:space="preserve">6.1.3.2.10.</t>
  </si>
  <si>
    <t xml:space="preserve">вызначэнне антымікробнай эфектыўнасці колькасных суспензионным метадам уключаючы бялковую нагрузку (для вызначэння мікабактэрый)</t>
  </si>
  <si>
    <t xml:space="preserve">6.1.3.3.</t>
  </si>
  <si>
    <t xml:space="preserve">вызначэнне антымікробнай эфектыўнасці ў якасным эксперыменце з выкарыстаннем тэст-носьбітаў:</t>
  </si>
  <si>
    <t xml:space="preserve">6.1.3.3.1.</t>
  </si>
  <si>
    <t xml:space="preserve">вызначэнне антымікробнай эфектыўнасці ў якасным эксперыменце з выкарыстаннем тэст-носьбітаў (E. Coli)</t>
  </si>
  <si>
    <t xml:space="preserve">6.1.3.3.2.</t>
  </si>
  <si>
    <t xml:space="preserve">вызначэнне антымікробнай эфектыўнасці ў якасным эксперыменце з выкарыстаннем тэст-носьбітаў (В. cereus, B. subtillis)</t>
  </si>
  <si>
    <t xml:space="preserve">6.1.3.3.3.</t>
  </si>
  <si>
    <t xml:space="preserve">вызначэнне антымікробнай эфектыўнасці ў якасным эксперыменце з выкарыстаннем тэст-носьбітаў (St.aureus)</t>
  </si>
  <si>
    <t xml:space="preserve">6.1.3.3.4.</t>
  </si>
  <si>
    <t xml:space="preserve">вызначэнне антымікробнай эфектыўнасці ў якасным эксперыменце з выкарыстаннем тэст-носьбітаў (Ps.aeruginosa)</t>
  </si>
  <si>
    <t xml:space="preserve">6.1.3.3.5.</t>
  </si>
  <si>
    <t xml:space="preserve">вызначэнне антымікробнай эфектыўнасці ў якасным эксперыменце з выкарыстаннем тэст-носьбітаў (С. albicans)</t>
  </si>
  <si>
    <t xml:space="preserve">6.1.3.4.</t>
  </si>
  <si>
    <t xml:space="preserve">вызначэнне антымікробнай актыўнасці доследных сродкаў для гігіенічнай антысептыкі рук</t>
  </si>
  <si>
    <t xml:space="preserve">6.1.3.5.</t>
  </si>
  <si>
    <t xml:space="preserve">вызначэнне антымікробнай актыўнасці доследных сродкаў для хірургічнай антысептыкі рук</t>
  </si>
  <si>
    <t xml:space="preserve">6.1.3.6.</t>
  </si>
  <si>
    <t xml:space="preserve">вызначэнне антымікробнай актыўнасці доследных сродкаў для дэзінфекцыі скуры</t>
  </si>
  <si>
    <t xml:space="preserve">6.1.3.7.</t>
  </si>
  <si>
    <t xml:space="preserve">эфектыўнасць сродкаў для предстерилизационной ачысткі (далей – ПСО)</t>
  </si>
  <si>
    <t xml:space="preserve">6.1.3.8.</t>
  </si>
  <si>
    <t xml:space="preserve">выпрабаванне вирулицидной актыўнасці (суспензионный метад)</t>
  </si>
  <si>
    <t xml:space="preserve">6.2.</t>
  </si>
  <si>
    <t xml:space="preserve">паразіталагічная і энтамалагічныя даследаванні прадукцыі і фактараў асяроддзя пражывання:</t>
  </si>
  <si>
    <t xml:space="preserve">6.2.1.</t>
  </si>
  <si>
    <t xml:space="preserve">паразіталагічная метады даследавання прадукцыі і фактараў асяроддзя пражывання:</t>
  </si>
  <si>
    <t xml:space="preserve">6.2.1.1.</t>
  </si>
  <si>
    <t xml:space="preserve">даследаванне марской рыбы і рыбнай прадукцыі (25 асобнікаў)</t>
  </si>
  <si>
    <t xml:space="preserve">6.2.1.2.</t>
  </si>
  <si>
    <t xml:space="preserve">вызначэнне жыццяздольнасці лічынак гельмінтаў, небяспечных для чалавека</t>
  </si>
  <si>
    <t xml:space="preserve">6.2.1.3.</t>
  </si>
  <si>
    <t xml:space="preserve">даследаванне рыбы прэсных вадаёмаў на заражанасць плероцеркоидами дифиллоботриид (25 асобнікаў)</t>
  </si>
  <si>
    <t xml:space="preserve">6.2.1.4.</t>
  </si>
  <si>
    <t xml:space="preserve">даследаванне рыбы прэсных вадаёмаў на заражанасць метацеркариями описторхиса (25 асобнікаў)</t>
  </si>
  <si>
    <t xml:space="preserve">6.2.1.5.</t>
  </si>
  <si>
    <t xml:space="preserve">метады вызначэння жыццяздольнасці метацеркариев</t>
  </si>
  <si>
    <t xml:space="preserve">6.2.1.6.</t>
  </si>
  <si>
    <t xml:space="preserve">даследаванне 1 пробы сцекавай вады (экспрэс-метад, з выкарыстаннем концентратора гідрабіялагічныя) на яйкі гельмінтаў, цисты лямблий, ооцисты криптоспоридий</t>
  </si>
  <si>
    <t xml:space="preserve">6.2.1.7.</t>
  </si>
  <si>
    <t xml:space="preserve">даследаванне 1 пробы пітной вады, вады адкрытых вадаёмаў, плавальных басейнаў (экспрэс-метад, з выкарыстаннем концентратора гідрабіялагічныя) на яйкі гельмінтаў, цисты лямблий, ооцисты криптоспоридий</t>
  </si>
  <si>
    <t xml:space="preserve">6.2.1.8.</t>
  </si>
  <si>
    <t xml:space="preserve">даследаванне 1 пробы ападкаў сцёкавых вод, глеістых пляцовак, глебы (экспрэс-метад з выкарыстаннем концентратора гідрабіялагічныя) на яйкі гельмінтаў, цисты лямблий, ооцисты криптоспоридий</t>
  </si>
  <si>
    <t xml:space="preserve">6.2.1.9.</t>
  </si>
  <si>
    <t xml:space="preserve">даследаванне 1 пробы гародніны, садавіны, зеляніны і прадуктаў іх перапрацоўкі (экспрэс-метад з выкарыстаннем концентратора гідрабіялагічныя і іншыя метады) на яйкі гельмінтаў, цисты лямблий, ооцисты криптоспоридий</t>
  </si>
  <si>
    <t xml:space="preserve">6.2.1.10.</t>
  </si>
  <si>
    <t xml:space="preserve">даследаванне сталовай травы, зеляніны на лічынкі гельмінтаў (метад Бермана)</t>
  </si>
  <si>
    <t xml:space="preserve">6.2.1.11.</t>
  </si>
  <si>
    <t xml:space="preserve">даследаванне 1 пробы глебы на яйкі і лічынкі гельмінтаў метадам ІСП і ТМ (удасканалены)</t>
  </si>
  <si>
    <t xml:space="preserve">6.2.1.12.</t>
  </si>
  <si>
    <t xml:space="preserve">даследаванне змываючы з прадметаў ўжытку на яйкі і лічынкі гельмінтаў, цисты патагенных найпростых</t>
  </si>
  <si>
    <t xml:space="preserve">6.2.2.</t>
  </si>
  <si>
    <t xml:space="preserve">энтамалагічныя даследаванні:</t>
  </si>
  <si>
    <t xml:space="preserve">6.2.2.1.</t>
  </si>
  <si>
    <t xml:space="preserve">даследаванне іксодавых кляшчоў на Лайм-барэліёз метадам светопольной мікраскапіі</t>
  </si>
  <si>
    <t xml:space="preserve">6.2.2.2.</t>
  </si>
  <si>
    <t xml:space="preserve">даследаванне іксодавых кляшчоў на Лайм-барэліёз метадам рэакцыі непрамы иммунофлюоресценции (далей – РНИФ)</t>
  </si>
  <si>
    <t xml:space="preserve">6.3.</t>
  </si>
  <si>
    <t xml:space="preserve">санітарна-мікрабіялагічныя даследаванні:</t>
  </si>
  <si>
    <t xml:space="preserve">6.3.1.</t>
  </si>
  <si>
    <t xml:space="preserve">бактэрыялагічныя метады даследавання прадукцыі і фактараў асяроддзя пражывання:</t>
  </si>
  <si>
    <t xml:space="preserve">6.3.1.1.</t>
  </si>
  <si>
    <t xml:space="preserve">вызначэнне агульнай колькасці мезафільныя аэробных і факультатыўна анаэробных мікраарганізмаў у 1 г (см3) ўзору</t>
  </si>
  <si>
    <t xml:space="preserve">6.3.1.2.</t>
  </si>
  <si>
    <t xml:space="preserve">вызначэнне наяўнасці патагенных мікраарганізмаў, у тым ліку сальманел ў пэўным колькасці ўзору:</t>
  </si>
  <si>
    <t xml:space="preserve">6.3.1.2.1.</t>
  </si>
  <si>
    <t xml:space="preserve">пры адсутнасці росту мікраарганізмаў</t>
  </si>
  <si>
    <t xml:space="preserve">6.3.1.2.2.</t>
  </si>
  <si>
    <t xml:space="preserve">пры наяўнасці росту мікраарганізмаў і ідэнтыфікацыі класічным метадам</t>
  </si>
  <si>
    <t xml:space="preserve">6.3.1.2.3.</t>
  </si>
  <si>
    <t xml:space="preserve">пры наяўнасці росту мікраарганізмаў і ідэнтыфікацыі на аўтаматычных мікрабіялагічных анализаторах</t>
  </si>
  <si>
    <t xml:space="preserve">6.3.1.3.</t>
  </si>
  <si>
    <t xml:space="preserve">вызначэнне наяўнасці бактэрый групы кішачнай палачкі (далей – БГКП) у пэўным колькасці ўзору</t>
  </si>
  <si>
    <t xml:space="preserve">6.3.1.4.</t>
  </si>
  <si>
    <t xml:space="preserve">вызначэнне наяўнасці БГКП титрационным метадам (сокі, напоі)</t>
  </si>
  <si>
    <t xml:space="preserve">6.3.1.5.</t>
  </si>
  <si>
    <t xml:space="preserve">определние сульфитредуцирующих клостридий ў пэўным колькасці ўзору</t>
  </si>
  <si>
    <t xml:space="preserve">6.3.1.6.</t>
  </si>
  <si>
    <t xml:space="preserve">вызначэнне коагулазоположительного стафілакока ў пэўным колькасці ўзору</t>
  </si>
  <si>
    <t xml:space="preserve">6.3.1.7.</t>
  </si>
  <si>
    <t xml:space="preserve">вызначэнне колькасці энтерококков ў пэўным колькасці ўзору</t>
  </si>
  <si>
    <t xml:space="preserve">6.3.1.8.</t>
  </si>
  <si>
    <t xml:space="preserve">вызначэнне наяўнасці Вас. cereus ў пэўным колькасці ўзору</t>
  </si>
  <si>
    <t xml:space="preserve">6.3.1.9.</t>
  </si>
  <si>
    <t xml:space="preserve">устанаўленне прамысловай стэрыльнасці кансерваў: падрыхтоўка да аналізу пробаў</t>
  </si>
  <si>
    <t xml:space="preserve">6.3.1.10.</t>
  </si>
  <si>
    <t xml:space="preserve">устанаўленне прамысловай стэрыльнасці кансерваў: вызначэнне мезафільныя аэробныя, факультатыўна-анаэробных і анаэробных мікраарганізмаў у 1г ўзору</t>
  </si>
  <si>
    <t xml:space="preserve">6.3.1.11.</t>
  </si>
  <si>
    <t xml:space="preserve">вызначэнне протея ў пэўным колькасці ўзору</t>
  </si>
  <si>
    <t xml:space="preserve">6.3.1.12.</t>
  </si>
  <si>
    <t xml:space="preserve">вызначэнне наяўнасці P. aeruginosa ў пэўным аб'ёме ўзору</t>
  </si>
  <si>
    <t xml:space="preserve">6.3.1.13.</t>
  </si>
  <si>
    <t xml:space="preserve">вызначэнне малочнакіслых бактэрый у пэўным аб'ёме ўзору</t>
  </si>
  <si>
    <t xml:space="preserve">6.3.1.14.</t>
  </si>
  <si>
    <t xml:space="preserve">вызначэнне колькасці плесневых грыбоў і дрожджаў ў пэўным колькасці ўзору</t>
  </si>
  <si>
    <t xml:space="preserve">6.3.1.15.</t>
  </si>
  <si>
    <t xml:space="preserve">вызначэнне антыбіётыкаў у доследных узорах:</t>
  </si>
  <si>
    <t xml:space="preserve">6.3.1.15.1.</t>
  </si>
  <si>
    <t xml:space="preserve">вызначэнне антыбіётыкаў у доследных узорах (тэтрацыклін)</t>
  </si>
  <si>
    <t xml:space="preserve">6.3.1.15.2.</t>
  </si>
  <si>
    <t xml:space="preserve">вызначэнне антыбіётыкаў у доследных узорах (цинкбацитрацин)</t>
  </si>
  <si>
    <t xml:space="preserve">6.3.1.15.3.</t>
  </si>
  <si>
    <t xml:space="preserve">вызначэнне антыбіётыкаў у доследных узорах (стрэптаміцын)</t>
  </si>
  <si>
    <t xml:space="preserve">6.3.1.16.</t>
  </si>
  <si>
    <t xml:space="preserve">кантроль стэрыльнасці лекавых сродкаў, вырабаў медыцынскага і іншага прызначэння, іншых медыцынскіх прэпаратаў</t>
  </si>
  <si>
    <t xml:space="preserve">6.3.1.17.</t>
  </si>
  <si>
    <t xml:space="preserve">вызначэнне иерсиний ў пэўным колькасці ўзору</t>
  </si>
  <si>
    <t xml:space="preserve">6.3.1.18.</t>
  </si>
  <si>
    <t xml:space="preserve">вызначэнне біфідобактерій ў доследным узоры</t>
  </si>
  <si>
    <t xml:space="preserve">6.3.1.19.</t>
  </si>
  <si>
    <t xml:space="preserve">выяўленне Listeria monocytogenes ў пэўным колькасці ўзору:</t>
  </si>
  <si>
    <t xml:space="preserve">6.3.1.19.1.</t>
  </si>
  <si>
    <t xml:space="preserve">6.3.1.19.2.</t>
  </si>
  <si>
    <t xml:space="preserve">6.3.1.19.3.</t>
  </si>
  <si>
    <t xml:space="preserve">6.3.1.20.</t>
  </si>
  <si>
    <t xml:space="preserve">вызначэнне наяўнасці мікраарганізмаў сямейства Enterobacteriaceae ў пэўным колькасці ўзору</t>
  </si>
  <si>
    <t xml:space="preserve">6.3.1.21.</t>
  </si>
  <si>
    <t xml:space="preserve">вызначэнне наяўнасці Escherichia coli ў пэўным колькасці ўзору</t>
  </si>
  <si>
    <t xml:space="preserve">6.3.1.22.</t>
  </si>
  <si>
    <t xml:space="preserve">вызначэнне ОКБ, ТКБ ў вадзе метадам мембраннай фільтрацыі:</t>
  </si>
  <si>
    <t xml:space="preserve">6.3.1.22.1.</t>
  </si>
  <si>
    <t xml:space="preserve">пры адсутнасці мікраарганізмаў</t>
  </si>
  <si>
    <t xml:space="preserve">6.3.1.22.2.</t>
  </si>
  <si>
    <t xml:space="preserve">пры выдзяленні мікраарганізмаў з ідэнтыфікацыяй Escherichia coli</t>
  </si>
  <si>
    <t xml:space="preserve">6.3.1.23.</t>
  </si>
  <si>
    <t xml:space="preserve">вызначэнне ОКБ, ТКБ ў вадзе титрационным метадам:</t>
  </si>
  <si>
    <t xml:space="preserve">6.3.1.23.1.</t>
  </si>
  <si>
    <t xml:space="preserve">6.3.1.23.2.</t>
  </si>
  <si>
    <t xml:space="preserve">6.3.1.24.</t>
  </si>
  <si>
    <t xml:space="preserve">вызначэнне агульнай колькасці мікраарганізмаў у вадзе</t>
  </si>
  <si>
    <t xml:space="preserve">6.3.1.25.</t>
  </si>
  <si>
    <t xml:space="preserve">вызначэнне колифагов ў вадзе титрационным метадам</t>
  </si>
  <si>
    <t xml:space="preserve">6.3.1.26.</t>
  </si>
  <si>
    <t xml:space="preserve">вызначэнне колифагов ў вадзе прамым метадам</t>
  </si>
  <si>
    <t xml:space="preserve">6.3.1.27.</t>
  </si>
  <si>
    <t xml:space="preserve">выяўленне спрэчка сульфитредуцирующих клостридий у вадзе:</t>
  </si>
  <si>
    <t xml:space="preserve">6.3.1.27.1.</t>
  </si>
  <si>
    <t xml:space="preserve">метадам мембраннай фільтрацыі ў прабірках</t>
  </si>
  <si>
    <t xml:space="preserve">6.3.1.27.2.</t>
  </si>
  <si>
    <t xml:space="preserve">метадам мембраннай фільтрацыі ў кубках Петры</t>
  </si>
  <si>
    <t xml:space="preserve">6.3.1.27.3.</t>
  </si>
  <si>
    <t xml:space="preserve">прамым пасевам</t>
  </si>
  <si>
    <t xml:space="preserve">6.3.1.28.</t>
  </si>
  <si>
    <t xml:space="preserve">выяўленне Escherichia coli ў вадзе метадам мембраннай фільтрацыі:</t>
  </si>
  <si>
    <t xml:space="preserve">6.3.1.28.1.</t>
  </si>
  <si>
    <t xml:space="preserve">6.3.1.28.2.</t>
  </si>
  <si>
    <t xml:space="preserve">пры выдзяленні мікраарганізмаў</t>
  </si>
  <si>
    <t xml:space="preserve">6.3.1.29.</t>
  </si>
  <si>
    <t xml:space="preserve">выяўленне кішачных энтерококков ў вадзе метадам мембраннай фільтрацыі:</t>
  </si>
  <si>
    <t xml:space="preserve">6.3.1.29.1.</t>
  </si>
  <si>
    <t xml:space="preserve">6.3.1.29.2.</t>
  </si>
  <si>
    <t xml:space="preserve">6.3.1.30.</t>
  </si>
  <si>
    <t xml:space="preserve">выяўленне лецитиназоположительных стафілакокаў ў вадзе метадам мембраннай фільтрацыі</t>
  </si>
  <si>
    <t xml:space="preserve">6.3.1.30.1.</t>
  </si>
  <si>
    <t xml:space="preserve">6.3.1.30.2.</t>
  </si>
  <si>
    <t xml:space="preserve">пры выдзяленні мікраарганізмаў з вывучэннем марфалагічных уласцівасцяў</t>
  </si>
  <si>
    <t xml:space="preserve">6.3.1.31.</t>
  </si>
  <si>
    <t xml:space="preserve">выяўленне лецитиназоположительных стафілакокаў ў вадзе метадам назапашвання:</t>
  </si>
  <si>
    <t xml:space="preserve">6.3.1.31.1.</t>
  </si>
  <si>
    <t xml:space="preserve">6.3.1.31.2.</t>
  </si>
  <si>
    <t xml:space="preserve">6.3.1.32.</t>
  </si>
  <si>
    <t xml:space="preserve">Pseudomonas аегидіпоѕа ў вадзе метадам мембраннай фільтрацыі:</t>
  </si>
  <si>
    <t xml:space="preserve">6.3.1.32.1.</t>
  </si>
  <si>
    <t xml:space="preserve">6.3.1.32.2.</t>
  </si>
  <si>
    <t xml:space="preserve">6.3.1.33.</t>
  </si>
  <si>
    <t xml:space="preserve">выяўленне Pseudomonas аегидіпоѕа ў вадзе метадам назапашвання:</t>
  </si>
  <si>
    <t xml:space="preserve">6.3.1.33.1.</t>
  </si>
  <si>
    <t xml:space="preserve">6.3.1.33.2.</t>
  </si>
  <si>
    <t xml:space="preserve">6.3.1.34.</t>
  </si>
  <si>
    <t xml:space="preserve">выяўленне бактэрый роду Salmonella у вадзе:</t>
  </si>
  <si>
    <t xml:space="preserve">6.3.1.34.1.</t>
  </si>
  <si>
    <t xml:space="preserve">6.3.1.34.2.</t>
  </si>
  <si>
    <t xml:space="preserve">6.3.1.35.</t>
  </si>
  <si>
    <t xml:space="preserve">вызначэнне агульнай колькасці мікраарганізмаў (мезафільныя аэробных і факультатыўна-анаэробных) у таварах народнага спажывання</t>
  </si>
  <si>
    <t xml:space="preserve">6.3.1.36.</t>
  </si>
  <si>
    <t xml:space="preserve">вызначэнне дрожджаў, дрожжеподобных і плесневых грыбоў у таварах народнага спажывання</t>
  </si>
  <si>
    <t xml:space="preserve">6.3.1.37.</t>
  </si>
  <si>
    <t xml:space="preserve">выяўленне бактэрый сямейства Enterobacteriaceae ў таварах народнага спажывання:</t>
  </si>
  <si>
    <t xml:space="preserve">6.3.1.37.1.</t>
  </si>
  <si>
    <t xml:space="preserve">6.3.1.37.2.</t>
  </si>
  <si>
    <t xml:space="preserve">6.3.1.38.</t>
  </si>
  <si>
    <t xml:space="preserve">выяўленне Pseudomonas aeruginosa ў таварах народнага спажывання:</t>
  </si>
  <si>
    <t xml:space="preserve">6.3.1.38.1.</t>
  </si>
  <si>
    <t xml:space="preserve">6.3.1.38.2.</t>
  </si>
  <si>
    <t xml:space="preserve">6.3.1.39.</t>
  </si>
  <si>
    <t xml:space="preserve">выяўленне патагенных стафілакокаў (Staphylococcus aureus) у таварах народнага спажывання:</t>
  </si>
  <si>
    <t xml:space="preserve">6.3.1.39.1.</t>
  </si>
  <si>
    <t xml:space="preserve">6.3.1.39.2.</t>
  </si>
  <si>
    <t xml:space="preserve">6.3.1.40.</t>
  </si>
  <si>
    <t xml:space="preserve">вызначэнне БГКП метадам змыўшы:</t>
  </si>
  <si>
    <t xml:space="preserve">6.3.1.40.1.</t>
  </si>
  <si>
    <t xml:space="preserve">6.3.1.40.2.</t>
  </si>
  <si>
    <t xml:space="preserve">6.3.1.41.</t>
  </si>
  <si>
    <t xml:space="preserve">вызначэнне агульнай мікробнай абсемяненні метадам змыўшы</t>
  </si>
  <si>
    <t xml:space="preserve">6.3.1.42.</t>
  </si>
  <si>
    <t xml:space="preserve">вызначэнне наяўнасці патагенных мікраарганізмаў, у тым ліку сальманел метадам змыўшы:</t>
  </si>
  <si>
    <t xml:space="preserve">6.3.1.42.1.</t>
  </si>
  <si>
    <t xml:space="preserve">6.3.1.42.2.</t>
  </si>
  <si>
    <t xml:space="preserve">пры выдзяленні мікраарганізмаў класічным метадам</t>
  </si>
  <si>
    <t xml:space="preserve">6.3.1.43.</t>
  </si>
  <si>
    <t xml:space="preserve">вызначэнне коагулазоположительного стафілакока метадам змыўшы:</t>
  </si>
  <si>
    <t xml:space="preserve">6.3.1.43.1.</t>
  </si>
  <si>
    <t xml:space="preserve">6.3.1.43.2.</t>
  </si>
  <si>
    <t xml:space="preserve">пры выдзяленні мікраарганізмаў з вывучэннем марфалагічных уласцівасцяў і ідэнтыфікацыяй да выгляду</t>
  </si>
  <si>
    <t xml:space="preserve">6.3.1.44.</t>
  </si>
  <si>
    <t xml:space="preserve">вызначэнне Listeria monocytogenes метадам змыўшы:</t>
  </si>
  <si>
    <t xml:space="preserve">6.3.1.44.1.</t>
  </si>
  <si>
    <t xml:space="preserve">6.3.1.44.2.</t>
  </si>
  <si>
    <t xml:space="preserve">6.3.1.45.</t>
  </si>
  <si>
    <t xml:space="preserve">вызначэнне Pseudomonas aeruginosa метадам змыўшы:</t>
  </si>
  <si>
    <t xml:space="preserve">6.3.1.45.1.</t>
  </si>
  <si>
    <t xml:space="preserve">6.3.1.45.2.</t>
  </si>
  <si>
    <t xml:space="preserve">6.3.1.46.</t>
  </si>
  <si>
    <t xml:space="preserve">вызначэнне колькасці плесневых грыбоў метадам змыўшы</t>
  </si>
  <si>
    <t xml:space="preserve">6.3.1.47.</t>
  </si>
  <si>
    <t xml:space="preserve">вызначэнне БГКП у глебе</t>
  </si>
  <si>
    <t xml:space="preserve">6.3.1.48.</t>
  </si>
  <si>
    <t xml:space="preserve">вызначэнне агульнага мікробнага ліку (далей – ОМЧ) у глебе</t>
  </si>
  <si>
    <t xml:space="preserve">6.3.1.49.</t>
  </si>
  <si>
    <t xml:space="preserve">вызначэнне колькасці энтерококков ў глебе</t>
  </si>
  <si>
    <t xml:space="preserve">6.3.1.50.</t>
  </si>
  <si>
    <t xml:space="preserve">вызначэнне C. сёння ідзе ў глебе:</t>
  </si>
  <si>
    <t xml:space="preserve">6.3.1.50.1.</t>
  </si>
  <si>
    <t xml:space="preserve">6.3.1.50.2.</t>
  </si>
  <si>
    <t xml:space="preserve">6.3.1.51.</t>
  </si>
  <si>
    <t xml:space="preserve">вызначэнне наяўнасці патагенных мікраарганізмаў, у тым ліку сальманел ў глебе:</t>
  </si>
  <si>
    <t xml:space="preserve">6.3.1.51.1.</t>
  </si>
  <si>
    <t xml:space="preserve">6.3.1.51.2.</t>
  </si>
  <si>
    <t xml:space="preserve">6.3.1.52.</t>
  </si>
  <si>
    <t xml:space="preserve">вызначэнне ОМЧ ў паветры</t>
  </si>
  <si>
    <t xml:space="preserve">6.3.1.53.</t>
  </si>
  <si>
    <t xml:space="preserve">вызначэнне коагулазоположительного стафілакока ў паветры</t>
  </si>
  <si>
    <t xml:space="preserve">6.3.1.54.</t>
  </si>
  <si>
    <t xml:space="preserve">вызначэнне зместу дрожжеподобных і плесневых грыбоў у паветры</t>
  </si>
  <si>
    <t xml:space="preserve">6.3.1.55.</t>
  </si>
  <si>
    <t xml:space="preserve">вызначэнне антыбактэрыйнай актыўнасці ў будаўнічых матэрыялах</t>
  </si>
  <si>
    <t xml:space="preserve">6.3.1.56.</t>
  </si>
  <si>
    <t xml:space="preserve">вызначэнне биостойкости змазачных-ахаладжальных вадкасцяў</t>
  </si>
  <si>
    <t xml:space="preserve">6.3.1.57.</t>
  </si>
  <si>
    <t xml:space="preserve">вызначэнне тытра лактозообразующей кішачнай палачкі (enterobacteriaceae) у гразях</t>
  </si>
  <si>
    <t xml:space="preserve">6.3.1.58.</t>
  </si>
  <si>
    <t xml:space="preserve">вызначэнне патагенных стафиллококков у гразях</t>
  </si>
  <si>
    <t xml:space="preserve">6.3.1.59.</t>
  </si>
  <si>
    <t xml:space="preserve">вызначэнне Pseudomonas aeruginosa у гразях</t>
  </si>
  <si>
    <t xml:space="preserve">6.3.1.60.</t>
  </si>
  <si>
    <t xml:space="preserve">вызначэнне тытра клостридий у гразях</t>
  </si>
  <si>
    <t xml:space="preserve">6.3.1.61.</t>
  </si>
  <si>
    <t xml:space="preserve">вызначэнне мікрабіялагічнай чысціні дэзінфекцыйных і антысептычных сродкаў</t>
  </si>
  <si>
    <t xml:space="preserve">6.3.1.62.</t>
  </si>
  <si>
    <t xml:space="preserve">вылучэнне L. pneumophila з аб'ектаў навакольнага асяроддзя:</t>
  </si>
  <si>
    <t xml:space="preserve">6.3.1.62.1.</t>
  </si>
  <si>
    <t xml:space="preserve">пры адмоўным выніку</t>
  </si>
  <si>
    <t xml:space="preserve">6.3.1.62.2.</t>
  </si>
  <si>
    <t xml:space="preserve">пры станоўчым выніку</t>
  </si>
  <si>
    <t xml:space="preserve">6.3.1.63.</t>
  </si>
  <si>
    <t xml:space="preserve">вызначэнне агульнай колькасці мікраарганізмаў (мезафільныя аэробных і факультатыўна-анаэробных) у ПКП</t>
  </si>
  <si>
    <t xml:space="preserve">6.3.1.64.</t>
  </si>
  <si>
    <t xml:space="preserve">вызначэнне дрожджаў, дрожжеподобных і плесневых грыбоў у ПКП</t>
  </si>
  <si>
    <t xml:space="preserve">6.3.1.65.</t>
  </si>
  <si>
    <t xml:space="preserve">выяўленне бактэрый сямейства Enterobacteriaceae ў ПКП:</t>
  </si>
  <si>
    <t xml:space="preserve">6.3.1.65.1.</t>
  </si>
  <si>
    <t xml:space="preserve">6.3.1.65.2.</t>
  </si>
  <si>
    <t xml:space="preserve">6.3.1.66.</t>
  </si>
  <si>
    <t xml:space="preserve">выяўленне Pseudomonas aeruginosa ў ПКП:</t>
  </si>
  <si>
    <t xml:space="preserve">6.3.1.66.1.</t>
  </si>
  <si>
    <t xml:space="preserve">6.3.1.66.2.</t>
  </si>
  <si>
    <t xml:space="preserve">6.3.1.67.</t>
  </si>
  <si>
    <t xml:space="preserve">выяўленне патагенных стафілакокаў (Staphylococcus aureus) у ПКП:</t>
  </si>
  <si>
    <t xml:space="preserve">6.3.1.67.1.</t>
  </si>
  <si>
    <t xml:space="preserve">6.3.1.67.2.</t>
  </si>
  <si>
    <t xml:space="preserve">6.3.1.68.</t>
  </si>
  <si>
    <t xml:space="preserve">ацэнка антымікробнай актыўнасці тэкстыльных матэрыялаў, якія змяшчаюць антымікробныя прэпараты</t>
  </si>
  <si>
    <t xml:space="preserve">6.3.1.69.</t>
  </si>
  <si>
    <t xml:space="preserve">вызначэнне E. coli ў лекавых сродках</t>
  </si>
  <si>
    <t xml:space="preserve">6.3.1.70.</t>
  </si>
  <si>
    <t xml:space="preserve">вызначэнне Staphylococcus aureus ў лекавых сродках</t>
  </si>
  <si>
    <t xml:space="preserve">6.3.1.71.</t>
  </si>
  <si>
    <t xml:space="preserve">вызначэнне Pseudomonas aeruginosa ў лекавых сродках</t>
  </si>
  <si>
    <t xml:space="preserve">6.3.1.72.</t>
  </si>
  <si>
    <t xml:space="preserve">вызначэнне бактэрый роду Salmonella ў лекавых сродках</t>
  </si>
  <si>
    <t xml:space="preserve">6.3.1.73.</t>
  </si>
  <si>
    <t xml:space="preserve">вызначэнне Candida albicans ў лекавых сродках</t>
  </si>
  <si>
    <t xml:space="preserve">6.3.1.74.</t>
  </si>
  <si>
    <t xml:space="preserve">вызначэнне мікраарганізмаў на аўтаматычных мікрабіялагічных анализаторах</t>
  </si>
  <si>
    <t xml:space="preserve">6.3.1.75.</t>
  </si>
  <si>
    <t xml:space="preserve">кантроль работы паравых і паветраных стэрылізатары бактэрыялагічных метадам</t>
  </si>
  <si>
    <t xml:space="preserve">6.3.1.76.</t>
  </si>
  <si>
    <t xml:space="preserve">кантроль працы дезкамер бактэрыялагічных метадам</t>
  </si>
  <si>
    <t xml:space="preserve">6.3.1.77.</t>
  </si>
  <si>
    <t xml:space="preserve">выяўленне бактэрый, Vibrio parahaemolyticus ў пэўным колькасці ўзору:</t>
  </si>
  <si>
    <t xml:space="preserve">6.3.1.77.1.</t>
  </si>
  <si>
    <t xml:space="preserve">6.3.1.77.2.</t>
  </si>
  <si>
    <t xml:space="preserve">пры выдзяленні мікраарганізмаў з ідэнтыфікацыяй да выгляду</t>
  </si>
  <si>
    <t xml:space="preserve">6.3.2.</t>
  </si>
  <si>
    <t xml:space="preserve">малекулярна-біялагічныя метады ў санітарнай мікрабіялогіі:</t>
  </si>
  <si>
    <t xml:space="preserve">6.3.2.1.</t>
  </si>
  <si>
    <t xml:space="preserve">вылучэнне дэзаксірыбануклеінавай кіслоты (далей – ДНК) мікраарганізмаў, маркераў генетычна мадыфікаваных арганізмаў з прадукцыі, фактараў асяроддзя пражывання</t>
  </si>
  <si>
    <t xml:space="preserve">6.3.2.2.</t>
  </si>
  <si>
    <t xml:space="preserve">выяўленне ДНК мікраарганізмаў, маркераў генетычна мадыфікаваных арганізмаў з прадукцыі, фактараў асяроддзя пражывання метадам палімеразнай ланцуговай рэакцыі (далей – ПЦР) з флуоресцентной детекцией ў рэжыме рэальнага часу</t>
  </si>
  <si>
    <t xml:space="preserve">6.3.2.3.</t>
  </si>
  <si>
    <t xml:space="preserve">колькаснае вызначэнне ДНК мікраарганізмаў, маркераў генетычна мадыфікаваных арганізмаў з прадукцыі, фактараў асяроддзя пражывання метадам ПЦР з флуоресцентной детекцией ў рэжыме рэальнага часу</t>
  </si>
  <si>
    <t xml:space="preserve">6.4.</t>
  </si>
  <si>
    <t xml:space="preserve">санітарна-вірусалагічныя даследаванні прадукцыі і фактараў асяроддзя пражывання:</t>
  </si>
  <si>
    <t xml:space="preserve">6.4.1.</t>
  </si>
  <si>
    <t xml:space="preserve">падрыхтоўчыя працы:</t>
  </si>
  <si>
    <t xml:space="preserve">6.4.1.1.</t>
  </si>
  <si>
    <t xml:space="preserve">апрацоўка пробаў вады для санітарна-вірусалагічных даследаванняў</t>
  </si>
  <si>
    <t xml:space="preserve">6.4.1.2.</t>
  </si>
  <si>
    <t xml:space="preserve">апрацоўка змываючы з прадметаў ўжытку для санітарна-вірусалагічных даследаванняў</t>
  </si>
  <si>
    <t xml:space="preserve">6.4.1.3.</t>
  </si>
  <si>
    <t xml:space="preserve">апрацоўка проб харчовых прадуктаў для санітарна-вірусалагічных даследаванняў</t>
  </si>
  <si>
    <t xml:space="preserve">6.4.2.</t>
  </si>
  <si>
    <t xml:space="preserve">класічныя вірусалагічныя метады пры санітарна-вірусалагічных даследаваннях:</t>
  </si>
  <si>
    <t xml:space="preserve">6.4.2.1.</t>
  </si>
  <si>
    <t xml:space="preserve">санітарна-вірусалагічныя даследаванні ў культуры клетак:</t>
  </si>
  <si>
    <t xml:space="preserve">6.4.2.1.1.</t>
  </si>
  <si>
    <t xml:space="preserve">падрыхтоўка ex tempore лабараторнай посуду, ламінарным бокса, падрыхтоўка пажыўных асяроддзяў, пробоподготовка</t>
  </si>
  <si>
    <t xml:space="preserve">6.4.2.1.2.</t>
  </si>
  <si>
    <t xml:space="preserve">пры адсутнасці цитопатогенного дзеянні (далей – ЦПД) віруса</t>
  </si>
  <si>
    <t xml:space="preserve">6.4.2.1.3.</t>
  </si>
  <si>
    <t xml:space="preserve">пры наяўнасці віруса ЦПД</t>
  </si>
  <si>
    <t xml:space="preserve">6.4.3.</t>
  </si>
  <si>
    <t xml:space="preserve">імуналагічныя метады пры санітарна-вірусалагічных даследаваннях:</t>
  </si>
  <si>
    <t xml:space="preserve">6.4.3.1.</t>
  </si>
  <si>
    <t xml:space="preserve">метад ІФА:</t>
  </si>
  <si>
    <t xml:space="preserve">6.4.3.1.1.</t>
  </si>
  <si>
    <t xml:space="preserve">пробоподготовка</t>
  </si>
  <si>
    <t xml:space="preserve">6.4.3.1.2.</t>
  </si>
  <si>
    <t xml:space="preserve">полуавтоматизированный аналіз</t>
  </si>
  <si>
    <t xml:space="preserve">6.4.4.</t>
  </si>
  <si>
    <t xml:space="preserve">малекулярна-біялагічныя метады пры санітарна-вірусалагічных даследаваннях:</t>
  </si>
  <si>
    <t xml:space="preserve">6.4.4.1.</t>
  </si>
  <si>
    <t xml:space="preserve">вылучэнне РНК/ДНК з іншага біялагічнага матэрыялу</t>
  </si>
  <si>
    <t xml:space="preserve">6.4.4.2.</t>
  </si>
  <si>
    <t xml:space="preserve">пастаноўка рэакцыі зваротнай транскрыпцыі</t>
  </si>
  <si>
    <t xml:space="preserve">6.4.4.3.</t>
  </si>
  <si>
    <t xml:space="preserve">для выяўлення інфекцыйных узбуджальнікаў ў прадукцыі і фактарах асяроддзя пражывання:</t>
  </si>
  <si>
    <t xml:space="preserve">6.4.4.3.1.</t>
  </si>
  <si>
    <t xml:space="preserve">ПЦР з детекцией ў рэжыме рэальнага часу, па канчатковай кропцы для якаснага вызначэння ДНК/РНК</t>
  </si>
  <si>
    <t xml:space="preserve">6.4.4.3.2.</t>
  </si>
  <si>
    <t xml:space="preserve">ПЦР з детекцией ў рэжыме рэальнага часу, па канчатковай кропцы для колькаснага вызначэння ДНК/РНК</t>
  </si>
  <si>
    <t xml:space="preserve">6.5.</t>
  </si>
  <si>
    <t xml:space="preserve">лабараторныя даследаванні па дыягностыцы і маніторынгу інфекцыйных захворванняў:</t>
  </si>
  <si>
    <t xml:space="preserve">6.5.1.</t>
  </si>
  <si>
    <t xml:space="preserve">бактэрыялагічныя даследаванні па дыягностыцы і маніторынгу інфекцыйных захворванняў:</t>
  </si>
  <si>
    <t xml:space="preserve">6.5.1.1.</t>
  </si>
  <si>
    <t xml:space="preserve">даследаванні на аэробныя і факультатыўна-анаэробныя мікраарганізмы ў спаражненнямі, мазка на патагенную і ўмоўна-патагенную кішачную флору:</t>
  </si>
  <si>
    <t xml:space="preserve">6.5.1.1.1.</t>
  </si>
  <si>
    <t xml:space="preserve">пры адсутнасці дыягнастычнаму значных мікраарганізмаў</t>
  </si>
  <si>
    <t xml:space="preserve">6.5.1.2.</t>
  </si>
  <si>
    <t xml:space="preserve">пры выдзяленні мікраарганізмаў з вывучэннем марфалагічных уласцівасцяў:</t>
  </si>
  <si>
    <t xml:space="preserve">6.5.1.2.1.</t>
  </si>
  <si>
    <t xml:space="preserve">1-2 культуры</t>
  </si>
  <si>
    <t xml:space="preserve">6.5.1.2.2.</t>
  </si>
  <si>
    <t xml:space="preserve">3 і больш культуры</t>
  </si>
  <si>
    <t xml:space="preserve">6.5.1.3.</t>
  </si>
  <si>
    <t xml:space="preserve">даследаванні на аэробныя і факультатыўна-анаэробныя мікраарганізмы ў крыві:</t>
  </si>
  <si>
    <t xml:space="preserve">6.5.1.3.1.</t>
  </si>
  <si>
    <t xml:space="preserve">культуральное даследаванне:</t>
  </si>
  <si>
    <t xml:space="preserve">6.5.1.3.1.1.</t>
  </si>
  <si>
    <t xml:space="preserve">6.5.1.3.1.2.</t>
  </si>
  <si>
    <t xml:space="preserve">6.5.1.3.2.</t>
  </si>
  <si>
    <t xml:space="preserve">даследаванне з выкарыстаннем аўтаматычных аналізатараў гемокультур:</t>
  </si>
  <si>
    <t xml:space="preserve">6.5.1.3.2.1.</t>
  </si>
  <si>
    <t xml:space="preserve">6.5.1.3.2.2.</t>
  </si>
  <si>
    <t xml:space="preserve">6.5.1.3.3.</t>
  </si>
  <si>
    <t xml:space="preserve">даследаванне з ідэнтыфікацыяй да выгляду:</t>
  </si>
  <si>
    <t xml:space="preserve">6.5.1.3.3.1.</t>
  </si>
  <si>
    <t xml:space="preserve">класічным метадам</t>
  </si>
  <si>
    <t xml:space="preserve">6.5.1.3.3.2.</t>
  </si>
  <si>
    <t xml:space="preserve">на аўтаматычных мікрабіялагічных анализаторах</t>
  </si>
  <si>
    <t xml:space="preserve">6.5.1.4.</t>
  </si>
  <si>
    <t xml:space="preserve">даследаванні на аэробныя і факультатыўна-анаэробныя мікраарганізмы, у спіннамазгавой вадкасці:</t>
  </si>
  <si>
    <t xml:space="preserve">6.5.1.4.1.</t>
  </si>
  <si>
    <t xml:space="preserve">6.5.1.4.1.1.</t>
  </si>
  <si>
    <t xml:space="preserve">6.5.1.4.1.2.</t>
  </si>
  <si>
    <t xml:space="preserve">6.5.1.4.2.</t>
  </si>
  <si>
    <t xml:space="preserve">6.5.1.4.2.1.</t>
  </si>
  <si>
    <t xml:space="preserve">6.5.1.4.2.2.</t>
  </si>
  <si>
    <t xml:space="preserve">6.5.1.5.</t>
  </si>
  <si>
    <t xml:space="preserve">даследаванні на аэробныя і факультатыўна-анаэробныя мікраарганізмы ў мокроте і промывных водах бронх:</t>
  </si>
  <si>
    <t xml:space="preserve">6.5.1.5.1.</t>
  </si>
  <si>
    <t xml:space="preserve">культуральное даследаванне пры колькасці ніжэй дыягнастычных тытраў</t>
  </si>
  <si>
    <t xml:space="preserve">6.5.1.5.2.</t>
  </si>
  <si>
    <t xml:space="preserve">6.5.1.5.2.1.</t>
  </si>
  <si>
    <t xml:space="preserve">6.5.1.5.2.2.</t>
  </si>
  <si>
    <t xml:space="preserve">6.5.1.5.3.</t>
  </si>
  <si>
    <t xml:space="preserve">6.5.1.5.3.1.</t>
  </si>
  <si>
    <t xml:space="preserve">6.5.1.5.3.2.</t>
  </si>
  <si>
    <t xml:space="preserve">6.5.1.6.</t>
  </si>
  <si>
    <t xml:space="preserve">даследаванні на аэробныя і факультатыўна-анаэробныя мікраарганізмы ў мачы (полуколичественный метад):</t>
  </si>
  <si>
    <t xml:space="preserve">6.5.1.6.1.</t>
  </si>
  <si>
    <t xml:space="preserve">культуральное даследаванне пры адсутнасці мікраарганізмаў або іх колькасці ніжэй дыягнастычных тытраў</t>
  </si>
  <si>
    <t xml:space="preserve">6.5.1.6.2.</t>
  </si>
  <si>
    <t xml:space="preserve">6.5.1.6.3.</t>
  </si>
  <si>
    <t xml:space="preserve">6.5.1.6.3.1.</t>
  </si>
  <si>
    <t xml:space="preserve">6.5.1.6.3.2.</t>
  </si>
  <si>
    <t xml:space="preserve">6.5.1.7.</t>
  </si>
  <si>
    <t xml:space="preserve">даследаванні на аэробныя і факультатыўна-анаэробныя мікраарганізмы, у гное, отделяемом ран, дрэнажаў, абсцэсаў, у транссудатах, экссудатах:</t>
  </si>
  <si>
    <t xml:space="preserve">6.5.1.7.1.</t>
  </si>
  <si>
    <t xml:space="preserve">культуральное даследаванне пры адсутнасці мікраарганізмаў</t>
  </si>
  <si>
    <t xml:space="preserve">6.5.1.7.2.</t>
  </si>
  <si>
    <t xml:space="preserve">6.5.1.7.3.</t>
  </si>
  <si>
    <t xml:space="preserve">6.5.1.7.3.1.</t>
  </si>
  <si>
    <t xml:space="preserve">6.5.1.7.3.2.</t>
  </si>
  <si>
    <t xml:space="preserve">6.5.1.8.</t>
  </si>
  <si>
    <t xml:space="preserve">даследаванні на облигатно-анаэробныя мікраарганізмы ў отделяемом ран, флегмон, палавых органаў, у крыві, транссудатах, экссудатах:</t>
  </si>
  <si>
    <t xml:space="preserve">6.5.1.8.1.</t>
  </si>
  <si>
    <t xml:space="preserve">6.5.1.8.2.</t>
  </si>
  <si>
    <t xml:space="preserve">6.5.1.8.3.</t>
  </si>
  <si>
    <t xml:space="preserve">6.5.1.8.3.1.</t>
  </si>
  <si>
    <t xml:space="preserve">з выкарыстаннем камерцыйных тэст-сістэм (візуальнае счытванне)</t>
  </si>
  <si>
    <t xml:space="preserve">6.5.1.8.3.2.</t>
  </si>
  <si>
    <t xml:space="preserve">6.5.1.9.</t>
  </si>
  <si>
    <t xml:space="preserve">даследаванне на аэробныя і факультатыўна-анаэробныя мікраарганізмы ў жоўці:</t>
  </si>
  <si>
    <t xml:space="preserve">6.5.1.9.1.</t>
  </si>
  <si>
    <t xml:space="preserve">6.5.1.9.2.</t>
  </si>
  <si>
    <t xml:space="preserve">6.5.1.9.3.</t>
  </si>
  <si>
    <t xml:space="preserve">6.5.1.9.3.1.</t>
  </si>
  <si>
    <t xml:space="preserve">6.5.1.9.3.2.</t>
  </si>
  <si>
    <t xml:space="preserve">6.5.1.10.</t>
  </si>
  <si>
    <t xml:space="preserve">даследаванні на аэробныя і факультатыўна-анаэробныя мікраарганізмы ў отделяемом урогенітального гасцінца (ўрэтра, палавыя органы):</t>
  </si>
  <si>
    <t xml:space="preserve">6.5.1.10.1.</t>
  </si>
  <si>
    <t xml:space="preserve">6.5.1.10.2.</t>
  </si>
  <si>
    <t xml:space="preserve">6.5.1.10.2.1.</t>
  </si>
  <si>
    <t xml:space="preserve">6.5.1.10.2.2.</t>
  </si>
  <si>
    <t xml:space="preserve">6.5.1.10.3.</t>
  </si>
  <si>
    <t xml:space="preserve">6.5.1.10.3.1.</t>
  </si>
  <si>
    <t xml:space="preserve">6.5.1.10.3.2.</t>
  </si>
  <si>
    <t xml:space="preserve">6.5.1.11.</t>
  </si>
  <si>
    <t xml:space="preserve">даследаванні на аэробныя і факультатыўна-анаэробныя мікраарганізмы ў отделяемом органаў пачуццяў (вока, вуха):</t>
  </si>
  <si>
    <t xml:space="preserve">6.5.1.11.1.</t>
  </si>
  <si>
    <t xml:space="preserve">6.5.1.11.2.</t>
  </si>
  <si>
    <t xml:space="preserve">6.5.1.11.3.</t>
  </si>
  <si>
    <t xml:space="preserve">6.5.1.11.3.1.</t>
  </si>
  <si>
    <t xml:space="preserve">6.5.1.11.3.2.</t>
  </si>
  <si>
    <t xml:space="preserve">6.5.1.12.</t>
  </si>
  <si>
    <t xml:space="preserve">даследаванні на аэробныя і факультатыўна-анаэробныя мікраарганізмы ў отделяемом насаглоткі, носа, зяпы:</t>
  </si>
  <si>
    <t xml:space="preserve">6.5.1.12.1.</t>
  </si>
  <si>
    <t xml:space="preserve">6.5.1.12.2.</t>
  </si>
  <si>
    <t xml:space="preserve">6.5.1.12.2.1.</t>
  </si>
  <si>
    <t xml:space="preserve">6.5.1.12.2.2.</t>
  </si>
  <si>
    <t xml:space="preserve">6.5.1.12.3.</t>
  </si>
  <si>
    <t xml:space="preserve">6.5.1.12.3.1.</t>
  </si>
  <si>
    <t xml:space="preserve">6.5.1.12.3.2.</t>
  </si>
  <si>
    <t xml:space="preserve">6.5.1.13.</t>
  </si>
  <si>
    <t xml:space="preserve">культуральное даследаванне на уреа-, мікоплазмы ў отделяемом мочеполовых органаў, мачы, мокроте:</t>
  </si>
  <si>
    <t xml:space="preserve">6.5.1.13.1.</t>
  </si>
  <si>
    <t xml:space="preserve">6.5.1.13.2.</t>
  </si>
  <si>
    <t xml:space="preserve">6.5.1.14.</t>
  </si>
  <si>
    <t xml:space="preserve">даследаванне на уреа-, мікоплазмы ў отделяемом мочеполовых органаў, мачы, мокроте з выкарыстаннем камерцыйных тэст-сістэм без плота ў лабараторыі</t>
  </si>
  <si>
    <t xml:space="preserve">6.5.1.15.</t>
  </si>
  <si>
    <t xml:space="preserve">даследаванне груднога малака</t>
  </si>
  <si>
    <t xml:space="preserve">6.5.1.16.</t>
  </si>
  <si>
    <t xml:space="preserve">даследаванне микробиоценоза кішачніка (дысбактэрыез)</t>
  </si>
  <si>
    <t xml:space="preserve">6.5.1.17.</t>
  </si>
  <si>
    <t xml:space="preserve">падрыхтоўка, афарбоўка і цяпер будзе дождж прэпаратаў, біялагічнага матэрыялу:</t>
  </si>
  <si>
    <t xml:space="preserve">6.5.1.17.1.</t>
  </si>
  <si>
    <t xml:space="preserve">метиленовым сінім</t>
  </si>
  <si>
    <t xml:space="preserve">6.5.1.17.2.</t>
  </si>
  <si>
    <t xml:space="preserve">па Грама</t>
  </si>
  <si>
    <t xml:space="preserve">6.5.1.17.3.</t>
  </si>
  <si>
    <t xml:space="preserve">па Гинсу-Муж (криптококки)</t>
  </si>
  <si>
    <t xml:space="preserve">6.5.1.17.4.</t>
  </si>
  <si>
    <t xml:space="preserve">фуксином</t>
  </si>
  <si>
    <t xml:space="preserve">6.5.1.17.5.</t>
  </si>
  <si>
    <t xml:space="preserve">падрыхтоўка, афарбоўка і цяпер будзе дождж прэпаратаў тоўстай кроплі крыві на менінгакок</t>
  </si>
  <si>
    <t xml:space="preserve">6.5.1.18.</t>
  </si>
  <si>
    <t xml:space="preserve">вызначэнне адчувальнасці аднаго штаму мікраарганізма да антыбіётыкаў:</t>
  </si>
  <si>
    <t xml:space="preserve">6.5.1.18.1.</t>
  </si>
  <si>
    <t xml:space="preserve">дыска-дыфузійнымі метадам да 6 прэпаратаў</t>
  </si>
  <si>
    <t xml:space="preserve">6.5.1.18.2.</t>
  </si>
  <si>
    <t xml:space="preserve">метадам Е-тэстаў</t>
  </si>
  <si>
    <t xml:space="preserve">6.5.1.18.3.</t>
  </si>
  <si>
    <t xml:space="preserve">метадам серыйных гадоўлі</t>
  </si>
  <si>
    <t xml:space="preserve">6.5.1.18.4.</t>
  </si>
  <si>
    <t xml:space="preserve">на паўаўтаматычных мікрабіялагічных анализаторах</t>
  </si>
  <si>
    <t xml:space="preserve">6.5.1.18.5.</t>
  </si>
  <si>
    <t xml:space="preserve">6.5.2.</t>
  </si>
  <si>
    <t xml:space="preserve">імуналагічныя даследаванні па дыягностыцы і маніторынгу інфекцыйных захворванняў:</t>
  </si>
  <si>
    <t xml:space="preserve">6.5.2.1.</t>
  </si>
  <si>
    <t xml:space="preserve">"метад ІФА (гармоны</t>
  </si>
  <si>
    <t xml:space="preserve">онкомаркеры, маркеры алергій, антыцелы да вірусных і бактэрыяльных антыгенаў, маркеры імуннага стат</t>
  </si>
  <si>
    <t xml:space="preserve">6.5.2.1.1.</t>
  </si>
  <si>
    <t xml:space="preserve">6.5.2.1.2.</t>
  </si>
  <si>
    <t xml:space="preserve">6.5.2.1.3.</t>
  </si>
  <si>
    <t xml:space="preserve">аўтаматызаваны аналіз</t>
  </si>
  <si>
    <t xml:space="preserve">6.5.2.1.4.</t>
  </si>
  <si>
    <t xml:space="preserve">на аснове стриповых тэхналогій</t>
  </si>
  <si>
    <t xml:space="preserve">6.5.2.2.</t>
  </si>
  <si>
    <t xml:space="preserve">"иммунохимический метад з дапамогай аўтаматычных сістэм закрытага тыпу сярэдняй і высокай прадукцыйнасці (гармоны</t>
  </si>
  <si>
    <t xml:space="preserve">онкомаркеры, маркеры анем, кардиомаркеры, маркеры астэапарозу</t>
  </si>
  <si>
    <t xml:space="preserve">6.5.2.2.1.</t>
  </si>
  <si>
    <t xml:space="preserve">неавтоматизированная рэгістрацыя вынікаў даследавання</t>
  </si>
  <si>
    <t xml:space="preserve">6.5.2.2.2.</t>
  </si>
  <si>
    <t xml:space="preserve">аўтаматызаваная рэгістрацыя вынікаў даследавання</t>
  </si>
  <si>
    <t xml:space="preserve">6.5.2.3.</t>
  </si>
  <si>
    <t xml:space="preserve">выяўленне антыцелаў да асобных антыгенаў узбуджальнікаў інфекцыйных захворванняў метадам імуннага блоттинга:</t>
  </si>
  <si>
    <t xml:space="preserve">6.5.2.3.1.</t>
  </si>
  <si>
    <t xml:space="preserve">рэакцыя хуткіх плазменных реагинов:</t>
  </si>
  <si>
    <t xml:space="preserve">6.5.2.3.1.1.</t>
  </si>
  <si>
    <t xml:space="preserve">якасны метад (адзін у серыі)</t>
  </si>
  <si>
    <t xml:space="preserve">6.5.2.3.1.2.</t>
  </si>
  <si>
    <t xml:space="preserve">колькасны метад</t>
  </si>
  <si>
    <t xml:space="preserve">6.5.2.4.</t>
  </si>
  <si>
    <t xml:space="preserve">метад иммунохроматографии:</t>
  </si>
  <si>
    <t xml:space="preserve">6.5.2.4.1.</t>
  </si>
  <si>
    <t xml:space="preserve">метад иммунохроматографии (экспрэс-дыягностыка, якаснае вызначэнне):</t>
  </si>
  <si>
    <t xml:space="preserve">6.5.2.4.1.1.</t>
  </si>
  <si>
    <t xml:space="preserve">у біялагічных вадкасцях</t>
  </si>
  <si>
    <t xml:space="preserve">6.5.2.4.1.2.</t>
  </si>
  <si>
    <t xml:space="preserve">у кале</t>
  </si>
  <si>
    <t xml:space="preserve">6.5.2.5.</t>
  </si>
  <si>
    <t xml:space="preserve">РА на шкле:</t>
  </si>
  <si>
    <t xml:space="preserve">6.5.2.5.1.</t>
  </si>
  <si>
    <t xml:space="preserve">да 10 даследаванняў адначасова</t>
  </si>
  <si>
    <t xml:space="preserve">6.5.2.5.2.</t>
  </si>
  <si>
    <t xml:space="preserve">на кожныя наступныя</t>
  </si>
  <si>
    <t xml:space="preserve">6.5.2.6.</t>
  </si>
  <si>
    <t xml:space="preserve">РЛА</t>
  </si>
  <si>
    <t xml:space="preserve">6.5.2.7.</t>
  </si>
  <si>
    <t xml:space="preserve">рэакцыя непрамы гемагглютинации (далей – РНГА) з адным антыгенам</t>
  </si>
  <si>
    <t xml:space="preserve">6.5.2.8.</t>
  </si>
  <si>
    <t xml:space="preserve">рэакцыя прамой гемагглютинации (далей – РПГА) з адным диагностикумом</t>
  </si>
  <si>
    <t xml:space="preserve">6.5.2.9.</t>
  </si>
  <si>
    <t xml:space="preserve">рэакцыя тармажэння гемагглютинации (далей – РТГА) з адным диагностикумом</t>
  </si>
  <si>
    <t xml:space="preserve">6.5.2.10.</t>
  </si>
  <si>
    <t xml:space="preserve">РЫФ</t>
  </si>
  <si>
    <t xml:space="preserve">6.5.2.11.</t>
  </si>
  <si>
    <t xml:space="preserve">РНИФ</t>
  </si>
  <si>
    <t xml:space="preserve">6.5.2.12.</t>
  </si>
  <si>
    <t xml:space="preserve">рэакцыя микроагглютинации (далей – РМА) лептоспир (для аднаго рэферэнтныя штаму)</t>
  </si>
  <si>
    <t xml:space="preserve">6.5.3.</t>
  </si>
  <si>
    <t xml:space="preserve">вірусалагічныя даследаванні па дыягностыцы і маніторынгу інфекцыйных захворванняў:</t>
  </si>
  <si>
    <t xml:space="preserve">6.5.3.1.</t>
  </si>
  <si>
    <t xml:space="preserve">вірусалагічныя даследаванні ў культуры клетак:</t>
  </si>
  <si>
    <t xml:space="preserve">6.5.3.1.1.</t>
  </si>
  <si>
    <t xml:space="preserve">6.5.3.1.2.</t>
  </si>
  <si>
    <t xml:space="preserve">падтрыманне клеткавых ліній, атрыманне монослоя, замарожванне, адтаванне клеткавых ліній, инокуляция біялагічнага матэрыялу</t>
  </si>
  <si>
    <t xml:space="preserve">6.5.3.1.3.</t>
  </si>
  <si>
    <t xml:space="preserve">пры адсутнасці віруса ЦПД</t>
  </si>
  <si>
    <t xml:space="preserve">6.5.3.1.4.</t>
  </si>
  <si>
    <t xml:space="preserve">6.5.4.</t>
  </si>
  <si>
    <t xml:space="preserve">малекулярна-біялагічныя даследаванні па дыягностыцы і маніторынгу захворванняў:</t>
  </si>
  <si>
    <t xml:space="preserve">6.5.4.1.</t>
  </si>
  <si>
    <t xml:space="preserve">першасная апрацоўка біялагічнага матэрыялу:</t>
  </si>
  <si>
    <t xml:space="preserve">6.5.4.1.1.</t>
  </si>
  <si>
    <t xml:space="preserve">атрыманне лейкоконцентрата (завісі лейкацытаў, свабоднай ад эрытрацытаў)</t>
  </si>
  <si>
    <t xml:space="preserve">6.5.4.1.2.</t>
  </si>
  <si>
    <t xml:space="preserve">першасная апрацоўка іншага біялагічнага матэрыялу (мокрота, мача і інш.)</t>
  </si>
  <si>
    <t xml:space="preserve">6.5.4.2.</t>
  </si>
  <si>
    <t xml:space="preserve">вылучэнне мононуклеаров</t>
  </si>
  <si>
    <t xml:space="preserve">6.5.4.3.</t>
  </si>
  <si>
    <t xml:space="preserve">сінтэз кДНК</t>
  </si>
  <si>
    <t xml:space="preserve">6.5.4.4.</t>
  </si>
  <si>
    <t xml:space="preserve">вылучэнне нуклеінавых кіслот:</t>
  </si>
  <si>
    <t xml:space="preserve">6.5.4.4.1.</t>
  </si>
  <si>
    <t xml:space="preserve">ручным спосабам:</t>
  </si>
  <si>
    <t xml:space="preserve">6.5.4.4.1.1.</t>
  </si>
  <si>
    <t xml:space="preserve">для выяўлення онкопатологии, спадчынных захворванняў:</t>
  </si>
  <si>
    <t xml:space="preserve">6.5.4.4.1.1.1.</t>
  </si>
  <si>
    <t xml:space="preserve">вылучэнне РНК з лейкоконцентрата, мононуклеров, з гамагената тканін ручным метадам (метад фенольнай экстракцыі)</t>
  </si>
  <si>
    <t xml:space="preserve">6.5.4.4.1.2.</t>
  </si>
  <si>
    <t xml:space="preserve">для выяўлення інфекцыйных узбуджальнікаў:</t>
  </si>
  <si>
    <t xml:space="preserve">6.5.4.4.1.2.1.</t>
  </si>
  <si>
    <t xml:space="preserve">вылучэнне РНК/ДНК з крыві, кампанентаў крыві ручным метадам (сорбентный метад) для якаснага вызначэння</t>
  </si>
  <si>
    <t xml:space="preserve">6.5.4.4.1.2.2.</t>
  </si>
  <si>
    <t xml:space="preserve">вылучэнне рибосомальной рібанукляінавай кіслаты (далей – рРНК) (сорбентный метад)</t>
  </si>
  <si>
    <t xml:space="preserve">6.5.4.4.1.2.3.</t>
  </si>
  <si>
    <t xml:space="preserve">вылучэнне РНК/ДНК з крыві, кампанентаў крыві ручным метадам (сорбентный метад) для колькаснага вызначэння</t>
  </si>
  <si>
    <t xml:space="preserve">6.5.4.4.1.2.4.</t>
  </si>
  <si>
    <t xml:space="preserve">вылучэнне РНК/ДНК з іншага біялагічнага матэрыялу (сорбентный метад)</t>
  </si>
  <si>
    <t xml:space="preserve">6.5.4.5.</t>
  </si>
  <si>
    <t xml:space="preserve">уласна ПЦР-даследаванні:</t>
  </si>
  <si>
    <t xml:space="preserve">6.5.4.5.1.</t>
  </si>
  <si>
    <t xml:space="preserve">для выяўлення онкопатологии і спадчынных захворванняў:</t>
  </si>
  <si>
    <t xml:space="preserve">6.5.4.5.1.1.</t>
  </si>
  <si>
    <t xml:space="preserve">якаснае вызначэнне онкогенов, іх экспрэсіі метадам ПЦР ў рэжыме рэальнага часу</t>
  </si>
  <si>
    <t xml:space="preserve">6.5.4.5.2.</t>
  </si>
  <si>
    <t xml:space="preserve">6.5.4.5.2.1.</t>
  </si>
  <si>
    <t xml:space="preserve">ПЦР ў рэжыме рэальнага часу для якаснага вызначэння ДНК/РНК</t>
  </si>
  <si>
    <t xml:space="preserve">6.5.4.5.2.2.</t>
  </si>
  <si>
    <t xml:space="preserve">ПЦР ў рэжыме рэальнага часу для колькаснага вызначэння ДНК/РНК</t>
  </si>
  <si>
    <t xml:space="preserve">6.5.4.5.2.3.</t>
  </si>
  <si>
    <t xml:space="preserve">ПЦР ў рэжыме рэальнага часу для якаснага вызначэння рРНК з біялагічнага матэрыялу</t>
  </si>
  <si>
    <t xml:space="preserve">6.5.4.5.2.4.</t>
  </si>
  <si>
    <t xml:space="preserve">мультыплексную ПЦР ў рэжыме рэальнага часу для якаснага вызначэння ДНК/РНК, у тым ліку генотипирование</t>
  </si>
  <si>
    <t xml:space="preserve">6.5.5.</t>
  </si>
  <si>
    <t xml:space="preserve">паразіталагічная даследаванні па дыягностыцы і маніторынгу інфекцыйных захворванняў:</t>
  </si>
  <si>
    <t xml:space="preserve">6.5.5.1.</t>
  </si>
  <si>
    <t xml:space="preserve">выяўленне найпростых</t>
  </si>
  <si>
    <t xml:space="preserve">6.5.5.2.</t>
  </si>
  <si>
    <t xml:space="preserve">выяўленне яек гельмінтаў:</t>
  </si>
  <si>
    <t xml:space="preserve">6.5.5.2.1.</t>
  </si>
  <si>
    <t xml:space="preserve">метадам Като (1 прэпарат)</t>
  </si>
  <si>
    <t xml:space="preserve">6.5.5.2.2.</t>
  </si>
  <si>
    <t xml:space="preserve">фармалін-эфірным метадам</t>
  </si>
  <si>
    <t xml:space="preserve">6.5.5.2.3.</t>
  </si>
  <si>
    <t xml:space="preserve">воцатна-эфірным метадам</t>
  </si>
  <si>
    <t xml:space="preserve">6.5.5.2.4.</t>
  </si>
  <si>
    <t xml:space="preserve">выяўленне яек гельмінтаў з ужываннем прабірак c фільтрам (1 прэпарат)</t>
  </si>
  <si>
    <t xml:space="preserve">6.5.5.2.5.</t>
  </si>
  <si>
    <t xml:space="preserve">выяўленне анкилостом</t>
  </si>
  <si>
    <t xml:space="preserve">6.5.5.2.6.</t>
  </si>
  <si>
    <t xml:space="preserve">даследаванне кала на шистосомы</t>
  </si>
  <si>
    <t xml:space="preserve">6.5.5.2.7.</t>
  </si>
  <si>
    <t xml:space="preserve">даследаванне мачы на шистосомы</t>
  </si>
  <si>
    <t xml:space="preserve">6.5.5.2.8.</t>
  </si>
  <si>
    <t xml:space="preserve">даследаванне кала на стронгилоидоз (метад Бермана)</t>
  </si>
  <si>
    <t xml:space="preserve">6.5.5.2.9.</t>
  </si>
  <si>
    <t xml:space="preserve">даследаванне мокроты ў натыўнай і афарбаваным прэпараце (1 прэпарат)</t>
  </si>
  <si>
    <t xml:space="preserve">6.5.5.3.</t>
  </si>
  <si>
    <t xml:space="preserve">даследаванне перианального соскоба на яйкі вастрыц і онкосферы тениид:</t>
  </si>
  <si>
    <t xml:space="preserve">6.5.5.3.1.</t>
  </si>
  <si>
    <t xml:space="preserve">метадам ліпкай стужкі</t>
  </si>
  <si>
    <t xml:space="preserve">6.5.5.3.2.</t>
  </si>
  <si>
    <t xml:space="preserve">метадам тампонаў з гліцэрынай</t>
  </si>
  <si>
    <t xml:space="preserve">6.5.5.4.</t>
  </si>
  <si>
    <t xml:space="preserve">даследаванне кала на криптоспоридии:</t>
  </si>
  <si>
    <t xml:space="preserve">6.5.5.4.1.</t>
  </si>
  <si>
    <t xml:space="preserve">даследаванне кала на криптоспоридии метадам мікраскапіі</t>
  </si>
  <si>
    <t xml:space="preserve">6.5.5.4.2.</t>
  </si>
  <si>
    <t xml:space="preserve">выяўленне антыгена криптоспоридий экспрэс-тэстам</t>
  </si>
  <si>
    <t xml:space="preserve">6.5.5.5.</t>
  </si>
  <si>
    <t xml:space="preserve">даследаванне кала на лямблиоз:</t>
  </si>
  <si>
    <t xml:space="preserve">6.5.5.5.1.</t>
  </si>
  <si>
    <t xml:space="preserve">выяўленне цыст лямблий ў кале</t>
  </si>
  <si>
    <t xml:space="preserve">6.5.5.5.2.</t>
  </si>
  <si>
    <t xml:space="preserve">выяўленне антыгена лямблий экспрэс-тэстам</t>
  </si>
  <si>
    <t xml:space="preserve">6.5.5.6.</t>
  </si>
  <si>
    <t xml:space="preserve">выяўленне микрофилярий ў крыві</t>
  </si>
  <si>
    <t xml:space="preserve">6.5.5.7.</t>
  </si>
  <si>
    <t xml:space="preserve">даследаванне крыві на малярыйнай паразіты:</t>
  </si>
  <si>
    <t xml:space="preserve">6.5.5.7.1.</t>
  </si>
  <si>
    <t xml:space="preserve">з падрыхтоўкай тоўстай кроплі (1 прэпарат)</t>
  </si>
  <si>
    <t xml:space="preserve">6.5.5.7.2.</t>
  </si>
  <si>
    <t xml:space="preserve">у афарбаваным мазку (1 прэпарат)</t>
  </si>
  <si>
    <t xml:space="preserve">6.5.6.</t>
  </si>
  <si>
    <t xml:space="preserve">асобныя аперацыі:</t>
  </si>
  <si>
    <t xml:space="preserve">6.5.6.1.</t>
  </si>
  <si>
    <t xml:space="preserve">пипетирование:</t>
  </si>
  <si>
    <t xml:space="preserve">6.5.6.1.1.</t>
  </si>
  <si>
    <t xml:space="preserve">шклянымі пипетками</t>
  </si>
  <si>
    <t xml:space="preserve">пипетирование</t>
  </si>
  <si>
    <t xml:space="preserve">6.5.6.1.2.</t>
  </si>
  <si>
    <t xml:space="preserve">паўаўтаматычных дазатарамі</t>
  </si>
  <si>
    <t xml:space="preserve">6.5.6.1.3.</t>
  </si>
  <si>
    <t xml:space="preserve">аўтаматычнымі дазатарамі</t>
  </si>
  <si>
    <t xml:space="preserve">6.5.6.2.</t>
  </si>
  <si>
    <t xml:space="preserve">прыём, рэгістрацыя і сартаванне спроб у цэнтралізаваных лабараторыях (пры наяўнасці вылучанага ўчастка сартавання спроб і рэгістрацыі)</t>
  </si>
  <si>
    <t xml:space="preserve">6.5.6.3.</t>
  </si>
  <si>
    <t xml:space="preserve">ўзяцце крыві:</t>
  </si>
  <si>
    <t xml:space="preserve">6.5.6.3.1.</t>
  </si>
  <si>
    <t xml:space="preserve">з пальца</t>
  </si>
  <si>
    <t xml:space="preserve">6.5.6.3.2.</t>
  </si>
  <si>
    <t xml:space="preserve">з вены</t>
  </si>
  <si>
    <t xml:space="preserve">6.5.6.4.</t>
  </si>
  <si>
    <t xml:space="preserve">апрацоўка крыві для атрымання сыроваткі</t>
  </si>
  <si>
    <t xml:space="preserve">6.5.6.5.</t>
  </si>
  <si>
    <t xml:space="preserve">ўзяцце біялагічнага матэрыялу з дапамогай транспартных асяроддзяў, тампонаў і інш.</t>
  </si>
  <si>
    <t xml:space="preserve">6.5.7.</t>
  </si>
  <si>
    <t xml:space="preserve">даследаванні па дыягностыцы віруса імунадэфіцыту чалавека (далей – ВІЧ):</t>
  </si>
  <si>
    <t xml:space="preserve">6.5.7.1.</t>
  </si>
  <si>
    <t xml:space="preserve">вызначэнне антыцелаў да ВІЧ і антыгена(ов) ВІЧ метадам ІФА:</t>
  </si>
  <si>
    <t xml:space="preserve">6.5.7.1.1.</t>
  </si>
  <si>
    <t xml:space="preserve">6.5.7.1.2.</t>
  </si>
  <si>
    <t xml:space="preserve">6.5.7.2.</t>
  </si>
  <si>
    <t xml:space="preserve">выяўленне антыцелаў да асобных антыгенаў ВІЧ метадам імуннага блоттинга:</t>
  </si>
  <si>
    <t xml:space="preserve">6.5.7.2.1.</t>
  </si>
  <si>
    <t xml:space="preserve">6.5.7.2.2.</t>
  </si>
  <si>
    <t xml:space="preserve">6.5.7.3.</t>
  </si>
  <si>
    <t xml:space="preserve">вызначэнне субпапуляцый Т-лімфацытаў метадам лазернай праточнай цитофлуориметрии з выкарыстаннем моноклональных антыцелаў:</t>
  </si>
  <si>
    <t xml:space="preserve">6.5.7.3.1.</t>
  </si>
  <si>
    <t xml:space="preserve">ручная падача ўзору</t>
  </si>
  <si>
    <t xml:space="preserve">6.5.7.3.2.</t>
  </si>
  <si>
    <t xml:space="preserve">аўтаматычная падача узораў</t>
  </si>
  <si>
    <t xml:space="preserve">7.</t>
  </si>
  <si>
    <t xml:space="preserve">Таксікалагічныя, біяхімічныя і гематалагічныя даследаванні:</t>
  </si>
  <si>
    <t xml:space="preserve">7.1.</t>
  </si>
  <si>
    <t xml:space="preserve">таксікалагічныя даследаванні з выкарыстаннем эксперыментальных жывёл:</t>
  </si>
  <si>
    <t xml:space="preserve">7.1.1.</t>
  </si>
  <si>
    <t xml:space="preserve">даследаванні па першаснай таксікалагічнай ацэнцы рэчываў:</t>
  </si>
  <si>
    <t xml:space="preserve">7.1.1.1.</t>
  </si>
  <si>
    <t xml:space="preserve">усталяванне параметраў вострай таксічнасці (среднесмертельная доза пры внутрижелудочном увядзенні (далей – DL50 per os)) і класа небяспекі пры внутрижелудочном паступленні рэчыва на адным выглядзе жывёл па трох дозам, тэрмін даследаванняў – 14 дзён:</t>
  </si>
  <si>
    <t xml:space="preserve">7.1.1.1.1.</t>
  </si>
  <si>
    <t xml:space="preserve">усталяванне параметраў вострай таксічнасці (DL50 per os) і класа небяспекі пры внутрижелудочном паступленні рэчыва на адным выглядзе жывёл па трох дозам з растваральнікам – вада дыстыляваная, тэрмін даследаванняў – 14 дзён</t>
  </si>
  <si>
    <t xml:space="preserve">7.1.1.1.2.</t>
  </si>
  <si>
    <t xml:space="preserve">усталяванне параметраў вострай таксічнасці (DL50 per os) і класа небяспекі пры внутрижелудочном паступленні рэчыва на адным выглядзе жывёл па трох дозам з растваральнікам – алей сланечнікавы, тэрмін даследаванняў – 14 дзён</t>
  </si>
  <si>
    <t xml:space="preserve">7.1.1.1.3.</t>
  </si>
  <si>
    <t xml:space="preserve">усталяванне параметраў вострай таксічнасці (DL50 per os) і класа небяспекі пры внутрижелудочном паступленні рэчыва на адным выглядзе жывёл па трох дозам з растваральнікам – крухмальны раствор, тэрмін даследаванняў – 14 дзён</t>
  </si>
  <si>
    <t xml:space="preserve">7.1.1.2.</t>
  </si>
  <si>
    <t xml:space="preserve">усталяванне параметраў вострай таксічнасці (DL50 per os) і класа небяспекі пры внутрижелудочном паступленні рэчыва на двух відах жывёл па трох дозам, тэрмін даследаванняў – 14 дзён:</t>
  </si>
  <si>
    <t xml:space="preserve">7.1.1.2.1.</t>
  </si>
  <si>
    <t xml:space="preserve">усталяванне параметраў вострай таксічнасці (DL50 per os) і класа небяспекі пры внутрижелудочном паступленні рэчыва на двух відах жывёл па трох дозам з растваральнікам – вада дыстыляваная, тэрмін даследаванняў – 14 дзён</t>
  </si>
  <si>
    <t xml:space="preserve">7.1.1.2.2.</t>
  </si>
  <si>
    <t xml:space="preserve">усталяванне параметраў вострай таксічнасці (DL50 per os) і класа небяспекі пры внутрижелудочном паступленні рэчыва на двух відах жывёл па трох дозам з растваральнікам – алей сланечнікавы, тэрмін даследаванняў – 14 дзён</t>
  </si>
  <si>
    <t xml:space="preserve">7.1.1.2.3.</t>
  </si>
  <si>
    <t xml:space="preserve">усталяванне параметраў вострай таксічнасці (DL50 per os) і класа небяспекі пры внутрижелудочном паступленні рэчыва на двух відах жывёл па трох дозам з растваральнікам – крухмальны раствор, тэрмін даследаванняў – 14 дзён</t>
  </si>
  <si>
    <t xml:space="preserve">7.1.1.3.</t>
  </si>
  <si>
    <t xml:space="preserve">усталяванне параметраў вострай таксічнасці (DL50 per os) класа небяспекі пры внутрижелудочном паступленні рэчыва на трох відах жывёл па трох дозам, тэрмін даследаванняў – 14 дзён:</t>
  </si>
  <si>
    <t xml:space="preserve">7.1.1.3.1.</t>
  </si>
  <si>
    <t xml:space="preserve">усталяванне параметраў вострай таксічнасці (DL50 per os) класа небяспекі пры внутрижелудочном паступленні рэчыва на трох відах жывёл па трох дозам з растваральнікам – вада дыстыляваная, тэрмін даследаванняў – 14 дзён</t>
  </si>
  <si>
    <t xml:space="preserve">7.1.1.3.2.</t>
  </si>
  <si>
    <t xml:space="preserve">усталяванне параметраў вострай таксічнасці (DL50 per os) класа небяспекі пры внутрижелудочном паступленні рэчыва на трох відах жывёл па трох дозам з растваральнікам – алей сланечнікавы, тэрмін даследаванняў – 14 дзён</t>
  </si>
  <si>
    <t xml:space="preserve">7.1.1.3.3.</t>
  </si>
  <si>
    <t xml:space="preserve">усталяванне параметраў вострай таксічнасці (DL50 per os) класа небяспекі пры внутрижелудочном паступленні рэчыва на трох відах жывёл па трох дозам з растваральнікам – крухмальны раствор, тэрмін даследаванняў – 14 дзён</t>
  </si>
  <si>
    <t xml:space="preserve">7.1.1.4.</t>
  </si>
  <si>
    <t xml:space="preserve">"ацэнка мясцова-раздражняльнага дзеяння на скуру (аднаразова)</t>
  </si>
  <si>
    <t xml:space="preserve">тэрмін даследаванняў – 14 дзён"</t>
  </si>
  <si>
    <t xml:space="preserve">7.1.1.5.</t>
  </si>
  <si>
    <t xml:space="preserve">усталяванне параметраў вострай таксічнасці пры чрезкожном паступленні (среднесмертельная доза пры нанясенні на скуру (далей – DL50cut)) з растваральнікам па трох дозам, тэрмін даследаванняў – 14 дзён:</t>
  </si>
  <si>
    <t xml:space="preserve">7.1.1.5.1.</t>
  </si>
  <si>
    <t xml:space="preserve">усталяванне параметраў вострай таксічнасці пры чрезкожном паступленні (DL50cut) з растваральнікам (дыстыляваная вада) па трох дозам, тэрмін даследаванняў – 14 дзён</t>
  </si>
  <si>
    <t xml:space="preserve">7.1.1.5.2.</t>
  </si>
  <si>
    <t xml:space="preserve">усталяванне параметраў вострай таксічнасці пры чрезкожном паступленні (DL50cut) з растваральнікам (алей сланечнікавы) па трох дозам, тэрмін даследаванняў – 14 дзён</t>
  </si>
  <si>
    <t xml:space="preserve">7.1.1.6.</t>
  </si>
  <si>
    <t xml:space="preserve">"ацэнка раздражняльнага дзеянні на слізістыя трусоў і марскіх свінак (аднаразова)</t>
  </si>
  <si>
    <t xml:space="preserve">тэрмін даследаванняў – 14 дзён:"</t>
  </si>
  <si>
    <t xml:space="preserve">7.1.1.6.1.</t>
  </si>
  <si>
    <t xml:space="preserve">"ацэнка раздражняльнага дзеянні на слізістыя трусоў (аднаразова)</t>
  </si>
  <si>
    <t xml:space="preserve">7.1.1.6.2.</t>
  </si>
  <si>
    <t xml:space="preserve">"ацэнка раздражняльнага дзеянні на слізістыя марскіх свінак (аднаразова)</t>
  </si>
  <si>
    <t xml:space="preserve">7.1.1.7.</t>
  </si>
  <si>
    <t xml:space="preserve">"ацэнка раздражняльнага і скурна-резорбтивного дзеянні (паўторна)</t>
  </si>
  <si>
    <t xml:space="preserve">тэрмін даследаванняў – 30 дзён"</t>
  </si>
  <si>
    <t xml:space="preserve">7.1.1.8.</t>
  </si>
  <si>
    <t xml:space="preserve">ацэнка кумулятыўных уласцівасцяў (тэрмін даследаванняў – 30 дзён)</t>
  </si>
  <si>
    <t xml:space="preserve">7.1.1.9.</t>
  </si>
  <si>
    <t xml:space="preserve">вызначэнне сенсибилизирующего дзеянні на белых мышах (тэрмін даследавання – 9 дзён)</t>
  </si>
  <si>
    <t xml:space="preserve">7.1.1.10.</t>
  </si>
  <si>
    <t xml:space="preserve">вызначэнне фитотоксических уласцівасцяў адходаў вытворчасцей</t>
  </si>
  <si>
    <t xml:space="preserve">7.1.1.11.</t>
  </si>
  <si>
    <t xml:space="preserve">вызначэнне сенсибилизирующего дзеянні на марскіх свінак (тэрмін даследавання – 18 дзён)</t>
  </si>
  <si>
    <t xml:space="preserve">7.1.1.12.</t>
  </si>
  <si>
    <t xml:space="preserve">пастаноўка РСЛЛ</t>
  </si>
  <si>
    <t xml:space="preserve">7.1.1.13.</t>
  </si>
  <si>
    <t xml:space="preserve">7.1.1.14.</t>
  </si>
  <si>
    <t xml:space="preserve">падрыхтоўка выніковага дакумента па раздзелу</t>
  </si>
  <si>
    <t xml:space="preserve">7.2.</t>
  </si>
  <si>
    <t xml:space="preserve">біяхімічныя і гематалагічныя даследаванні, якія выконваюцца пры першаснай таксікалагічнай ацэнцы рэчываў:</t>
  </si>
  <si>
    <t xml:space="preserve">7.2.1.</t>
  </si>
  <si>
    <t xml:space="preserve">вызначэнне з выкарыстаннем канчатковай кропкі на біяхімічным аналізатары:</t>
  </si>
  <si>
    <t xml:space="preserve">7.2.1.1.</t>
  </si>
  <si>
    <t xml:space="preserve">змест агульнага бялку ў сыроватцы крыві (на адно жывёла)</t>
  </si>
  <si>
    <t xml:space="preserve">7.2.1.2.</t>
  </si>
  <si>
    <t xml:space="preserve">змест агульнага бялку ў мачы (на адно жывёла)</t>
  </si>
  <si>
    <t xml:space="preserve">7.2.1.3.</t>
  </si>
  <si>
    <t xml:space="preserve">ўтрыманне халестэрыну ў сыроватцы крыві (на адно жывёла)</t>
  </si>
  <si>
    <t xml:space="preserve">7.2.1.4.</t>
  </si>
  <si>
    <t xml:space="preserve">ўтрыманне хларыдаў у мачы (на адно жывёла)</t>
  </si>
  <si>
    <t xml:space="preserve">7.2.1.5.</t>
  </si>
  <si>
    <t xml:space="preserve">ўтрыманне хларыдаў у сыроватцы крыві (на адно жывёла)</t>
  </si>
  <si>
    <t xml:space="preserve">7.2.1.6.</t>
  </si>
  <si>
    <t xml:space="preserve">ўтрыманне мачавіны ў мачы (на адно жывёла)</t>
  </si>
  <si>
    <t xml:space="preserve">7.2.1.7.</t>
  </si>
  <si>
    <t xml:space="preserve">ўтрыманне мачавіны ў сыроватцы крыві (на адно жывёла)</t>
  </si>
  <si>
    <t xml:space="preserve">7.2.1.8.</t>
  </si>
  <si>
    <t xml:space="preserve">ўтрыманне глюкозы ў сыроватцы крыві (на адно жывёла)</t>
  </si>
  <si>
    <t xml:space="preserve">7.2.2.</t>
  </si>
  <si>
    <t xml:space="preserve">вызначэнне з выкарыстаннем кінэтычных методык на біяхімічным аналізатары:</t>
  </si>
  <si>
    <t xml:space="preserve">7.2.2.1.</t>
  </si>
  <si>
    <t xml:space="preserve">змест альфа-амілаза ў мачы (на адно жывёла)</t>
  </si>
  <si>
    <t xml:space="preserve">7.2.2.2.</t>
  </si>
  <si>
    <t xml:space="preserve">змест альфа-амілаза ў сыроватцы крыві (на адно жывёла)</t>
  </si>
  <si>
    <t xml:space="preserve">7.2.2.3.</t>
  </si>
  <si>
    <t xml:space="preserve">змест АсАт ў сыроватцы крыві (на адно жывёла)</t>
  </si>
  <si>
    <t xml:space="preserve">7.2.2.4.</t>
  </si>
  <si>
    <t xml:space="preserve">змест аланинаминотрансферазы ў сыроватцы крыві (на адно жывёла)</t>
  </si>
  <si>
    <t xml:space="preserve">7.2.2.5.</t>
  </si>
  <si>
    <t xml:space="preserve">7.2.2.6.</t>
  </si>
  <si>
    <t xml:space="preserve">7.2.3.</t>
  </si>
  <si>
    <t xml:space="preserve">вызначэнне з выкарыстаннем дыферэнцыяльных методык: (агульны білірубін, прамой білірубін) у сыроватцы крыві на біяхімічным аналізатары (на адно жывёла)</t>
  </si>
  <si>
    <t xml:space="preserve">7.2.4.</t>
  </si>
  <si>
    <t xml:space="preserve">ўтрыманне гемаглабіну крыві фотометрическим метадам (на адно жывёла)</t>
  </si>
  <si>
    <t xml:space="preserve">7.2.5.</t>
  </si>
  <si>
    <t xml:space="preserve">ўтрыманне лейкацытаў метадам мікраскапіі (на адно жывёла)</t>
  </si>
  <si>
    <t xml:space="preserve">7.2.6.</t>
  </si>
  <si>
    <t xml:space="preserve">вызначэнне лейкоцитарной формулы (на адно жывёла)</t>
  </si>
  <si>
    <t xml:space="preserve">7.2.7.</t>
  </si>
  <si>
    <t xml:space="preserve">вызначэнне ўтрымання лейкацытаў, эрытрацытаў, гемаглабіну, трамбацытаў, гематокріта, лейкоцитарной формулы, сярэдняга аб'ёму эрытрацытаў на гематалагічнага аналізатары, разлік каляровага паказчыка (на адно жывёла)</t>
  </si>
  <si>
    <t xml:space="preserve">7.2.8.</t>
  </si>
  <si>
    <t xml:space="preserve">адносныя каэфіцыенты мас ўнутраных органаў (на адно жывёла)</t>
  </si>
  <si>
    <t xml:space="preserve">7.2.9.</t>
  </si>
  <si>
    <t xml:space="preserve">змест агульнага бялку ў мачы фотометрическим метадам (на адно жывёла)</t>
  </si>
  <si>
    <t xml:space="preserve">7.3.</t>
  </si>
  <si>
    <t xml:space="preserve">біяхімічныя даследаванні, якія выконваюцца пры поўнай таксікалагічнай ацэнцы рэчываў:</t>
  </si>
  <si>
    <t xml:space="preserve">7.3.1.</t>
  </si>
  <si>
    <t xml:space="preserve">актыўнасць альдолазы сыроваткі (на адно жывёла)</t>
  </si>
  <si>
    <t xml:space="preserve">7.3.2.</t>
  </si>
  <si>
    <t xml:space="preserve">змест агульнага білірубіну ў сыроватцы (на адно жывёла)</t>
  </si>
  <si>
    <t xml:space="preserve">7.3.3.</t>
  </si>
  <si>
    <t xml:space="preserve">актыўнасць альдолазы сыроваткі, ўтрыманне вітамінаў А і Е ў сыроватцы (на адно жывёла)</t>
  </si>
  <si>
    <t xml:space="preserve">7.3.4.</t>
  </si>
  <si>
    <t xml:space="preserve">ўтрыманне вітаміна З у мачы (на адно жывёла)</t>
  </si>
  <si>
    <t xml:space="preserve">7.3.5.</t>
  </si>
  <si>
    <t xml:space="preserve">ўтрыманне халестэрыну ў липопротеидах (на адно жывёла)</t>
  </si>
  <si>
    <t xml:space="preserve">7.3.6.</t>
  </si>
  <si>
    <t xml:space="preserve">актыўнасць гексокиназы ў печані (на адно жывёла)</t>
  </si>
  <si>
    <t xml:space="preserve">7.3.7.</t>
  </si>
  <si>
    <t xml:space="preserve">актыўнасць глюкоза-6-фосфатдегидрогеназы ў печані (на адно жывёла)</t>
  </si>
  <si>
    <t xml:space="preserve">7.3.8.</t>
  </si>
  <si>
    <t xml:space="preserve">змест диеновых коньюгатов ў печані і сыроватцы (на адно жывёла)</t>
  </si>
  <si>
    <t xml:space="preserve">7.3.9.</t>
  </si>
  <si>
    <t xml:space="preserve">змест кальцыя ў сыроватцы (на адно жывёла)</t>
  </si>
  <si>
    <t xml:space="preserve">7.3.10.</t>
  </si>
  <si>
    <t xml:space="preserve">актыўнасць каталазы ў печані (на адно жывёла)</t>
  </si>
  <si>
    <t xml:space="preserve">7.3.11.</t>
  </si>
  <si>
    <t xml:space="preserve">актыўнасць кіслай фасфатазы ў сыроватцы (на адно жывёла)</t>
  </si>
  <si>
    <t xml:space="preserve">7.3.12.</t>
  </si>
  <si>
    <t xml:space="preserve">ўтрыманне креатініна ў мачы і сыроватцы (на адно жывёла)</t>
  </si>
  <si>
    <t xml:space="preserve">7.3.13.</t>
  </si>
  <si>
    <t xml:space="preserve">актыўнасць креатинкиназы ў сыроватцы (на адно жывёла)</t>
  </si>
  <si>
    <t xml:space="preserve">7.3.14.</t>
  </si>
  <si>
    <t xml:space="preserve">актыўнасць лактатдегидрогеназы ў печані (на адно жывёла)</t>
  </si>
  <si>
    <t xml:space="preserve">7.3.15.</t>
  </si>
  <si>
    <t xml:space="preserve">змест магнію ў сыроватцы (на адно жывёла)</t>
  </si>
  <si>
    <t xml:space="preserve">7.3.16.</t>
  </si>
  <si>
    <t xml:space="preserve">змест малонового диальдегида ў сыроватцы і печані (на адно жывёла)</t>
  </si>
  <si>
    <t xml:space="preserve">7.3.17.</t>
  </si>
  <si>
    <t xml:space="preserve">змест агульных ліпідаў у сыроватцы (на адно жывёла)</t>
  </si>
  <si>
    <t xml:space="preserve">7.3.18.</t>
  </si>
  <si>
    <t xml:space="preserve">актыўнасць супероксиддисмутазы ў печані і эрытрацытах (на адно жывёла)</t>
  </si>
  <si>
    <t xml:space="preserve">7.3.19.</t>
  </si>
  <si>
    <t xml:space="preserve">змест тыяміну ў мачы (на адно жывёла)</t>
  </si>
  <si>
    <t xml:space="preserve">7.3.20.</t>
  </si>
  <si>
    <t xml:space="preserve">ўтрыманне трыгліцерыдаў ў сыроватцы (на адно жывёла)</t>
  </si>
  <si>
    <t xml:space="preserve">7.3.21.</t>
  </si>
  <si>
    <t xml:space="preserve">змест фосфару ў сыроватцы (на адно жывёла)</t>
  </si>
  <si>
    <t xml:space="preserve">7.3.22.</t>
  </si>
  <si>
    <t xml:space="preserve">актыўнасць шчолачны фасфатазы ў сыроватцы (на адно жывёла)</t>
  </si>
  <si>
    <t xml:space="preserve">7.4.</t>
  </si>
  <si>
    <t xml:space="preserve">таксікалагічныя і біялагічныя даследаванні палімерных матэрыялаў, у т. ч. вырабаў медыцынскага прызначэння (выцяжак ў мадэльныя асяроддзя):</t>
  </si>
  <si>
    <t xml:space="preserve">7.4.1.</t>
  </si>
  <si>
    <t xml:space="preserve">таксікалагічныя і біялагічныя даследаванні на клеткавых тэст аб'ектах:</t>
  </si>
  <si>
    <t xml:space="preserve">7.4.1.1.</t>
  </si>
  <si>
    <t xml:space="preserve">вызначэнне вострай таксічнасці (на клеткавым тэст-аб'екце – бычынай сперме)</t>
  </si>
  <si>
    <t xml:space="preserve">7.4.2.</t>
  </si>
  <si>
    <t xml:space="preserve">вызначэнне вострай внутрибрюшинной таксічнасці на белых мышах</t>
  </si>
  <si>
    <t xml:space="preserve">7.4.3.</t>
  </si>
  <si>
    <t xml:space="preserve">даследаванні на пирогенность на трусоў</t>
  </si>
  <si>
    <t xml:space="preserve">7.4.4.</t>
  </si>
  <si>
    <t xml:space="preserve">ўплыў вырабы на кроў «in vitro» (гемалітычная тэст)</t>
  </si>
  <si>
    <t xml:space="preserve">7.4.5.</t>
  </si>
  <si>
    <t xml:space="preserve">ацэнка скурна-раздражняльнага дзеяння (на белых пацуках)</t>
  </si>
  <si>
    <t xml:space="preserve">7.4.6.</t>
  </si>
  <si>
    <t xml:space="preserve">ацэнка скурна-раздражняльнага дзеяння (на трусоў)</t>
  </si>
  <si>
    <t xml:space="preserve">7.4.7.</t>
  </si>
  <si>
    <t xml:space="preserve">ацэнка скурна-раздражняльнага дзеяння (на марскіх свінак)</t>
  </si>
  <si>
    <t xml:space="preserve">7.4.8.</t>
  </si>
  <si>
    <t xml:space="preserve">ацэнка раздражняльнага дзеянні на слізістыя (на трусоў, марскіх свінак):</t>
  </si>
  <si>
    <t xml:space="preserve">7.4.8.1.</t>
  </si>
  <si>
    <t xml:space="preserve">ацэнка раздражняльнага дзеянні на слізістыя трусоў</t>
  </si>
  <si>
    <t xml:space="preserve">7.4.8.2.</t>
  </si>
  <si>
    <t xml:space="preserve">ацэнка раздражняльнага дзеянні на слізістыя марскіх свінак</t>
  </si>
  <si>
    <t xml:space="preserve">Заўвага. У тарыфах не ўлічаная кошт лекавых сродкаў, вырабаў медыцынскага прызначэння і іншых матэрыялаў, якія аплачваюцца заказчыкам дадатков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7.14"/>
    <col collapsed="false" customWidth="true" hidden="false" outlineLevel="0" max="3" min="3" style="1" width="20.99"/>
    <col collapsed="false" customWidth="true" hidden="true" outlineLevel="0" max="4" min="4" style="1" width="15.31"/>
    <col collapsed="false" customWidth="true" hidden="true" outlineLevel="0" max="6" min="5" style="1" width="14.99"/>
    <col collapsed="false" customWidth="true" hidden="true" outlineLevel="0" max="7" min="7" style="1" width="11.82"/>
    <col collapsed="false" customWidth="true" hidden="true" outlineLevel="0" max="8" min="8" style="1" width="13.31"/>
    <col collapsed="false" customWidth="true" hidden="true" outlineLevel="0" max="9" min="9" style="1" width="13.16"/>
    <col collapsed="false" customWidth="true" hidden="true" outlineLevel="0" max="10" min="10" style="1" width="12.99"/>
    <col collapsed="false" customWidth="true" hidden="true" outlineLevel="0" max="11" min="11" style="1" width="14.16"/>
    <col collapsed="false" customWidth="true" hidden="true" outlineLevel="0" max="12" min="12" style="1" width="12.99"/>
    <col collapsed="false" customWidth="true" hidden="true" outlineLevel="0" max="13" min="13" style="1" width="12.31"/>
    <col collapsed="false" customWidth="true" hidden="true" outlineLevel="0" max="14" min="14" style="1" width="12.16"/>
    <col collapsed="false" customWidth="true" hidden="true" outlineLevel="0" max="15" min="15" style="1" width="12.99"/>
    <col collapsed="false" customWidth="true" hidden="true" outlineLevel="0" max="16" min="16" style="1" width="11.99"/>
    <col collapsed="false" customWidth="true" hidden="true" outlineLevel="0" max="17" min="17" style="1" width="11.82"/>
    <col collapsed="false" customWidth="true" hidden="true" outlineLevel="0" max="18" min="18" style="1" width="12.99"/>
    <col collapsed="false" customWidth="true" hidden="true" outlineLevel="0" max="19" min="19" style="1" width="13.16"/>
    <col collapsed="false" customWidth="true" hidden="false" outlineLevel="0" max="20" min="20" style="1" width="12.82"/>
    <col collapsed="false" customWidth="true" hidden="false" outlineLevel="0" max="22" min="21" style="1" width="12.49"/>
    <col collapsed="false" customWidth="true" hidden="false" outlineLevel="0" max="23" min="23" style="1" width="12.31"/>
    <col collapsed="false" customWidth="false" hidden="false" outlineLevel="0" max="257" min="24" style="1" width="10.31"/>
  </cols>
  <sheetData>
    <row r="1" customFormat="false" ht="28.5" hidden="false" customHeight="true" outlineLevel="0" collapsed="false">
      <c r="A1" s="2"/>
      <c r="B1" s="2"/>
      <c r="C1" s="2"/>
      <c r="D1" s="2"/>
      <c r="E1" s="2"/>
      <c r="F1" s="2"/>
      <c r="G1" s="3"/>
      <c r="H1" s="2"/>
      <c r="I1" s="2"/>
      <c r="J1" s="2"/>
      <c r="K1" s="2"/>
      <c r="L1" s="2"/>
      <c r="M1" s="2"/>
      <c r="N1" s="2"/>
      <c r="O1" s="4"/>
      <c r="P1" s="2"/>
      <c r="Q1" s="2"/>
      <c r="R1" s="2"/>
      <c r="S1" s="2"/>
      <c r="T1" s="2"/>
      <c r="U1" s="2"/>
      <c r="V1" s="2"/>
      <c r="W1" s="4" t="s">
        <v>0</v>
      </c>
    </row>
    <row r="2" customFormat="false" ht="23.25" hidden="false" customHeight="true" outlineLevel="0" collapsed="false">
      <c r="A2" s="2"/>
      <c r="B2" s="2"/>
      <c r="C2" s="2"/>
      <c r="D2" s="5"/>
      <c r="E2" s="5"/>
      <c r="F2" s="5"/>
      <c r="G2" s="5"/>
      <c r="H2" s="5"/>
      <c r="I2" s="5"/>
      <c r="J2" s="5"/>
      <c r="K2" s="2"/>
      <c r="L2" s="2"/>
      <c r="M2" s="6"/>
      <c r="N2" s="6"/>
      <c r="O2" s="6"/>
      <c r="P2" s="2"/>
      <c r="Q2" s="2"/>
      <c r="R2" s="2"/>
      <c r="S2" s="2"/>
      <c r="T2" s="2"/>
      <c r="U2" s="6" t="s">
        <v>1</v>
      </c>
      <c r="V2" s="6"/>
      <c r="W2" s="6"/>
    </row>
    <row r="3" customFormat="false" ht="18.75" hidden="false" customHeight="true" outlineLevel="0" collapsed="false">
      <c r="A3" s="2"/>
      <c r="B3" s="2"/>
      <c r="C3" s="2"/>
      <c r="D3" s="2"/>
      <c r="E3" s="7"/>
      <c r="F3" s="7"/>
      <c r="G3" s="7"/>
      <c r="H3" s="7"/>
      <c r="I3" s="7"/>
      <c r="J3" s="7"/>
      <c r="K3" s="2"/>
      <c r="L3" s="2"/>
      <c r="M3" s="2"/>
      <c r="N3" s="2"/>
      <c r="O3" s="7"/>
      <c r="P3" s="2"/>
      <c r="Q3" s="2"/>
      <c r="R3" s="2"/>
      <c r="S3" s="2"/>
      <c r="T3" s="2"/>
      <c r="U3" s="2"/>
      <c r="V3" s="2"/>
      <c r="W3" s="7" t="s">
        <v>2</v>
      </c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27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27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27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1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1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/>
      <c r="F9" s="10" t="s">
        <v>10</v>
      </c>
      <c r="G9" s="10"/>
      <c r="H9" s="10" t="s">
        <v>9</v>
      </c>
      <c r="I9" s="10" t="s">
        <v>11</v>
      </c>
      <c r="J9" s="10" t="s">
        <v>10</v>
      </c>
      <c r="K9" s="10"/>
      <c r="L9" s="10" t="s">
        <v>9</v>
      </c>
      <c r="M9" s="10"/>
      <c r="N9" s="10" t="s">
        <v>10</v>
      </c>
      <c r="O9" s="10"/>
      <c r="P9" s="10" t="s">
        <v>9</v>
      </c>
      <c r="Q9" s="10"/>
      <c r="R9" s="10" t="s">
        <v>10</v>
      </c>
      <c r="S9" s="10"/>
      <c r="T9" s="10" t="s">
        <v>9</v>
      </c>
      <c r="U9" s="10"/>
      <c r="V9" s="10" t="s">
        <v>10</v>
      </c>
      <c r="W9" s="10"/>
    </row>
    <row r="10" customFormat="false" ht="22.5" hidden="false" customHeight="false" outlineLevel="0" collapsed="false">
      <c r="A10" s="10" t="s">
        <v>12</v>
      </c>
      <c r="B10" s="10" t="s">
        <v>13</v>
      </c>
      <c r="C10" s="10" t="s">
        <v>14</v>
      </c>
      <c r="D10" s="10" t="s">
        <v>15</v>
      </c>
      <c r="E10" s="10" t="s">
        <v>16</v>
      </c>
      <c r="F10" s="10" t="s">
        <v>15</v>
      </c>
      <c r="G10" s="10" t="s">
        <v>16</v>
      </c>
      <c r="H10" s="10" t="s">
        <v>15</v>
      </c>
      <c r="I10" s="10" t="s">
        <v>16</v>
      </c>
      <c r="J10" s="10" t="s">
        <v>15</v>
      </c>
      <c r="K10" s="10" t="s">
        <v>16</v>
      </c>
      <c r="L10" s="10" t="s">
        <v>15</v>
      </c>
      <c r="M10" s="10" t="s">
        <v>16</v>
      </c>
      <c r="N10" s="10" t="s">
        <v>15</v>
      </c>
      <c r="O10" s="10" t="s">
        <v>16</v>
      </c>
      <c r="P10" s="10" t="s">
        <v>15</v>
      </c>
      <c r="Q10" s="10" t="s">
        <v>16</v>
      </c>
      <c r="R10" s="10" t="s">
        <v>15</v>
      </c>
      <c r="S10" s="10" t="s">
        <v>16</v>
      </c>
      <c r="T10" s="10" t="s">
        <v>15</v>
      </c>
      <c r="U10" s="10" t="s">
        <v>16</v>
      </c>
      <c r="V10" s="10" t="s">
        <v>15</v>
      </c>
      <c r="W10" s="10" t="s">
        <v>16</v>
      </c>
    </row>
    <row r="11" customFormat="false" ht="11.25" hidden="false" customHeight="false" outlineLevel="0" collapsed="false">
      <c r="A11" s="11" t="s">
        <v>17</v>
      </c>
      <c r="B11" s="11" t="s">
        <v>18</v>
      </c>
      <c r="C11" s="11" t="s">
        <v>19</v>
      </c>
      <c r="D11" s="12" t="s">
        <v>20</v>
      </c>
      <c r="E11" s="12" t="s">
        <v>20</v>
      </c>
      <c r="F11" s="12" t="s">
        <v>20</v>
      </c>
      <c r="G11" s="12" t="s">
        <v>20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22.5" hidden="false" customHeight="false" outlineLevel="0" collapsed="false">
      <c r="A12" s="11" t="s">
        <v>21</v>
      </c>
      <c r="B12" s="11" t="s">
        <v>22</v>
      </c>
      <c r="C12" s="11" t="s">
        <v>23</v>
      </c>
      <c r="D12" s="14" t="n">
        <v>12.13</v>
      </c>
      <c r="E12" s="14" t="n">
        <v>14.56</v>
      </c>
      <c r="F12" s="14" t="n">
        <v>12.13</v>
      </c>
      <c r="G12" s="14" t="n">
        <v>14.56</v>
      </c>
      <c r="H12" s="14" t="n">
        <f aca="false">D12*1.06</f>
        <v>12.8578</v>
      </c>
      <c r="I12" s="14" t="n">
        <f aca="false">H12*1.2</f>
        <v>15.42936</v>
      </c>
      <c r="J12" s="14" t="n">
        <f aca="false">F12*1.06</f>
        <v>12.8578</v>
      </c>
      <c r="K12" s="14" t="n">
        <f aca="false">J12*1.2</f>
        <v>15.42936</v>
      </c>
      <c r="L12" s="14" t="n">
        <f aca="false">H12*1.07</f>
        <v>13.757846</v>
      </c>
      <c r="M12" s="14" t="n">
        <f aca="false">L12*1.2</f>
        <v>16.5094152</v>
      </c>
      <c r="N12" s="14" t="n">
        <f aca="false">J12*1.07</f>
        <v>13.757846</v>
      </c>
      <c r="O12" s="14" t="n">
        <f aca="false">N12*1.2</f>
        <v>16.5094152</v>
      </c>
      <c r="P12" s="14" t="n">
        <f aca="false">L12*1.06</f>
        <v>14.58331676</v>
      </c>
      <c r="Q12" s="14" t="n">
        <f aca="false">P12*1.2</f>
        <v>17.499980112</v>
      </c>
      <c r="R12" s="14" t="n">
        <f aca="false">N12*1.06</f>
        <v>14.58331676</v>
      </c>
      <c r="S12" s="14" t="n">
        <f aca="false">R12*1.2</f>
        <v>17.499980112</v>
      </c>
      <c r="T12" s="14" t="n">
        <f aca="false">P12*1.05</f>
        <v>15.312482598</v>
      </c>
      <c r="U12" s="14" t="n">
        <f aca="false">T12*1.2</f>
        <v>18.3749791176</v>
      </c>
      <c r="V12" s="14" t="n">
        <f aca="false">R12*1.05</f>
        <v>15.312482598</v>
      </c>
      <c r="W12" s="14" t="n">
        <f aca="false">V12*1.2</f>
        <v>18.3749791176</v>
      </c>
    </row>
    <row r="13" customFormat="false" ht="22.5" hidden="false" customHeight="false" outlineLevel="0" collapsed="false">
      <c r="A13" s="11" t="s">
        <v>24</v>
      </c>
      <c r="B13" s="11" t="s">
        <v>25</v>
      </c>
      <c r="C13" s="11" t="s">
        <v>26</v>
      </c>
      <c r="D13" s="14" t="n">
        <v>24.28</v>
      </c>
      <c r="E13" s="14" t="n">
        <v>29.14</v>
      </c>
      <c r="F13" s="14" t="n">
        <v>2.45</v>
      </c>
      <c r="G13" s="14" t="n">
        <v>2.94</v>
      </c>
      <c r="H13" s="14" t="n">
        <f aca="false">D13*1.06</f>
        <v>25.7368</v>
      </c>
      <c r="I13" s="14" t="n">
        <f aca="false">H13*1.2</f>
        <v>30.88416</v>
      </c>
      <c r="J13" s="14" t="n">
        <f aca="false">F13*1.06</f>
        <v>2.597</v>
      </c>
      <c r="K13" s="14" t="n">
        <f aca="false">J13*1.2</f>
        <v>3.1164</v>
      </c>
      <c r="L13" s="14" t="n">
        <f aca="false">H13*1.07</f>
        <v>27.538376</v>
      </c>
      <c r="M13" s="14" t="n">
        <f aca="false">L13*1.2</f>
        <v>33.0460512</v>
      </c>
      <c r="N13" s="14" t="n">
        <f aca="false">J13*1.07</f>
        <v>2.77879</v>
      </c>
      <c r="O13" s="14" t="n">
        <f aca="false">N13*1.2</f>
        <v>3.334548</v>
      </c>
      <c r="P13" s="14" t="n">
        <f aca="false">L13*1.06</f>
        <v>29.19067856</v>
      </c>
      <c r="Q13" s="14" t="n">
        <f aca="false">P13*1.2</f>
        <v>35.028814272</v>
      </c>
      <c r="R13" s="14" t="n">
        <f aca="false">N13*1.06</f>
        <v>2.9455174</v>
      </c>
      <c r="S13" s="14" t="n">
        <f aca="false">R13*1.2</f>
        <v>3.53462088</v>
      </c>
      <c r="T13" s="14" t="n">
        <f aca="false">P13*1.05</f>
        <v>30.650212488</v>
      </c>
      <c r="U13" s="14" t="n">
        <f aca="false">T13*1.2</f>
        <v>36.7802549856</v>
      </c>
      <c r="V13" s="14" t="n">
        <f aca="false">R13*1.05</f>
        <v>3.09279327</v>
      </c>
      <c r="W13" s="14" t="n">
        <f aca="false">V13*1.2</f>
        <v>3.711351924</v>
      </c>
    </row>
    <row r="14" customFormat="false" ht="22.5" hidden="false" customHeight="false" outlineLevel="0" collapsed="false">
      <c r="A14" s="11" t="s">
        <v>27</v>
      </c>
      <c r="B14" s="11" t="s">
        <v>28</v>
      </c>
      <c r="C14" s="11" t="s">
        <v>29</v>
      </c>
      <c r="D14" s="14" t="n">
        <v>40.95</v>
      </c>
      <c r="E14" s="14" t="n">
        <v>49.14</v>
      </c>
      <c r="F14" s="14" t="n">
        <v>4.1</v>
      </c>
      <c r="G14" s="14" t="n">
        <v>4.92</v>
      </c>
      <c r="H14" s="14" t="n">
        <f aca="false">D14*1.06</f>
        <v>43.407</v>
      </c>
      <c r="I14" s="14" t="n">
        <f aca="false">H14*1.2</f>
        <v>52.0884</v>
      </c>
      <c r="J14" s="14" t="n">
        <f aca="false">F14*1.06</f>
        <v>4.346</v>
      </c>
      <c r="K14" s="14" t="n">
        <f aca="false">J14*1.2</f>
        <v>5.2152</v>
      </c>
      <c r="L14" s="14" t="n">
        <f aca="false">H14*1.07</f>
        <v>46.44549</v>
      </c>
      <c r="M14" s="14" t="n">
        <f aca="false">L14*1.2</f>
        <v>55.734588</v>
      </c>
      <c r="N14" s="14" t="n">
        <f aca="false">J14*1.07</f>
        <v>4.65022</v>
      </c>
      <c r="O14" s="14" t="n">
        <f aca="false">N14*1.2</f>
        <v>5.580264</v>
      </c>
      <c r="P14" s="14" t="n">
        <f aca="false">L14*1.06</f>
        <v>49.2322194</v>
      </c>
      <c r="Q14" s="14" t="n">
        <f aca="false">P14*1.2</f>
        <v>59.07866328</v>
      </c>
      <c r="R14" s="14" t="n">
        <f aca="false">N14*1.06</f>
        <v>4.9292332</v>
      </c>
      <c r="S14" s="14" t="n">
        <f aca="false">R14*1.2</f>
        <v>5.91507984</v>
      </c>
      <c r="T14" s="14" t="n">
        <f aca="false">P14*1.05</f>
        <v>51.69383037</v>
      </c>
      <c r="U14" s="14" t="n">
        <f aca="false">T14*1.2</f>
        <v>62.032596444</v>
      </c>
      <c r="V14" s="14" t="n">
        <f aca="false">R14*1.05</f>
        <v>5.17569486</v>
      </c>
      <c r="W14" s="14" t="n">
        <f aca="false">V14*1.2</f>
        <v>6.210833832</v>
      </c>
    </row>
    <row r="15" customFormat="false" ht="33.75" hidden="false" customHeight="false" outlineLevel="0" collapsed="false">
      <c r="A15" s="11" t="s">
        <v>30</v>
      </c>
      <c r="B15" s="11" t="s">
        <v>31</v>
      </c>
      <c r="C15" s="11" t="s">
        <v>32</v>
      </c>
      <c r="D15" s="14" t="n">
        <v>25.05</v>
      </c>
      <c r="E15" s="14" t="n">
        <v>30.06</v>
      </c>
      <c r="F15" s="14" t="n">
        <v>2.5</v>
      </c>
      <c r="G15" s="14" t="n">
        <v>3</v>
      </c>
      <c r="H15" s="14" t="n">
        <f aca="false">D15*1.06</f>
        <v>26.553</v>
      </c>
      <c r="I15" s="14" t="n">
        <f aca="false">H15*1.2</f>
        <v>31.8636</v>
      </c>
      <c r="J15" s="14" t="n">
        <f aca="false">F15*1.06</f>
        <v>2.65</v>
      </c>
      <c r="K15" s="14" t="n">
        <f aca="false">J15*1.2</f>
        <v>3.18</v>
      </c>
      <c r="L15" s="14" t="n">
        <f aca="false">H15*1.07</f>
        <v>28.41171</v>
      </c>
      <c r="M15" s="14" t="n">
        <f aca="false">L15*1.2</f>
        <v>34.094052</v>
      </c>
      <c r="N15" s="14" t="n">
        <f aca="false">J15*1.07</f>
        <v>2.8355</v>
      </c>
      <c r="O15" s="14" t="n">
        <f aca="false">N15*1.2</f>
        <v>3.4026</v>
      </c>
      <c r="P15" s="14" t="n">
        <f aca="false">L15*1.06</f>
        <v>30.1164126</v>
      </c>
      <c r="Q15" s="14" t="n">
        <f aca="false">P15*1.2</f>
        <v>36.13969512</v>
      </c>
      <c r="R15" s="14" t="n">
        <f aca="false">N15*1.06</f>
        <v>3.00563</v>
      </c>
      <c r="S15" s="14" t="n">
        <f aca="false">R15*1.2</f>
        <v>3.606756</v>
      </c>
      <c r="T15" s="14" t="n">
        <f aca="false">P15*1.05</f>
        <v>31.62223323</v>
      </c>
      <c r="U15" s="14" t="n">
        <f aca="false">T15*1.2</f>
        <v>37.946679876</v>
      </c>
      <c r="V15" s="14" t="n">
        <f aca="false">R15*1.05</f>
        <v>3.1559115</v>
      </c>
      <c r="W15" s="14" t="n">
        <f aca="false">V15*1.2</f>
        <v>3.7870938</v>
      </c>
    </row>
    <row r="16" customFormat="false" ht="11.25" hidden="false" customHeight="false" outlineLevel="0" collapsed="false">
      <c r="A16" s="11" t="s">
        <v>33</v>
      </c>
      <c r="B16" s="11" t="s">
        <v>34</v>
      </c>
      <c r="C16" s="11" t="s">
        <v>35</v>
      </c>
      <c r="D16" s="14" t="n">
        <v>22.78</v>
      </c>
      <c r="E16" s="14" t="n">
        <v>27.34</v>
      </c>
      <c r="F16" s="14" t="n">
        <v>2.28</v>
      </c>
      <c r="G16" s="14" t="n">
        <v>2.74</v>
      </c>
      <c r="H16" s="14" t="n">
        <f aca="false">D16*1.06</f>
        <v>24.1468</v>
      </c>
      <c r="I16" s="14" t="n">
        <f aca="false">H16*1.2</f>
        <v>28.97616</v>
      </c>
      <c r="J16" s="14" t="n">
        <f aca="false">F16*1.06</f>
        <v>2.4168</v>
      </c>
      <c r="K16" s="14" t="n">
        <f aca="false">J16*1.2</f>
        <v>2.90016</v>
      </c>
      <c r="L16" s="14" t="n">
        <f aca="false">H16*1.07</f>
        <v>25.837076</v>
      </c>
      <c r="M16" s="14" t="n">
        <f aca="false">L16*1.2</f>
        <v>31.0044912</v>
      </c>
      <c r="N16" s="14" t="n">
        <f aca="false">J16*1.07</f>
        <v>2.585976</v>
      </c>
      <c r="O16" s="14" t="n">
        <f aca="false">N16*1.2</f>
        <v>3.1031712</v>
      </c>
      <c r="P16" s="14" t="n">
        <f aca="false">L16*1.06</f>
        <v>27.38730056</v>
      </c>
      <c r="Q16" s="14" t="n">
        <f aca="false">P16*1.2</f>
        <v>32.864760672</v>
      </c>
      <c r="R16" s="14" t="n">
        <f aca="false">N16*1.06</f>
        <v>2.74113456</v>
      </c>
      <c r="S16" s="14" t="n">
        <f aca="false">R16*1.2</f>
        <v>3.289361472</v>
      </c>
      <c r="T16" s="14" t="n">
        <f aca="false">P16*1.05</f>
        <v>28.756665588</v>
      </c>
      <c r="U16" s="14" t="n">
        <f aca="false">T16*1.2</f>
        <v>34.5079987056</v>
      </c>
      <c r="V16" s="14" t="n">
        <f aca="false">R16*1.05</f>
        <v>2.878191288</v>
      </c>
      <c r="W16" s="14" t="n">
        <f aca="false">V16*1.2</f>
        <v>3.4538295456</v>
      </c>
    </row>
    <row r="17" customFormat="false" ht="11.25" hidden="false" customHeight="false" outlineLevel="0" collapsed="false">
      <c r="A17" s="11" t="s">
        <v>36</v>
      </c>
      <c r="B17" s="11" t="s">
        <v>37</v>
      </c>
      <c r="C17" s="11" t="s">
        <v>38</v>
      </c>
      <c r="D17" s="14" t="n">
        <v>31.85</v>
      </c>
      <c r="E17" s="14" t="n">
        <v>38.22</v>
      </c>
      <c r="F17" s="14" t="n">
        <v>3.2</v>
      </c>
      <c r="G17" s="14" t="n">
        <v>3.84</v>
      </c>
      <c r="H17" s="14" t="n">
        <f aca="false">D17*1.06</f>
        <v>33.761</v>
      </c>
      <c r="I17" s="14" t="n">
        <f aca="false">H17*1.2</f>
        <v>40.5132</v>
      </c>
      <c r="J17" s="14" t="n">
        <f aca="false">F17*1.06</f>
        <v>3.392</v>
      </c>
      <c r="K17" s="14" t="n">
        <f aca="false">J17*1.2</f>
        <v>4.0704</v>
      </c>
      <c r="L17" s="14" t="n">
        <f aca="false">H17*1.07</f>
        <v>36.12427</v>
      </c>
      <c r="M17" s="14" t="n">
        <f aca="false">L17*1.2</f>
        <v>43.349124</v>
      </c>
      <c r="N17" s="14" t="n">
        <f aca="false">J17*1.07</f>
        <v>3.62944</v>
      </c>
      <c r="O17" s="14" t="n">
        <f aca="false">N17*1.2</f>
        <v>4.355328</v>
      </c>
      <c r="P17" s="14" t="n">
        <f aca="false">L17*1.06</f>
        <v>38.2917262</v>
      </c>
      <c r="Q17" s="14" t="n">
        <f aca="false">P17*1.2</f>
        <v>45.95007144</v>
      </c>
      <c r="R17" s="14" t="n">
        <f aca="false">N17*1.06</f>
        <v>3.8472064</v>
      </c>
      <c r="S17" s="14" t="n">
        <f aca="false">R17*1.2</f>
        <v>4.61664768</v>
      </c>
      <c r="T17" s="14" t="n">
        <f aca="false">P17*1.05</f>
        <v>40.20631251</v>
      </c>
      <c r="U17" s="14" t="n">
        <f aca="false">T17*1.2</f>
        <v>48.247575012</v>
      </c>
      <c r="V17" s="14" t="n">
        <f aca="false">R17*1.05</f>
        <v>4.03956672</v>
      </c>
      <c r="W17" s="14" t="n">
        <f aca="false">V17*1.2</f>
        <v>4.847480064</v>
      </c>
    </row>
    <row r="18" customFormat="false" ht="67.5" hidden="false" customHeight="false" outlineLevel="0" collapsed="false">
      <c r="A18" s="11" t="s">
        <v>39</v>
      </c>
      <c r="B18" s="11" t="s">
        <v>40</v>
      </c>
      <c r="C18" s="11" t="s">
        <v>41</v>
      </c>
      <c r="D18" s="14" t="n">
        <v>6.1</v>
      </c>
      <c r="E18" s="14" t="n">
        <v>7.32</v>
      </c>
      <c r="F18" s="14" t="n">
        <v>0.63</v>
      </c>
      <c r="G18" s="14" t="n">
        <v>0.76</v>
      </c>
      <c r="H18" s="14" t="n">
        <f aca="false">D18*1.06</f>
        <v>6.466</v>
      </c>
      <c r="I18" s="14" t="n">
        <f aca="false">H18*1.2</f>
        <v>7.7592</v>
      </c>
      <c r="J18" s="14" t="n">
        <f aca="false">F18*1.06</f>
        <v>0.6678</v>
      </c>
      <c r="K18" s="14" t="n">
        <f aca="false">J18*1.2</f>
        <v>0.80136</v>
      </c>
      <c r="L18" s="14" t="n">
        <f aca="false">H18*1.07</f>
        <v>6.91862</v>
      </c>
      <c r="M18" s="14" t="n">
        <f aca="false">L18*1.2</f>
        <v>8.302344</v>
      </c>
      <c r="N18" s="14" t="n">
        <f aca="false">J18*1.07</f>
        <v>0.714546</v>
      </c>
      <c r="O18" s="14" t="n">
        <f aca="false">N18*1.2</f>
        <v>0.8574552</v>
      </c>
      <c r="P18" s="14" t="n">
        <f aca="false">L18*1.06</f>
        <v>7.3337372</v>
      </c>
      <c r="Q18" s="14" t="n">
        <f aca="false">P18*1.2</f>
        <v>8.80048464</v>
      </c>
      <c r="R18" s="14" t="n">
        <f aca="false">N18*1.06</f>
        <v>0.75741876</v>
      </c>
      <c r="S18" s="14" t="n">
        <f aca="false">R18*1.2</f>
        <v>0.908902512</v>
      </c>
      <c r="T18" s="14" t="n">
        <f aca="false">P18*1.05</f>
        <v>7.70042406</v>
      </c>
      <c r="U18" s="14" t="n">
        <f aca="false">T18*1.2</f>
        <v>9.240508872</v>
      </c>
      <c r="V18" s="14" t="n">
        <f aca="false">R18*1.05</f>
        <v>0.795289698</v>
      </c>
      <c r="W18" s="14" t="n">
        <f aca="false">V18*1.2</f>
        <v>0.9543476376</v>
      </c>
    </row>
    <row r="19" customFormat="false" ht="22.5" hidden="false" customHeight="false" outlineLevel="0" collapsed="false">
      <c r="A19" s="11" t="s">
        <v>42</v>
      </c>
      <c r="B19" s="11" t="s">
        <v>43</v>
      </c>
      <c r="C19" s="11" t="s">
        <v>44</v>
      </c>
      <c r="D19" s="14" t="n">
        <v>13.65</v>
      </c>
      <c r="E19" s="14" t="n">
        <v>16.38</v>
      </c>
      <c r="F19" s="14" t="n">
        <v>9.1</v>
      </c>
      <c r="G19" s="14" t="n">
        <v>10.92</v>
      </c>
      <c r="H19" s="14" t="n">
        <f aca="false">D19*1.06</f>
        <v>14.469</v>
      </c>
      <c r="I19" s="14" t="n">
        <f aca="false">H19*1.2</f>
        <v>17.3628</v>
      </c>
      <c r="J19" s="14" t="n">
        <f aca="false">F19*1.06</f>
        <v>9.646</v>
      </c>
      <c r="K19" s="14" t="n">
        <f aca="false">J19*1.2</f>
        <v>11.5752</v>
      </c>
      <c r="L19" s="14" t="n">
        <f aca="false">H19*1.07</f>
        <v>15.48183</v>
      </c>
      <c r="M19" s="14" t="n">
        <f aca="false">L19*1.2</f>
        <v>18.578196</v>
      </c>
      <c r="N19" s="14" t="n">
        <f aca="false">J19*1.07</f>
        <v>10.32122</v>
      </c>
      <c r="O19" s="14" t="n">
        <f aca="false">N19*1.2</f>
        <v>12.385464</v>
      </c>
      <c r="P19" s="14" t="n">
        <f aca="false">L19*1.06</f>
        <v>16.4107398</v>
      </c>
      <c r="Q19" s="14" t="n">
        <f aca="false">P19*1.2</f>
        <v>19.69288776</v>
      </c>
      <c r="R19" s="14" t="n">
        <f aca="false">N19*1.06</f>
        <v>10.9404932</v>
      </c>
      <c r="S19" s="14" t="n">
        <f aca="false">R19*1.2</f>
        <v>13.12859184</v>
      </c>
      <c r="T19" s="14" t="n">
        <f aca="false">P19*1.05</f>
        <v>17.23127679</v>
      </c>
      <c r="U19" s="14" t="n">
        <f aca="false">T19*1.2</f>
        <v>20.677532148</v>
      </c>
      <c r="V19" s="14" t="n">
        <f aca="false">R19*1.05</f>
        <v>11.48751786</v>
      </c>
      <c r="W19" s="14" t="n">
        <f aca="false">V19*1.2</f>
        <v>13.785021432</v>
      </c>
    </row>
    <row r="20" customFormat="false" ht="33.75" hidden="false" customHeight="false" outlineLevel="0" collapsed="false">
      <c r="A20" s="11" t="s">
        <v>45</v>
      </c>
      <c r="B20" s="11" t="s">
        <v>46</v>
      </c>
      <c r="C20" s="11" t="s">
        <v>47</v>
      </c>
      <c r="D20" s="14" t="n">
        <v>8.33</v>
      </c>
      <c r="E20" s="14" t="n">
        <v>10</v>
      </c>
      <c r="F20" s="14" t="n">
        <v>8.33</v>
      </c>
      <c r="G20" s="14" t="n">
        <v>10</v>
      </c>
      <c r="H20" s="14" t="n">
        <f aca="false">D20*1.06</f>
        <v>8.8298</v>
      </c>
      <c r="I20" s="14" t="n">
        <f aca="false">H20*1.2</f>
        <v>10.59576</v>
      </c>
      <c r="J20" s="14" t="n">
        <f aca="false">F20*1.06</f>
        <v>8.8298</v>
      </c>
      <c r="K20" s="14" t="n">
        <f aca="false">J20*1.2</f>
        <v>10.59576</v>
      </c>
      <c r="L20" s="14" t="n">
        <f aca="false">H20*1.07</f>
        <v>9.447886</v>
      </c>
      <c r="M20" s="14" t="n">
        <f aca="false">L20*1.2</f>
        <v>11.3374632</v>
      </c>
      <c r="N20" s="14" t="n">
        <f aca="false">J20*1.07</f>
        <v>9.447886</v>
      </c>
      <c r="O20" s="14" t="n">
        <f aca="false">N20*1.2</f>
        <v>11.3374632</v>
      </c>
      <c r="P20" s="14" t="n">
        <f aca="false">L20*1.06</f>
        <v>10.01475916</v>
      </c>
      <c r="Q20" s="14" t="n">
        <f aca="false">P20*1.2</f>
        <v>12.017710992</v>
      </c>
      <c r="R20" s="14" t="n">
        <f aca="false">N20*1.06</f>
        <v>10.01475916</v>
      </c>
      <c r="S20" s="14" t="n">
        <f aca="false">R20*1.2</f>
        <v>12.017710992</v>
      </c>
      <c r="T20" s="14" t="n">
        <f aca="false">P20*1.05</f>
        <v>10.515497118</v>
      </c>
      <c r="U20" s="14" t="n">
        <f aca="false">T20*1.2</f>
        <v>12.6185965416</v>
      </c>
      <c r="V20" s="14" t="n">
        <f aca="false">R20*1.05</f>
        <v>10.515497118</v>
      </c>
      <c r="W20" s="14" t="n">
        <f aca="false">V20*1.2</f>
        <v>12.6185965416</v>
      </c>
    </row>
    <row r="21" customFormat="false" ht="45" hidden="false" customHeight="false" outlineLevel="0" collapsed="false">
      <c r="A21" s="11" t="s">
        <v>48</v>
      </c>
      <c r="B21" s="11" t="s">
        <v>49</v>
      </c>
      <c r="C21" s="11" t="s">
        <v>50</v>
      </c>
      <c r="D21" s="14" t="n">
        <v>27.33</v>
      </c>
      <c r="E21" s="14" t="n">
        <v>32.8</v>
      </c>
      <c r="F21" s="14" t="n">
        <v>27.33</v>
      </c>
      <c r="G21" s="14" t="n">
        <v>32.8</v>
      </c>
      <c r="H21" s="14" t="n">
        <f aca="false">D21*1.06</f>
        <v>28.9698</v>
      </c>
      <c r="I21" s="14" t="n">
        <f aca="false">H21*1.2</f>
        <v>34.76376</v>
      </c>
      <c r="J21" s="14" t="n">
        <f aca="false">F21*1.06</f>
        <v>28.9698</v>
      </c>
      <c r="K21" s="14" t="n">
        <f aca="false">J21*1.2</f>
        <v>34.76376</v>
      </c>
      <c r="L21" s="14" t="n">
        <f aca="false">H21*1.07</f>
        <v>30.997686</v>
      </c>
      <c r="M21" s="14" t="n">
        <f aca="false">L21*1.2</f>
        <v>37.1972232</v>
      </c>
      <c r="N21" s="14" t="n">
        <f aca="false">J21*1.07</f>
        <v>30.997686</v>
      </c>
      <c r="O21" s="14" t="n">
        <f aca="false">N21*1.2</f>
        <v>37.1972232</v>
      </c>
      <c r="P21" s="14" t="n">
        <f aca="false">L21*1.06</f>
        <v>32.85754716</v>
      </c>
      <c r="Q21" s="14" t="n">
        <f aca="false">P21*1.2</f>
        <v>39.429056592</v>
      </c>
      <c r="R21" s="14" t="n">
        <f aca="false">N21*1.06</f>
        <v>32.85754716</v>
      </c>
      <c r="S21" s="14" t="n">
        <f aca="false">R21*1.2</f>
        <v>39.429056592</v>
      </c>
      <c r="T21" s="14" t="n">
        <f aca="false">P21*1.05</f>
        <v>34.500424518</v>
      </c>
      <c r="U21" s="14" t="n">
        <f aca="false">T21*1.2</f>
        <v>41.4005094216</v>
      </c>
      <c r="V21" s="14" t="n">
        <f aca="false">R21*1.05</f>
        <v>34.500424518</v>
      </c>
      <c r="W21" s="14" t="n">
        <f aca="false">V21*1.2</f>
        <v>41.4005094216</v>
      </c>
    </row>
    <row r="22" customFormat="false" ht="45" hidden="false" customHeight="false" outlineLevel="0" collapsed="false">
      <c r="A22" s="11" t="s">
        <v>51</v>
      </c>
      <c r="B22" s="11" t="s">
        <v>52</v>
      </c>
      <c r="C22" s="11" t="s">
        <v>50</v>
      </c>
      <c r="D22" s="14" t="n">
        <v>27.33</v>
      </c>
      <c r="E22" s="14" t="n">
        <v>32.8</v>
      </c>
      <c r="F22" s="14" t="n">
        <v>27.33</v>
      </c>
      <c r="G22" s="14" t="n">
        <v>32.8</v>
      </c>
      <c r="H22" s="14" t="n">
        <f aca="false">D22*1.06</f>
        <v>28.9698</v>
      </c>
      <c r="I22" s="14" t="n">
        <f aca="false">H22*1.2</f>
        <v>34.76376</v>
      </c>
      <c r="J22" s="14" t="n">
        <f aca="false">F22*1.06</f>
        <v>28.9698</v>
      </c>
      <c r="K22" s="14" t="n">
        <f aca="false">J22*1.2</f>
        <v>34.76376</v>
      </c>
      <c r="L22" s="14" t="n">
        <f aca="false">H22*1.07</f>
        <v>30.997686</v>
      </c>
      <c r="M22" s="14" t="n">
        <f aca="false">L22*1.2</f>
        <v>37.1972232</v>
      </c>
      <c r="N22" s="14" t="n">
        <f aca="false">J22*1.07</f>
        <v>30.997686</v>
      </c>
      <c r="O22" s="14" t="n">
        <f aca="false">N22*1.2</f>
        <v>37.1972232</v>
      </c>
      <c r="P22" s="14" t="n">
        <f aca="false">L22*1.06</f>
        <v>32.85754716</v>
      </c>
      <c r="Q22" s="14" t="n">
        <f aca="false">P22*1.2</f>
        <v>39.429056592</v>
      </c>
      <c r="R22" s="14" t="n">
        <f aca="false">N22*1.06</f>
        <v>32.85754716</v>
      </c>
      <c r="S22" s="14" t="n">
        <f aca="false">R22*1.2</f>
        <v>39.429056592</v>
      </c>
      <c r="T22" s="14" t="n">
        <f aca="false">P22*1.05</f>
        <v>34.500424518</v>
      </c>
      <c r="U22" s="14" t="n">
        <f aca="false">T22*1.2</f>
        <v>41.4005094216</v>
      </c>
      <c r="V22" s="14" t="n">
        <f aca="false">R22*1.05</f>
        <v>34.500424518</v>
      </c>
      <c r="W22" s="14" t="n">
        <f aca="false">V22*1.2</f>
        <v>41.4005094216</v>
      </c>
    </row>
    <row r="23" customFormat="false" ht="11.25" hidden="false" customHeight="false" outlineLevel="0" collapsed="false">
      <c r="A23" s="11" t="s">
        <v>53</v>
      </c>
      <c r="B23" s="11" t="s">
        <v>54</v>
      </c>
      <c r="C23" s="11" t="s">
        <v>50</v>
      </c>
      <c r="D23" s="12" t="s">
        <v>20</v>
      </c>
      <c r="E23" s="12" t="s">
        <v>20</v>
      </c>
      <c r="F23" s="12" t="s">
        <v>20</v>
      </c>
      <c r="G23" s="12" t="s">
        <v>20</v>
      </c>
      <c r="H23" s="14"/>
      <c r="I23" s="14"/>
      <c r="J23" s="14"/>
      <c r="K23" s="14"/>
      <c r="L23" s="14" t="n">
        <f aca="false">H23*1.07</f>
        <v>0</v>
      </c>
      <c r="M23" s="14" t="n">
        <f aca="false">L23*1.2</f>
        <v>0</v>
      </c>
      <c r="N23" s="14" t="n">
        <f aca="false">J23*1.07</f>
        <v>0</v>
      </c>
      <c r="O23" s="14" t="n">
        <f aca="false">N23*1.2</f>
        <v>0</v>
      </c>
      <c r="P23" s="14" t="n">
        <f aca="false">L23*1.06</f>
        <v>0</v>
      </c>
      <c r="Q23" s="14" t="n">
        <f aca="false">P23*1.2</f>
        <v>0</v>
      </c>
      <c r="R23" s="14" t="n">
        <f aca="false">N23*1.06</f>
        <v>0</v>
      </c>
      <c r="S23" s="14" t="n">
        <f aca="false">R23*1.2</f>
        <v>0</v>
      </c>
      <c r="T23" s="14" t="n">
        <f aca="false">P23*1.05</f>
        <v>0</v>
      </c>
      <c r="U23" s="14" t="n">
        <f aca="false">T23*1.2</f>
        <v>0</v>
      </c>
      <c r="V23" s="14" t="n">
        <f aca="false">R23*1.05</f>
        <v>0</v>
      </c>
      <c r="W23" s="14" t="n">
        <f aca="false">V23*1.2</f>
        <v>0</v>
      </c>
    </row>
    <row r="24" customFormat="false" ht="45" hidden="false" customHeight="false" outlineLevel="0" collapsed="false">
      <c r="A24" s="11" t="s">
        <v>55</v>
      </c>
      <c r="B24" s="11" t="s">
        <v>56</v>
      </c>
      <c r="C24" s="11" t="s">
        <v>50</v>
      </c>
      <c r="D24" s="14" t="n">
        <v>54.63</v>
      </c>
      <c r="E24" s="14" t="n">
        <v>65.56</v>
      </c>
      <c r="F24" s="14" t="n">
        <v>54.63</v>
      </c>
      <c r="G24" s="14" t="n">
        <v>65.56</v>
      </c>
      <c r="H24" s="14" t="n">
        <f aca="false">D24*1.06</f>
        <v>57.9078</v>
      </c>
      <c r="I24" s="14" t="n">
        <f aca="false">H24*1.2</f>
        <v>69.48936</v>
      </c>
      <c r="J24" s="14" t="n">
        <f aca="false">F24*1.06</f>
        <v>57.9078</v>
      </c>
      <c r="K24" s="14" t="n">
        <f aca="false">J24*1.2</f>
        <v>69.48936</v>
      </c>
      <c r="L24" s="14" t="n">
        <f aca="false">H24*1.07</f>
        <v>61.961346</v>
      </c>
      <c r="M24" s="14" t="n">
        <f aca="false">L24*1.2</f>
        <v>74.3536152</v>
      </c>
      <c r="N24" s="14" t="n">
        <f aca="false">J24*1.07</f>
        <v>61.961346</v>
      </c>
      <c r="O24" s="14" t="n">
        <f aca="false">N24*1.2</f>
        <v>74.3536152</v>
      </c>
      <c r="P24" s="14" t="n">
        <f aca="false">L24*1.06</f>
        <v>65.67902676</v>
      </c>
      <c r="Q24" s="14" t="n">
        <f aca="false">P24*1.2</f>
        <v>78.814832112</v>
      </c>
      <c r="R24" s="14" t="n">
        <f aca="false">N24*1.06</f>
        <v>65.67902676</v>
      </c>
      <c r="S24" s="14" t="n">
        <f aca="false">R24*1.2</f>
        <v>78.814832112</v>
      </c>
      <c r="T24" s="14" t="n">
        <f aca="false">P24*1.05</f>
        <v>68.962978098</v>
      </c>
      <c r="U24" s="14" t="n">
        <f aca="false">T24*1.2</f>
        <v>82.7555737176</v>
      </c>
      <c r="V24" s="14" t="n">
        <f aca="false">R24*1.05</f>
        <v>68.962978098</v>
      </c>
      <c r="W24" s="14" t="n">
        <f aca="false">V24*1.2</f>
        <v>82.7555737176</v>
      </c>
    </row>
    <row r="25" customFormat="false" ht="22.5" hidden="false" customHeight="false" outlineLevel="0" collapsed="false">
      <c r="A25" s="11" t="s">
        <v>57</v>
      </c>
      <c r="B25" s="11" t="s">
        <v>58</v>
      </c>
      <c r="C25" s="11" t="s">
        <v>50</v>
      </c>
      <c r="D25" s="14" t="n">
        <v>36.4</v>
      </c>
      <c r="E25" s="14" t="n">
        <v>43.68</v>
      </c>
      <c r="F25" s="14" t="n">
        <v>36.4</v>
      </c>
      <c r="G25" s="14" t="n">
        <v>43.68</v>
      </c>
      <c r="H25" s="14" t="n">
        <f aca="false">D25*1.06</f>
        <v>38.584</v>
      </c>
      <c r="I25" s="14" t="n">
        <f aca="false">H25*1.2</f>
        <v>46.3008</v>
      </c>
      <c r="J25" s="14" t="n">
        <f aca="false">F25*1.06</f>
        <v>38.584</v>
      </c>
      <c r="K25" s="14" t="n">
        <f aca="false">J25*1.2</f>
        <v>46.3008</v>
      </c>
      <c r="L25" s="14" t="n">
        <f aca="false">H25*1.07</f>
        <v>41.28488</v>
      </c>
      <c r="M25" s="14" t="n">
        <f aca="false">L25*1.2</f>
        <v>49.541856</v>
      </c>
      <c r="N25" s="14" t="n">
        <f aca="false">J25*1.07</f>
        <v>41.28488</v>
      </c>
      <c r="O25" s="14" t="n">
        <f aca="false">N25*1.2</f>
        <v>49.541856</v>
      </c>
      <c r="P25" s="14" t="n">
        <f aca="false">L25*1.06</f>
        <v>43.7619728</v>
      </c>
      <c r="Q25" s="14" t="n">
        <f aca="false">P25*1.2</f>
        <v>52.51436736</v>
      </c>
      <c r="R25" s="14" t="n">
        <f aca="false">N25*1.06</f>
        <v>43.7619728</v>
      </c>
      <c r="S25" s="14" t="n">
        <f aca="false">R25*1.2</f>
        <v>52.51436736</v>
      </c>
      <c r="T25" s="14" t="n">
        <f aca="false">P25*1.05</f>
        <v>45.95007144</v>
      </c>
      <c r="U25" s="14" t="n">
        <f aca="false">T25*1.2</f>
        <v>55.140085728</v>
      </c>
      <c r="V25" s="14" t="n">
        <f aca="false">R25*1.05</f>
        <v>45.95007144</v>
      </c>
      <c r="W25" s="14" t="n">
        <f aca="false">V25*1.2</f>
        <v>55.140085728</v>
      </c>
    </row>
    <row r="26" customFormat="false" ht="33.75" hidden="false" customHeight="false" outlineLevel="0" collapsed="false">
      <c r="A26" s="11" t="s">
        <v>59</v>
      </c>
      <c r="B26" s="11" t="s">
        <v>60</v>
      </c>
      <c r="C26" s="11" t="s">
        <v>50</v>
      </c>
      <c r="D26" s="14" t="n">
        <v>18.2</v>
      </c>
      <c r="E26" s="14" t="n">
        <v>21.84</v>
      </c>
      <c r="F26" s="14" t="n">
        <v>18.2</v>
      </c>
      <c r="G26" s="14" t="n">
        <v>21.84</v>
      </c>
      <c r="H26" s="14" t="n">
        <f aca="false">D26*1.06</f>
        <v>19.292</v>
      </c>
      <c r="I26" s="14" t="n">
        <f aca="false">H26*1.2</f>
        <v>23.1504</v>
      </c>
      <c r="J26" s="14" t="n">
        <f aca="false">F26*1.06</f>
        <v>19.292</v>
      </c>
      <c r="K26" s="14" t="n">
        <f aca="false">J26*1.2</f>
        <v>23.1504</v>
      </c>
      <c r="L26" s="14" t="n">
        <f aca="false">H26*1.07</f>
        <v>20.64244</v>
      </c>
      <c r="M26" s="14" t="n">
        <f aca="false">L26*1.2</f>
        <v>24.770928</v>
      </c>
      <c r="N26" s="14" t="n">
        <f aca="false">J26*1.07</f>
        <v>20.64244</v>
      </c>
      <c r="O26" s="14" t="n">
        <f aca="false">N26*1.2</f>
        <v>24.770928</v>
      </c>
      <c r="P26" s="14" t="n">
        <f aca="false">L26*1.06</f>
        <v>21.8809864</v>
      </c>
      <c r="Q26" s="14" t="n">
        <f aca="false">P26*1.2</f>
        <v>26.25718368</v>
      </c>
      <c r="R26" s="14" t="n">
        <f aca="false">N26*1.06</f>
        <v>21.8809864</v>
      </c>
      <c r="S26" s="14" t="n">
        <f aca="false">R26*1.2</f>
        <v>26.25718368</v>
      </c>
      <c r="T26" s="14" t="n">
        <f aca="false">P26*1.05</f>
        <v>22.97503572</v>
      </c>
      <c r="U26" s="14" t="n">
        <f aca="false">T26*1.2</f>
        <v>27.570042864</v>
      </c>
      <c r="V26" s="14" t="n">
        <f aca="false">R26*1.05</f>
        <v>22.97503572</v>
      </c>
      <c r="W26" s="14" t="n">
        <f aca="false">V26*1.2</f>
        <v>27.570042864</v>
      </c>
    </row>
    <row r="27" customFormat="false" ht="67.5" hidden="false" customHeight="false" outlineLevel="0" collapsed="false">
      <c r="A27" s="11" t="s">
        <v>61</v>
      </c>
      <c r="B27" s="11" t="s">
        <v>62</v>
      </c>
      <c r="C27" s="11" t="s">
        <v>50</v>
      </c>
      <c r="D27" s="14" t="n">
        <v>6.1</v>
      </c>
      <c r="E27" s="14" t="n">
        <v>7.32</v>
      </c>
      <c r="F27" s="14" t="n">
        <v>6.1</v>
      </c>
      <c r="G27" s="14" t="n">
        <v>7.32</v>
      </c>
      <c r="H27" s="14" t="n">
        <f aca="false">D27*1.06</f>
        <v>6.466</v>
      </c>
      <c r="I27" s="14" t="n">
        <f aca="false">H27*1.2</f>
        <v>7.7592</v>
      </c>
      <c r="J27" s="14" t="n">
        <f aca="false">F27*1.06</f>
        <v>6.466</v>
      </c>
      <c r="K27" s="14" t="n">
        <f aca="false">J27*1.2</f>
        <v>7.7592</v>
      </c>
      <c r="L27" s="14" t="n">
        <f aca="false">H27*1.07</f>
        <v>6.91862</v>
      </c>
      <c r="M27" s="14" t="n">
        <f aca="false">L27*1.2</f>
        <v>8.302344</v>
      </c>
      <c r="N27" s="14" t="n">
        <f aca="false">J27*1.07</f>
        <v>6.91862</v>
      </c>
      <c r="O27" s="14" t="n">
        <f aca="false">N27*1.2</f>
        <v>8.302344</v>
      </c>
      <c r="P27" s="14" t="n">
        <f aca="false">L27*1.06</f>
        <v>7.3337372</v>
      </c>
      <c r="Q27" s="14" t="n">
        <f aca="false">P27*1.2</f>
        <v>8.80048464</v>
      </c>
      <c r="R27" s="14" t="n">
        <f aca="false">N27*1.06</f>
        <v>7.3337372</v>
      </c>
      <c r="S27" s="14" t="n">
        <f aca="false">R27*1.2</f>
        <v>8.80048464</v>
      </c>
      <c r="T27" s="14" t="n">
        <f aca="false">P27*1.05</f>
        <v>7.70042406</v>
      </c>
      <c r="U27" s="14" t="n">
        <f aca="false">T27*1.2</f>
        <v>9.240508872</v>
      </c>
      <c r="V27" s="14" t="n">
        <f aca="false">R27*1.05</f>
        <v>7.70042406</v>
      </c>
      <c r="W27" s="14" t="n">
        <f aca="false">V27*1.2</f>
        <v>9.240508872</v>
      </c>
    </row>
    <row r="28" customFormat="false" ht="78.75" hidden="false" customHeight="false" outlineLevel="0" collapsed="false">
      <c r="A28" s="11" t="s">
        <v>63</v>
      </c>
      <c r="B28" s="11" t="s">
        <v>64</v>
      </c>
      <c r="C28" s="11" t="s">
        <v>50</v>
      </c>
      <c r="D28" s="14" t="n">
        <v>6.1</v>
      </c>
      <c r="E28" s="14" t="n">
        <v>7.32</v>
      </c>
      <c r="F28" s="14" t="n">
        <v>6.1</v>
      </c>
      <c r="G28" s="14" t="n">
        <v>7.32</v>
      </c>
      <c r="H28" s="14" t="n">
        <f aca="false">D28*1.06</f>
        <v>6.466</v>
      </c>
      <c r="I28" s="14" t="n">
        <f aca="false">H28*1.2</f>
        <v>7.7592</v>
      </c>
      <c r="J28" s="14" t="n">
        <f aca="false">F28*1.06</f>
        <v>6.466</v>
      </c>
      <c r="K28" s="14" t="n">
        <f aca="false">J28*1.2</f>
        <v>7.7592</v>
      </c>
      <c r="L28" s="14" t="n">
        <f aca="false">H28*1.07</f>
        <v>6.91862</v>
      </c>
      <c r="M28" s="14" t="n">
        <f aca="false">L28*1.2</f>
        <v>8.302344</v>
      </c>
      <c r="N28" s="14" t="n">
        <f aca="false">J28*1.07</f>
        <v>6.91862</v>
      </c>
      <c r="O28" s="14" t="n">
        <f aca="false">N28*1.2</f>
        <v>8.302344</v>
      </c>
      <c r="P28" s="14" t="n">
        <f aca="false">L28*1.06</f>
        <v>7.3337372</v>
      </c>
      <c r="Q28" s="14" t="n">
        <f aca="false">P28*1.2</f>
        <v>8.80048464</v>
      </c>
      <c r="R28" s="14" t="n">
        <f aca="false">N28*1.06</f>
        <v>7.3337372</v>
      </c>
      <c r="S28" s="14" t="n">
        <f aca="false">R28*1.2</f>
        <v>8.80048464</v>
      </c>
      <c r="T28" s="14" t="n">
        <f aca="false">P28*1.05</f>
        <v>7.70042406</v>
      </c>
      <c r="U28" s="14" t="n">
        <f aca="false">T28*1.2</f>
        <v>9.240508872</v>
      </c>
      <c r="V28" s="14" t="n">
        <f aca="false">R28*1.05</f>
        <v>7.70042406</v>
      </c>
      <c r="W28" s="14" t="n">
        <f aca="false">V28*1.2</f>
        <v>9.240508872</v>
      </c>
    </row>
    <row r="29" customFormat="false" ht="56.25" hidden="false" customHeight="false" outlineLevel="0" collapsed="false">
      <c r="A29" s="11" t="s">
        <v>65</v>
      </c>
      <c r="B29" s="11" t="s">
        <v>66</v>
      </c>
      <c r="C29" s="11" t="s">
        <v>50</v>
      </c>
      <c r="D29" s="14" t="n">
        <v>6.1</v>
      </c>
      <c r="E29" s="14" t="n">
        <v>7.32</v>
      </c>
      <c r="F29" s="14" t="n">
        <v>6.1</v>
      </c>
      <c r="G29" s="14" t="n">
        <v>7.32</v>
      </c>
      <c r="H29" s="14" t="n">
        <f aca="false">D29*1.06</f>
        <v>6.466</v>
      </c>
      <c r="I29" s="14" t="n">
        <f aca="false">H29*1.2</f>
        <v>7.7592</v>
      </c>
      <c r="J29" s="14" t="n">
        <f aca="false">F29*1.06</f>
        <v>6.466</v>
      </c>
      <c r="K29" s="14" t="n">
        <f aca="false">J29*1.2</f>
        <v>7.7592</v>
      </c>
      <c r="L29" s="14" t="n">
        <f aca="false">H29*1.07</f>
        <v>6.91862</v>
      </c>
      <c r="M29" s="14" t="n">
        <f aca="false">L29*1.2</f>
        <v>8.302344</v>
      </c>
      <c r="N29" s="14" t="n">
        <f aca="false">J29*1.07</f>
        <v>6.91862</v>
      </c>
      <c r="O29" s="14" t="n">
        <f aca="false">N29*1.2</f>
        <v>8.302344</v>
      </c>
      <c r="P29" s="14" t="n">
        <f aca="false">L29*1.06</f>
        <v>7.3337372</v>
      </c>
      <c r="Q29" s="14" t="n">
        <f aca="false">P29*1.2</f>
        <v>8.80048464</v>
      </c>
      <c r="R29" s="14" t="n">
        <f aca="false">N29*1.06</f>
        <v>7.3337372</v>
      </c>
      <c r="S29" s="14" t="n">
        <f aca="false">R29*1.2</f>
        <v>8.80048464</v>
      </c>
      <c r="T29" s="14" t="n">
        <f aca="false">P29*1.05</f>
        <v>7.70042406</v>
      </c>
      <c r="U29" s="14" t="n">
        <f aca="false">T29*1.2</f>
        <v>9.240508872</v>
      </c>
      <c r="V29" s="14" t="n">
        <f aca="false">R29*1.05</f>
        <v>7.70042406</v>
      </c>
      <c r="W29" s="14" t="n">
        <f aca="false">V29*1.2</f>
        <v>9.240508872</v>
      </c>
    </row>
    <row r="30" customFormat="false" ht="56.25" hidden="false" customHeight="false" outlineLevel="0" collapsed="false">
      <c r="A30" s="11" t="s">
        <v>67</v>
      </c>
      <c r="B30" s="11" t="s">
        <v>68</v>
      </c>
      <c r="C30" s="11" t="s">
        <v>50</v>
      </c>
      <c r="D30" s="14" t="n">
        <v>18.2</v>
      </c>
      <c r="E30" s="14" t="n">
        <v>21.84</v>
      </c>
      <c r="F30" s="14" t="n">
        <v>18.2</v>
      </c>
      <c r="G30" s="14" t="n">
        <v>21.84</v>
      </c>
      <c r="H30" s="14" t="n">
        <f aca="false">D30*1.06</f>
        <v>19.292</v>
      </c>
      <c r="I30" s="14" t="n">
        <f aca="false">H30*1.2</f>
        <v>23.1504</v>
      </c>
      <c r="J30" s="14" t="n">
        <f aca="false">F30*1.06</f>
        <v>19.292</v>
      </c>
      <c r="K30" s="14" t="n">
        <f aca="false">J30*1.2</f>
        <v>23.1504</v>
      </c>
      <c r="L30" s="14" t="n">
        <f aca="false">H30*1.07</f>
        <v>20.64244</v>
      </c>
      <c r="M30" s="14" t="n">
        <f aca="false">L30*1.2</f>
        <v>24.770928</v>
      </c>
      <c r="N30" s="14" t="n">
        <f aca="false">J30*1.07</f>
        <v>20.64244</v>
      </c>
      <c r="O30" s="14" t="n">
        <f aca="false">N30*1.2</f>
        <v>24.770928</v>
      </c>
      <c r="P30" s="14" t="n">
        <f aca="false">L30*1.06</f>
        <v>21.8809864</v>
      </c>
      <c r="Q30" s="14" t="n">
        <f aca="false">P30*1.2</f>
        <v>26.25718368</v>
      </c>
      <c r="R30" s="14" t="n">
        <f aca="false">N30*1.06</f>
        <v>21.8809864</v>
      </c>
      <c r="S30" s="14" t="n">
        <f aca="false">R30*1.2</f>
        <v>26.25718368</v>
      </c>
      <c r="T30" s="14" t="n">
        <f aca="false">P30*1.05</f>
        <v>22.97503572</v>
      </c>
      <c r="U30" s="14" t="n">
        <f aca="false">T30*1.2</f>
        <v>27.570042864</v>
      </c>
      <c r="V30" s="14" t="n">
        <f aca="false">R30*1.05</f>
        <v>22.97503572</v>
      </c>
      <c r="W30" s="14" t="n">
        <f aca="false">V30*1.2</f>
        <v>27.570042864</v>
      </c>
    </row>
    <row r="31" customFormat="false" ht="45" hidden="false" customHeight="false" outlineLevel="0" collapsed="false">
      <c r="A31" s="11" t="s">
        <v>69</v>
      </c>
      <c r="B31" s="11" t="s">
        <v>70</v>
      </c>
      <c r="C31" s="11" t="s">
        <v>50</v>
      </c>
      <c r="D31" s="14" t="n">
        <v>9.1</v>
      </c>
      <c r="E31" s="14" t="n">
        <v>10.92</v>
      </c>
      <c r="F31" s="14" t="n">
        <v>3.03</v>
      </c>
      <c r="G31" s="14" t="n">
        <v>3.64</v>
      </c>
      <c r="H31" s="14" t="n">
        <f aca="false">D31*1.06</f>
        <v>9.646</v>
      </c>
      <c r="I31" s="14" t="n">
        <f aca="false">H31*1.2</f>
        <v>11.5752</v>
      </c>
      <c r="J31" s="14" t="n">
        <f aca="false">F31*1.06</f>
        <v>3.2118</v>
      </c>
      <c r="K31" s="14" t="n">
        <f aca="false">J31*1.2</f>
        <v>3.85416</v>
      </c>
      <c r="L31" s="14" t="n">
        <f aca="false">H31*1.07</f>
        <v>10.32122</v>
      </c>
      <c r="M31" s="14" t="n">
        <f aca="false">L31*1.2</f>
        <v>12.385464</v>
      </c>
      <c r="N31" s="14" t="n">
        <f aca="false">J31*1.07</f>
        <v>3.436626</v>
      </c>
      <c r="O31" s="14" t="n">
        <f aca="false">N31*1.2</f>
        <v>4.1239512</v>
      </c>
      <c r="P31" s="14" t="n">
        <f aca="false">L31*1.06</f>
        <v>10.9404932</v>
      </c>
      <c r="Q31" s="14" t="n">
        <f aca="false">P31*1.2</f>
        <v>13.12859184</v>
      </c>
      <c r="R31" s="14" t="n">
        <f aca="false">N31*1.06</f>
        <v>3.64282356</v>
      </c>
      <c r="S31" s="14" t="n">
        <f aca="false">R31*1.2</f>
        <v>4.371388272</v>
      </c>
      <c r="T31" s="14" t="n">
        <f aca="false">P31*1.05</f>
        <v>11.48751786</v>
      </c>
      <c r="U31" s="14" t="n">
        <f aca="false">T31*1.2</f>
        <v>13.785021432</v>
      </c>
      <c r="V31" s="14" t="n">
        <f aca="false">R31*1.05</f>
        <v>3.824964738</v>
      </c>
      <c r="W31" s="14" t="n">
        <f aca="false">V31*1.2</f>
        <v>4.5899576856</v>
      </c>
    </row>
    <row r="32" customFormat="false" ht="45" hidden="false" customHeight="false" outlineLevel="0" collapsed="false">
      <c r="A32" s="11" t="s">
        <v>71</v>
      </c>
      <c r="B32" s="11" t="s">
        <v>72</v>
      </c>
      <c r="C32" s="11" t="s">
        <v>50</v>
      </c>
      <c r="D32" s="12" t="s">
        <v>20</v>
      </c>
      <c r="E32" s="12" t="s">
        <v>20</v>
      </c>
      <c r="F32" s="12" t="s">
        <v>20</v>
      </c>
      <c r="G32" s="12" t="s">
        <v>20</v>
      </c>
      <c r="H32" s="14"/>
      <c r="I32" s="14"/>
      <c r="J32" s="14"/>
      <c r="K32" s="14"/>
      <c r="L32" s="14" t="n">
        <f aca="false">H32*1.07</f>
        <v>0</v>
      </c>
      <c r="M32" s="14" t="n">
        <f aca="false">L32*1.2</f>
        <v>0</v>
      </c>
      <c r="N32" s="14" t="n">
        <f aca="false">J32*1.07</f>
        <v>0</v>
      </c>
      <c r="O32" s="14" t="n">
        <f aca="false">N32*1.2</f>
        <v>0</v>
      </c>
      <c r="P32" s="14" t="n">
        <f aca="false">L32*1.06</f>
        <v>0</v>
      </c>
      <c r="Q32" s="14" t="n">
        <f aca="false">P32*1.2</f>
        <v>0</v>
      </c>
      <c r="R32" s="14" t="n">
        <f aca="false">N32*1.06</f>
        <v>0</v>
      </c>
      <c r="S32" s="14" t="n">
        <f aca="false">R32*1.2</f>
        <v>0</v>
      </c>
      <c r="T32" s="14" t="n">
        <f aca="false">P32*1.05</f>
        <v>0</v>
      </c>
      <c r="U32" s="14" t="n">
        <f aca="false">T32*1.2</f>
        <v>0</v>
      </c>
      <c r="V32" s="14" t="n">
        <f aca="false">R32*1.05</f>
        <v>0</v>
      </c>
      <c r="W32" s="14" t="n">
        <f aca="false">V32*1.2</f>
        <v>0</v>
      </c>
    </row>
    <row r="33" customFormat="false" ht="11.25" hidden="false" customHeight="false" outlineLevel="0" collapsed="false">
      <c r="A33" s="11" t="s">
        <v>73</v>
      </c>
      <c r="B33" s="11" t="s">
        <v>74</v>
      </c>
      <c r="C33" s="11" t="s">
        <v>75</v>
      </c>
      <c r="D33" s="14" t="n">
        <v>18.2</v>
      </c>
      <c r="E33" s="14" t="n">
        <v>21.84</v>
      </c>
      <c r="F33" s="14" t="n">
        <v>18.2</v>
      </c>
      <c r="G33" s="14" t="n">
        <v>21.84</v>
      </c>
      <c r="H33" s="14" t="n">
        <f aca="false">D33*1.06</f>
        <v>19.292</v>
      </c>
      <c r="I33" s="14" t="n">
        <f aca="false">H33*1.2</f>
        <v>23.1504</v>
      </c>
      <c r="J33" s="14" t="n">
        <f aca="false">F33*1.06</f>
        <v>19.292</v>
      </c>
      <c r="K33" s="14" t="n">
        <f aca="false">J33*1.2</f>
        <v>23.1504</v>
      </c>
      <c r="L33" s="14" t="n">
        <f aca="false">H33*1.07</f>
        <v>20.64244</v>
      </c>
      <c r="M33" s="14" t="n">
        <f aca="false">L33*1.2</f>
        <v>24.770928</v>
      </c>
      <c r="N33" s="14" t="n">
        <f aca="false">J33*1.07</f>
        <v>20.64244</v>
      </c>
      <c r="O33" s="14" t="n">
        <f aca="false">N33*1.2</f>
        <v>24.770928</v>
      </c>
      <c r="P33" s="14" t="n">
        <f aca="false">L33*1.06</f>
        <v>21.8809864</v>
      </c>
      <c r="Q33" s="14" t="n">
        <f aca="false">P33*1.2</f>
        <v>26.25718368</v>
      </c>
      <c r="R33" s="14" t="n">
        <f aca="false">N33*1.06</f>
        <v>21.8809864</v>
      </c>
      <c r="S33" s="14" t="n">
        <f aca="false">R33*1.2</f>
        <v>26.25718368</v>
      </c>
      <c r="T33" s="14" t="n">
        <f aca="false">P33*1.05</f>
        <v>22.97503572</v>
      </c>
      <c r="U33" s="14" t="n">
        <f aca="false">T33*1.2</f>
        <v>27.570042864</v>
      </c>
      <c r="V33" s="14" t="n">
        <f aca="false">R33*1.05</f>
        <v>22.97503572</v>
      </c>
      <c r="W33" s="14" t="n">
        <f aca="false">V33*1.2</f>
        <v>27.570042864</v>
      </c>
    </row>
    <row r="34" customFormat="false" ht="11.25" hidden="false" customHeight="false" outlineLevel="0" collapsed="false">
      <c r="A34" s="11" t="s">
        <v>76</v>
      </c>
      <c r="B34" s="11" t="s">
        <v>77</v>
      </c>
      <c r="C34" s="11" t="s">
        <v>23</v>
      </c>
      <c r="D34" s="14" t="n">
        <v>3.03</v>
      </c>
      <c r="E34" s="14" t="n">
        <v>3.64</v>
      </c>
      <c r="F34" s="14" t="n">
        <v>3.03</v>
      </c>
      <c r="G34" s="14" t="n">
        <v>3.64</v>
      </c>
      <c r="H34" s="14" t="n">
        <f aca="false">D34*1.06</f>
        <v>3.2118</v>
      </c>
      <c r="I34" s="14" t="n">
        <f aca="false">H34*1.2</f>
        <v>3.85416</v>
      </c>
      <c r="J34" s="14" t="n">
        <f aca="false">F34*1.06</f>
        <v>3.2118</v>
      </c>
      <c r="K34" s="14" t="n">
        <f aca="false">J34*1.2</f>
        <v>3.85416</v>
      </c>
      <c r="L34" s="14" t="n">
        <f aca="false">H34*1.07</f>
        <v>3.436626</v>
      </c>
      <c r="M34" s="14" t="n">
        <f aca="false">L34*1.2</f>
        <v>4.1239512</v>
      </c>
      <c r="N34" s="14" t="n">
        <f aca="false">J34*1.07</f>
        <v>3.436626</v>
      </c>
      <c r="O34" s="14" t="n">
        <f aca="false">N34*1.2</f>
        <v>4.1239512</v>
      </c>
      <c r="P34" s="14" t="n">
        <f aca="false">L34*1.06</f>
        <v>3.64282356</v>
      </c>
      <c r="Q34" s="14" t="n">
        <f aca="false">P34*1.2</f>
        <v>4.371388272</v>
      </c>
      <c r="R34" s="14" t="n">
        <f aca="false">N34*1.06</f>
        <v>3.64282356</v>
      </c>
      <c r="S34" s="14" t="n">
        <f aca="false">R34*1.2</f>
        <v>4.371388272</v>
      </c>
      <c r="T34" s="14" t="n">
        <f aca="false">P34*1.05</f>
        <v>3.824964738</v>
      </c>
      <c r="U34" s="14" t="n">
        <f aca="false">T34*1.2</f>
        <v>4.5899576856</v>
      </c>
      <c r="V34" s="14" t="n">
        <f aca="false">R34*1.05</f>
        <v>3.824964738</v>
      </c>
      <c r="W34" s="14" t="n">
        <f aca="false">V34*1.2</f>
        <v>4.5899576856</v>
      </c>
    </row>
    <row r="35" customFormat="false" ht="45" hidden="false" customHeight="false" outlineLevel="0" collapsed="false">
      <c r="A35" s="11" t="s">
        <v>78</v>
      </c>
      <c r="B35" s="11" t="s">
        <v>79</v>
      </c>
      <c r="C35" s="11" t="s">
        <v>80</v>
      </c>
      <c r="D35" s="14" t="n">
        <v>54.63</v>
      </c>
      <c r="E35" s="14" t="n">
        <v>65.56</v>
      </c>
      <c r="F35" s="14" t="n">
        <v>54.63</v>
      </c>
      <c r="G35" s="14" t="n">
        <v>65.56</v>
      </c>
      <c r="H35" s="14" t="n">
        <f aca="false">D35*1.06</f>
        <v>57.9078</v>
      </c>
      <c r="I35" s="14" t="n">
        <f aca="false">H35*1.2</f>
        <v>69.48936</v>
      </c>
      <c r="J35" s="14" t="n">
        <f aca="false">F35*1.06</f>
        <v>57.9078</v>
      </c>
      <c r="K35" s="14" t="n">
        <f aca="false">J35*1.2</f>
        <v>69.48936</v>
      </c>
      <c r="L35" s="14" t="n">
        <f aca="false">H35*1.07</f>
        <v>61.961346</v>
      </c>
      <c r="M35" s="14" t="n">
        <f aca="false">L35*1.2</f>
        <v>74.3536152</v>
      </c>
      <c r="N35" s="14" t="n">
        <f aca="false">J35*1.07</f>
        <v>61.961346</v>
      </c>
      <c r="O35" s="14" t="n">
        <f aca="false">N35*1.2</f>
        <v>74.3536152</v>
      </c>
      <c r="P35" s="14" t="n">
        <f aca="false">L35*1.06</f>
        <v>65.67902676</v>
      </c>
      <c r="Q35" s="14" t="n">
        <f aca="false">P35*1.2</f>
        <v>78.814832112</v>
      </c>
      <c r="R35" s="14" t="n">
        <f aca="false">N35*1.06</f>
        <v>65.67902676</v>
      </c>
      <c r="S35" s="14" t="n">
        <f aca="false">R35*1.2</f>
        <v>78.814832112</v>
      </c>
      <c r="T35" s="14" t="n">
        <f aca="false">P35*1.05</f>
        <v>68.962978098</v>
      </c>
      <c r="U35" s="14" t="n">
        <f aca="false">T35*1.2</f>
        <v>82.7555737176</v>
      </c>
      <c r="V35" s="14" t="n">
        <f aca="false">R35*1.05</f>
        <v>68.962978098</v>
      </c>
      <c r="W35" s="14" t="n">
        <f aca="false">V35*1.2</f>
        <v>82.7555737176</v>
      </c>
    </row>
    <row r="36" customFormat="false" ht="67.5" hidden="false" customHeight="false" outlineLevel="0" collapsed="false">
      <c r="A36" s="11" t="s">
        <v>81</v>
      </c>
      <c r="B36" s="11" t="s">
        <v>82</v>
      </c>
      <c r="C36" s="11" t="s">
        <v>83</v>
      </c>
      <c r="D36" s="14" t="n">
        <v>36.4</v>
      </c>
      <c r="E36" s="14" t="n">
        <v>43.68</v>
      </c>
      <c r="F36" s="14" t="n">
        <v>36.4</v>
      </c>
      <c r="G36" s="14" t="n">
        <v>43.68</v>
      </c>
      <c r="H36" s="14" t="n">
        <f aca="false">D36*1.06</f>
        <v>38.584</v>
      </c>
      <c r="I36" s="14" t="n">
        <f aca="false">H36*1.2</f>
        <v>46.3008</v>
      </c>
      <c r="J36" s="14" t="n">
        <f aca="false">F36*1.06</f>
        <v>38.584</v>
      </c>
      <c r="K36" s="14" t="n">
        <f aca="false">J36*1.2</f>
        <v>46.3008</v>
      </c>
      <c r="L36" s="14" t="n">
        <f aca="false">H36*1.07</f>
        <v>41.28488</v>
      </c>
      <c r="M36" s="14" t="n">
        <f aca="false">L36*1.2</f>
        <v>49.541856</v>
      </c>
      <c r="N36" s="14" t="n">
        <f aca="false">J36*1.07</f>
        <v>41.28488</v>
      </c>
      <c r="O36" s="14" t="n">
        <f aca="false">N36*1.2</f>
        <v>49.541856</v>
      </c>
      <c r="P36" s="14" t="n">
        <f aca="false">L36*1.06</f>
        <v>43.7619728</v>
      </c>
      <c r="Q36" s="14" t="n">
        <f aca="false">P36*1.2</f>
        <v>52.51436736</v>
      </c>
      <c r="R36" s="14" t="n">
        <f aca="false">N36*1.06</f>
        <v>43.7619728</v>
      </c>
      <c r="S36" s="14" t="n">
        <f aca="false">R36*1.2</f>
        <v>52.51436736</v>
      </c>
      <c r="T36" s="14" t="n">
        <f aca="false">P36*1.05</f>
        <v>45.95007144</v>
      </c>
      <c r="U36" s="14" t="n">
        <f aca="false">T36*1.2</f>
        <v>55.140085728</v>
      </c>
      <c r="V36" s="14" t="n">
        <f aca="false">R36*1.05</f>
        <v>45.95007144</v>
      </c>
      <c r="W36" s="14" t="n">
        <f aca="false">V36*1.2</f>
        <v>55.140085728</v>
      </c>
    </row>
    <row r="37" customFormat="false" ht="22.5" hidden="false" customHeight="false" outlineLevel="0" collapsed="false">
      <c r="A37" s="11" t="s">
        <v>84</v>
      </c>
      <c r="B37" s="11" t="s">
        <v>85</v>
      </c>
      <c r="C37" s="11" t="s">
        <v>83</v>
      </c>
      <c r="D37" s="12" t="s">
        <v>20</v>
      </c>
      <c r="E37" s="12" t="s">
        <v>20</v>
      </c>
      <c r="F37" s="12" t="s">
        <v>20</v>
      </c>
      <c r="G37" s="12" t="s">
        <v>20</v>
      </c>
      <c r="H37" s="14"/>
      <c r="I37" s="14"/>
      <c r="J37" s="14"/>
      <c r="K37" s="14"/>
      <c r="L37" s="14" t="n">
        <f aca="false">H37*1.07</f>
        <v>0</v>
      </c>
      <c r="M37" s="14" t="n">
        <f aca="false">L37*1.2</f>
        <v>0</v>
      </c>
      <c r="N37" s="14" t="n">
        <f aca="false">J37*1.07</f>
        <v>0</v>
      </c>
      <c r="O37" s="14" t="n">
        <f aca="false">N37*1.2</f>
        <v>0</v>
      </c>
      <c r="P37" s="14" t="n">
        <f aca="false">L37*1.06</f>
        <v>0</v>
      </c>
      <c r="Q37" s="14" t="n">
        <f aca="false">P37*1.2</f>
        <v>0</v>
      </c>
      <c r="R37" s="14" t="n">
        <f aca="false">N37*1.06</f>
        <v>0</v>
      </c>
      <c r="S37" s="14" t="n">
        <f aca="false">R37*1.2</f>
        <v>0</v>
      </c>
      <c r="T37" s="14" t="n">
        <f aca="false">P37*1.05</f>
        <v>0</v>
      </c>
      <c r="U37" s="14" t="n">
        <f aca="false">T37*1.2</f>
        <v>0</v>
      </c>
      <c r="V37" s="14" t="n">
        <f aca="false">R37*1.05</f>
        <v>0</v>
      </c>
      <c r="W37" s="14" t="n">
        <f aca="false">V37*1.2</f>
        <v>0</v>
      </c>
    </row>
    <row r="38" customFormat="false" ht="33.75" hidden="false" customHeight="false" outlineLevel="0" collapsed="false">
      <c r="A38" s="11" t="s">
        <v>86</v>
      </c>
      <c r="B38" s="11" t="s">
        <v>87</v>
      </c>
      <c r="C38" s="11" t="s">
        <v>23</v>
      </c>
      <c r="D38" s="14" t="n">
        <v>303.5</v>
      </c>
      <c r="E38" s="14" t="n">
        <v>364.2</v>
      </c>
      <c r="F38" s="14" t="n">
        <v>303.5</v>
      </c>
      <c r="G38" s="14" t="n">
        <v>364.2</v>
      </c>
      <c r="H38" s="14" t="n">
        <f aca="false">D38*1.06</f>
        <v>321.71</v>
      </c>
      <c r="I38" s="14" t="n">
        <f aca="false">H38*1.2</f>
        <v>386.052</v>
      </c>
      <c r="J38" s="14" t="n">
        <f aca="false">F38*1.06</f>
        <v>321.71</v>
      </c>
      <c r="K38" s="14" t="n">
        <f aca="false">J38*1.2</f>
        <v>386.052</v>
      </c>
      <c r="L38" s="14" t="n">
        <f aca="false">H38*1.07</f>
        <v>344.2297</v>
      </c>
      <c r="M38" s="14" t="n">
        <f aca="false">L38*1.2</f>
        <v>413.07564</v>
      </c>
      <c r="N38" s="14" t="n">
        <f aca="false">J38*1.07</f>
        <v>344.2297</v>
      </c>
      <c r="O38" s="14" t="n">
        <f aca="false">N38*1.2</f>
        <v>413.07564</v>
      </c>
      <c r="P38" s="14" t="n">
        <f aca="false">L38*1.06</f>
        <v>364.883482</v>
      </c>
      <c r="Q38" s="14" t="n">
        <f aca="false">P38*1.2</f>
        <v>437.8601784</v>
      </c>
      <c r="R38" s="14" t="n">
        <f aca="false">N38*1.06</f>
        <v>364.883482</v>
      </c>
      <c r="S38" s="14" t="n">
        <f aca="false">R38*1.2</f>
        <v>437.8601784</v>
      </c>
      <c r="T38" s="14" t="n">
        <f aca="false">P38*1.05</f>
        <v>383.1276561</v>
      </c>
      <c r="U38" s="14" t="n">
        <f aca="false">T38*1.2</f>
        <v>459.75318732</v>
      </c>
      <c r="V38" s="14" t="n">
        <f aca="false">R38*1.05</f>
        <v>383.1276561</v>
      </c>
      <c r="W38" s="14" t="n">
        <f aca="false">V38*1.2</f>
        <v>459.75318732</v>
      </c>
    </row>
    <row r="39" customFormat="false" ht="22.5" hidden="false" customHeight="false" outlineLevel="0" collapsed="false">
      <c r="A39" s="11" t="s">
        <v>88</v>
      </c>
      <c r="B39" s="11" t="s">
        <v>89</v>
      </c>
      <c r="C39" s="11" t="s">
        <v>23</v>
      </c>
      <c r="D39" s="14" t="n">
        <v>1229.25</v>
      </c>
      <c r="E39" s="14" t="n">
        <v>1475.1</v>
      </c>
      <c r="F39" s="14" t="n">
        <v>1229.25</v>
      </c>
      <c r="G39" s="14" t="n">
        <v>1475.1</v>
      </c>
      <c r="H39" s="14" t="n">
        <f aca="false">D39*1.06</f>
        <v>1303.005</v>
      </c>
      <c r="I39" s="14" t="n">
        <f aca="false">H39*1.2</f>
        <v>1563.606</v>
      </c>
      <c r="J39" s="14" t="n">
        <f aca="false">F39*1.06</f>
        <v>1303.005</v>
      </c>
      <c r="K39" s="14" t="n">
        <f aca="false">J39*1.2</f>
        <v>1563.606</v>
      </c>
      <c r="L39" s="14" t="n">
        <f aca="false">H39*1.07</f>
        <v>1394.21535</v>
      </c>
      <c r="M39" s="14" t="n">
        <f aca="false">L39*1.2</f>
        <v>1673.05842</v>
      </c>
      <c r="N39" s="14" t="n">
        <f aca="false">J39*1.07</f>
        <v>1394.21535</v>
      </c>
      <c r="O39" s="14" t="n">
        <f aca="false">N39*1.2</f>
        <v>1673.05842</v>
      </c>
      <c r="P39" s="14" t="n">
        <f aca="false">L39*1.06</f>
        <v>1477.868271</v>
      </c>
      <c r="Q39" s="14" t="n">
        <f aca="false">P39*1.2</f>
        <v>1773.4419252</v>
      </c>
      <c r="R39" s="14" t="n">
        <f aca="false">N39*1.06</f>
        <v>1477.868271</v>
      </c>
      <c r="S39" s="14" t="n">
        <f aca="false">R39*1.2</f>
        <v>1773.4419252</v>
      </c>
      <c r="T39" s="14" t="n">
        <f aca="false">P39*1.05</f>
        <v>1551.76168455</v>
      </c>
      <c r="U39" s="14" t="n">
        <f aca="false">T39*1.2</f>
        <v>1862.11402146</v>
      </c>
      <c r="V39" s="14" t="n">
        <f aca="false">R39*1.05</f>
        <v>1551.76168455</v>
      </c>
      <c r="W39" s="14" t="n">
        <f aca="false">V39*1.2</f>
        <v>1862.11402146</v>
      </c>
    </row>
    <row r="40" customFormat="false" ht="56.25" hidden="false" customHeight="false" outlineLevel="0" collapsed="false">
      <c r="A40" s="11" t="s">
        <v>90</v>
      </c>
      <c r="B40" s="11" t="s">
        <v>91</v>
      </c>
      <c r="C40" s="11" t="s">
        <v>23</v>
      </c>
      <c r="D40" s="14" t="n">
        <v>1481.18</v>
      </c>
      <c r="E40" s="14" t="n">
        <v>1777.42</v>
      </c>
      <c r="F40" s="14" t="n">
        <v>1481.18</v>
      </c>
      <c r="G40" s="14" t="n">
        <v>1777.42</v>
      </c>
      <c r="H40" s="14" t="n">
        <f aca="false">D40*1.06</f>
        <v>1570.0508</v>
      </c>
      <c r="I40" s="14" t="n">
        <f aca="false">H40*1.2</f>
        <v>1884.06096</v>
      </c>
      <c r="J40" s="14" t="n">
        <f aca="false">F40*1.06</f>
        <v>1570.0508</v>
      </c>
      <c r="K40" s="14" t="n">
        <f aca="false">J40*1.2</f>
        <v>1884.06096</v>
      </c>
      <c r="L40" s="14" t="n">
        <f aca="false">H40*1.07</f>
        <v>1679.954356</v>
      </c>
      <c r="M40" s="14" t="n">
        <f aca="false">L40*1.2</f>
        <v>2015.9452272</v>
      </c>
      <c r="N40" s="14" t="n">
        <f aca="false">J40*1.07</f>
        <v>1679.954356</v>
      </c>
      <c r="O40" s="14" t="n">
        <f aca="false">N40*1.2</f>
        <v>2015.9452272</v>
      </c>
      <c r="P40" s="14" t="n">
        <f aca="false">L40*1.06</f>
        <v>1780.75161736</v>
      </c>
      <c r="Q40" s="14" t="n">
        <f aca="false">P40*1.2</f>
        <v>2136.901940832</v>
      </c>
      <c r="R40" s="14" t="n">
        <f aca="false">N40*1.06</f>
        <v>1780.75161736</v>
      </c>
      <c r="S40" s="14" t="n">
        <f aca="false">R40*1.2</f>
        <v>2136.901940832</v>
      </c>
      <c r="T40" s="14" t="n">
        <f aca="false">P40*1.05</f>
        <v>1869.789198228</v>
      </c>
      <c r="U40" s="14" t="n">
        <f aca="false">T40*1.2</f>
        <v>2243.7470378736</v>
      </c>
      <c r="V40" s="14" t="n">
        <f aca="false">R40*1.05</f>
        <v>1869.789198228</v>
      </c>
      <c r="W40" s="14" t="n">
        <f aca="false">V40*1.2</f>
        <v>2243.7470378736</v>
      </c>
    </row>
    <row r="41" customFormat="false" ht="22.5" hidden="false" customHeight="false" outlineLevel="0" collapsed="false">
      <c r="A41" s="11" t="s">
        <v>92</v>
      </c>
      <c r="B41" s="11" t="s">
        <v>93</v>
      </c>
      <c r="C41" s="11" t="s">
        <v>23</v>
      </c>
      <c r="D41" s="12" t="s">
        <v>20</v>
      </c>
      <c r="E41" s="12" t="s">
        <v>20</v>
      </c>
      <c r="F41" s="12" t="s">
        <v>20</v>
      </c>
      <c r="G41" s="12" t="s">
        <v>20</v>
      </c>
      <c r="H41" s="14"/>
      <c r="I41" s="14"/>
      <c r="J41" s="14"/>
      <c r="K41" s="14"/>
      <c r="L41" s="14" t="n">
        <f aca="false">H41*1.07</f>
        <v>0</v>
      </c>
      <c r="M41" s="14" t="n">
        <f aca="false">L41*1.2</f>
        <v>0</v>
      </c>
      <c r="N41" s="14" t="n">
        <f aca="false">J41*1.07</f>
        <v>0</v>
      </c>
      <c r="O41" s="14" t="n">
        <f aca="false">N41*1.2</f>
        <v>0</v>
      </c>
      <c r="P41" s="14" t="n">
        <f aca="false">L41*1.06</f>
        <v>0</v>
      </c>
      <c r="Q41" s="14" t="n">
        <f aca="false">P41*1.2</f>
        <v>0</v>
      </c>
      <c r="R41" s="14" t="n">
        <f aca="false">N41*1.06</f>
        <v>0</v>
      </c>
      <c r="S41" s="14" t="n">
        <f aca="false">R41*1.2</f>
        <v>0</v>
      </c>
      <c r="T41" s="14" t="n">
        <f aca="false">P41*1.05</f>
        <v>0</v>
      </c>
      <c r="U41" s="14" t="n">
        <f aca="false">T41*1.2</f>
        <v>0</v>
      </c>
      <c r="V41" s="14" t="n">
        <f aca="false">R41*1.05</f>
        <v>0</v>
      </c>
      <c r="W41" s="14" t="n">
        <f aca="false">V41*1.2</f>
        <v>0</v>
      </c>
    </row>
    <row r="42" customFormat="false" ht="33.75" hidden="false" customHeight="false" outlineLevel="0" collapsed="false">
      <c r="A42" s="11" t="s">
        <v>94</v>
      </c>
      <c r="B42" s="11" t="s">
        <v>95</v>
      </c>
      <c r="C42" s="11" t="s">
        <v>96</v>
      </c>
      <c r="D42" s="14" t="n">
        <v>48.58</v>
      </c>
      <c r="E42" s="14" t="n">
        <v>58.3</v>
      </c>
      <c r="F42" s="14" t="n">
        <v>48.58</v>
      </c>
      <c r="G42" s="14" t="n">
        <v>58.3</v>
      </c>
      <c r="H42" s="14" t="n">
        <f aca="false">D42*1.06</f>
        <v>51.4948</v>
      </c>
      <c r="I42" s="14" t="n">
        <f aca="false">H42*1.2</f>
        <v>61.79376</v>
      </c>
      <c r="J42" s="14" t="n">
        <f aca="false">F42*1.06</f>
        <v>51.4948</v>
      </c>
      <c r="K42" s="14" t="n">
        <f aca="false">J42*1.2</f>
        <v>61.79376</v>
      </c>
      <c r="L42" s="14" t="n">
        <f aca="false">H42*1.07</f>
        <v>55.099436</v>
      </c>
      <c r="M42" s="14" t="n">
        <f aca="false">L42*1.2</f>
        <v>66.1193232</v>
      </c>
      <c r="N42" s="14" t="n">
        <f aca="false">J42*1.07</f>
        <v>55.099436</v>
      </c>
      <c r="O42" s="14" t="n">
        <f aca="false">N42*1.2</f>
        <v>66.1193232</v>
      </c>
      <c r="P42" s="14" t="n">
        <f aca="false">L42*1.06</f>
        <v>58.40540216</v>
      </c>
      <c r="Q42" s="14" t="n">
        <f aca="false">P42*1.2</f>
        <v>70.086482592</v>
      </c>
      <c r="R42" s="14" t="n">
        <f aca="false">N42*1.06</f>
        <v>58.40540216</v>
      </c>
      <c r="S42" s="14" t="n">
        <f aca="false">R42*1.2</f>
        <v>70.086482592</v>
      </c>
      <c r="T42" s="14" t="n">
        <f aca="false">P42*1.05</f>
        <v>61.325672268</v>
      </c>
      <c r="U42" s="14" t="n">
        <f aca="false">T42*1.2</f>
        <v>73.5908067216</v>
      </c>
      <c r="V42" s="14" t="n">
        <f aca="false">R42*1.05</f>
        <v>61.325672268</v>
      </c>
      <c r="W42" s="14" t="n">
        <f aca="false">V42*1.2</f>
        <v>73.5908067216</v>
      </c>
    </row>
    <row r="43" customFormat="false" ht="33.75" hidden="false" customHeight="false" outlineLevel="0" collapsed="false">
      <c r="A43" s="11" t="s">
        <v>97</v>
      </c>
      <c r="B43" s="11" t="s">
        <v>98</v>
      </c>
      <c r="C43" s="11" t="s">
        <v>96</v>
      </c>
      <c r="D43" s="14" t="n">
        <v>45.53</v>
      </c>
      <c r="E43" s="14" t="n">
        <v>54.64</v>
      </c>
      <c r="F43" s="14" t="n">
        <v>45.53</v>
      </c>
      <c r="G43" s="14" t="n">
        <v>54.64</v>
      </c>
      <c r="H43" s="14" t="n">
        <f aca="false">D43*1.06</f>
        <v>48.2618</v>
      </c>
      <c r="I43" s="14" t="n">
        <f aca="false">H43*1.2</f>
        <v>57.91416</v>
      </c>
      <c r="J43" s="14" t="n">
        <f aca="false">F43*1.06</f>
        <v>48.2618</v>
      </c>
      <c r="K43" s="14" t="n">
        <f aca="false">J43*1.2</f>
        <v>57.91416</v>
      </c>
      <c r="L43" s="14" t="n">
        <f aca="false">H43*1.07</f>
        <v>51.640126</v>
      </c>
      <c r="M43" s="14" t="n">
        <f aca="false">L43*1.2</f>
        <v>61.9681512</v>
      </c>
      <c r="N43" s="14" t="n">
        <f aca="false">J43*1.07</f>
        <v>51.640126</v>
      </c>
      <c r="O43" s="14" t="n">
        <f aca="false">N43*1.2</f>
        <v>61.9681512</v>
      </c>
      <c r="P43" s="14" t="n">
        <f aca="false">L43*1.06</f>
        <v>54.73853356</v>
      </c>
      <c r="Q43" s="14" t="n">
        <f aca="false">P43*1.2</f>
        <v>65.686240272</v>
      </c>
      <c r="R43" s="14" t="n">
        <f aca="false">N43*1.06</f>
        <v>54.73853356</v>
      </c>
      <c r="S43" s="14" t="n">
        <f aca="false">R43*1.2</f>
        <v>65.686240272</v>
      </c>
      <c r="T43" s="14" t="n">
        <f aca="false">P43*1.05</f>
        <v>57.475460238</v>
      </c>
      <c r="U43" s="14" t="n">
        <f aca="false">T43*1.2</f>
        <v>68.9705522856</v>
      </c>
      <c r="V43" s="14" t="n">
        <f aca="false">R43*1.05</f>
        <v>57.475460238</v>
      </c>
      <c r="W43" s="14" t="n">
        <f aca="false">V43*1.2</f>
        <v>68.9705522856</v>
      </c>
    </row>
    <row r="44" customFormat="false" ht="33.75" hidden="false" customHeight="false" outlineLevel="0" collapsed="false">
      <c r="A44" s="11" t="s">
        <v>99</v>
      </c>
      <c r="B44" s="11" t="s">
        <v>100</v>
      </c>
      <c r="C44" s="11" t="s">
        <v>96</v>
      </c>
      <c r="D44" s="14" t="n">
        <v>66.78</v>
      </c>
      <c r="E44" s="14" t="n">
        <v>80.14</v>
      </c>
      <c r="F44" s="14" t="n">
        <v>66.78</v>
      </c>
      <c r="G44" s="14" t="n">
        <v>80.14</v>
      </c>
      <c r="H44" s="14" t="n">
        <f aca="false">D44*1.06</f>
        <v>70.7868</v>
      </c>
      <c r="I44" s="14" t="n">
        <f aca="false">H44*1.2</f>
        <v>84.94416</v>
      </c>
      <c r="J44" s="14" t="n">
        <f aca="false">F44*1.06</f>
        <v>70.7868</v>
      </c>
      <c r="K44" s="14" t="n">
        <f aca="false">J44*1.2</f>
        <v>84.94416</v>
      </c>
      <c r="L44" s="14" t="n">
        <f aca="false">H44*1.07</f>
        <v>75.741876</v>
      </c>
      <c r="M44" s="14" t="n">
        <f aca="false">L44*1.2</f>
        <v>90.8902512</v>
      </c>
      <c r="N44" s="14" t="n">
        <f aca="false">J44*1.07</f>
        <v>75.741876</v>
      </c>
      <c r="O44" s="14" t="n">
        <f aca="false">N44*1.2</f>
        <v>90.8902512</v>
      </c>
      <c r="P44" s="14" t="n">
        <f aca="false">L44*1.06</f>
        <v>80.28638856</v>
      </c>
      <c r="Q44" s="14" t="n">
        <f aca="false">P44*1.2</f>
        <v>96.343666272</v>
      </c>
      <c r="R44" s="14" t="n">
        <f aca="false">N44*1.06</f>
        <v>80.28638856</v>
      </c>
      <c r="S44" s="14" t="n">
        <f aca="false">R44*1.2</f>
        <v>96.343666272</v>
      </c>
      <c r="T44" s="14" t="n">
        <f aca="false">P44*1.05</f>
        <v>84.300707988</v>
      </c>
      <c r="U44" s="14" t="n">
        <f aca="false">T44*1.2</f>
        <v>101.1608495856</v>
      </c>
      <c r="V44" s="14" t="n">
        <f aca="false">R44*1.05</f>
        <v>84.300707988</v>
      </c>
      <c r="W44" s="14" t="n">
        <f aca="false">V44*1.2</f>
        <v>101.1608495856</v>
      </c>
    </row>
    <row r="45" customFormat="false" ht="33.75" hidden="false" customHeight="false" outlineLevel="0" collapsed="false">
      <c r="A45" s="11" t="s">
        <v>101</v>
      </c>
      <c r="B45" s="11" t="s">
        <v>102</v>
      </c>
      <c r="C45" s="11" t="s">
        <v>96</v>
      </c>
      <c r="D45" s="14" t="n">
        <v>91.05</v>
      </c>
      <c r="E45" s="14" t="n">
        <v>109.26</v>
      </c>
      <c r="F45" s="14" t="n">
        <v>91.05</v>
      </c>
      <c r="G45" s="14" t="n">
        <v>109.26</v>
      </c>
      <c r="H45" s="14" t="n">
        <f aca="false">D45*1.06</f>
        <v>96.513</v>
      </c>
      <c r="I45" s="14" t="n">
        <f aca="false">H45*1.2</f>
        <v>115.8156</v>
      </c>
      <c r="J45" s="14" t="n">
        <f aca="false">F45*1.06</f>
        <v>96.513</v>
      </c>
      <c r="K45" s="14" t="n">
        <f aca="false">J45*1.2</f>
        <v>115.8156</v>
      </c>
      <c r="L45" s="14" t="n">
        <f aca="false">H45*1.07</f>
        <v>103.26891</v>
      </c>
      <c r="M45" s="14" t="n">
        <f aca="false">L45*1.2</f>
        <v>123.922692</v>
      </c>
      <c r="N45" s="14" t="n">
        <f aca="false">J45*1.07</f>
        <v>103.26891</v>
      </c>
      <c r="O45" s="14" t="n">
        <f aca="false">N45*1.2</f>
        <v>123.922692</v>
      </c>
      <c r="P45" s="14" t="n">
        <f aca="false">L45*1.06</f>
        <v>109.4650446</v>
      </c>
      <c r="Q45" s="14" t="n">
        <f aca="false">P45*1.2</f>
        <v>131.35805352</v>
      </c>
      <c r="R45" s="14" t="n">
        <f aca="false">N45*1.06</f>
        <v>109.4650446</v>
      </c>
      <c r="S45" s="14" t="n">
        <f aca="false">R45*1.2</f>
        <v>131.35805352</v>
      </c>
      <c r="T45" s="14" t="n">
        <f aca="false">P45*1.05</f>
        <v>114.93829683</v>
      </c>
      <c r="U45" s="14" t="n">
        <f aca="false">T45*1.2</f>
        <v>137.925956196</v>
      </c>
      <c r="V45" s="14" t="n">
        <f aca="false">R45*1.05</f>
        <v>114.93829683</v>
      </c>
      <c r="W45" s="14" t="n">
        <f aca="false">V45*1.2</f>
        <v>137.925956196</v>
      </c>
    </row>
    <row r="46" customFormat="false" ht="33.75" hidden="false" customHeight="false" outlineLevel="0" collapsed="false">
      <c r="A46" s="11" t="s">
        <v>103</v>
      </c>
      <c r="B46" s="11" t="s">
        <v>104</v>
      </c>
      <c r="C46" s="11" t="s">
        <v>96</v>
      </c>
      <c r="D46" s="14" t="n">
        <v>109.28</v>
      </c>
      <c r="E46" s="14" t="n">
        <v>131.14</v>
      </c>
      <c r="F46" s="14" t="n">
        <v>109.28</v>
      </c>
      <c r="G46" s="14" t="n">
        <v>131.14</v>
      </c>
      <c r="H46" s="14" t="n">
        <f aca="false">D46*1.06</f>
        <v>115.8368</v>
      </c>
      <c r="I46" s="14" t="n">
        <f aca="false">H46*1.2</f>
        <v>139.00416</v>
      </c>
      <c r="J46" s="14" t="n">
        <f aca="false">F46*1.06</f>
        <v>115.8368</v>
      </c>
      <c r="K46" s="14" t="n">
        <f aca="false">J46*1.2</f>
        <v>139.00416</v>
      </c>
      <c r="L46" s="14" t="n">
        <f aca="false">H46*1.07</f>
        <v>123.945376</v>
      </c>
      <c r="M46" s="14" t="n">
        <f aca="false">L46*1.2</f>
        <v>148.7344512</v>
      </c>
      <c r="N46" s="14" t="n">
        <f aca="false">J46*1.07</f>
        <v>123.945376</v>
      </c>
      <c r="O46" s="14" t="n">
        <f aca="false">N46*1.2</f>
        <v>148.7344512</v>
      </c>
      <c r="P46" s="14" t="n">
        <f aca="false">L46*1.06</f>
        <v>131.38209856</v>
      </c>
      <c r="Q46" s="14" t="n">
        <f aca="false">P46*1.2</f>
        <v>157.658518272</v>
      </c>
      <c r="R46" s="14" t="n">
        <f aca="false">N46*1.06</f>
        <v>131.38209856</v>
      </c>
      <c r="S46" s="14" t="n">
        <f aca="false">R46*1.2</f>
        <v>157.658518272</v>
      </c>
      <c r="T46" s="14" t="n">
        <f aca="false">P46*1.05</f>
        <v>137.951203488</v>
      </c>
      <c r="U46" s="14" t="n">
        <f aca="false">T46*1.2</f>
        <v>165.5414441856</v>
      </c>
      <c r="V46" s="14" t="n">
        <f aca="false">R46*1.05</f>
        <v>137.951203488</v>
      </c>
      <c r="W46" s="14" t="n">
        <f aca="false">V46*1.2</f>
        <v>165.5414441856</v>
      </c>
    </row>
    <row r="47" customFormat="false" ht="33.75" hidden="false" customHeight="false" outlineLevel="0" collapsed="false">
      <c r="A47" s="11" t="s">
        <v>105</v>
      </c>
      <c r="B47" s="11" t="s">
        <v>106</v>
      </c>
      <c r="C47" s="11" t="s">
        <v>96</v>
      </c>
      <c r="D47" s="14" t="n">
        <v>127.48</v>
      </c>
      <c r="E47" s="14" t="n">
        <v>152.98</v>
      </c>
      <c r="F47" s="14" t="n">
        <v>127.48</v>
      </c>
      <c r="G47" s="14" t="n">
        <v>152.98</v>
      </c>
      <c r="H47" s="14" t="n">
        <f aca="false">D47*1.06</f>
        <v>135.1288</v>
      </c>
      <c r="I47" s="14" t="n">
        <f aca="false">H47*1.2</f>
        <v>162.15456</v>
      </c>
      <c r="J47" s="14" t="n">
        <f aca="false">F47*1.06</f>
        <v>135.1288</v>
      </c>
      <c r="K47" s="14" t="n">
        <f aca="false">J47*1.2</f>
        <v>162.15456</v>
      </c>
      <c r="L47" s="14" t="n">
        <f aca="false">H47*1.07</f>
        <v>144.587816</v>
      </c>
      <c r="M47" s="14" t="n">
        <f aca="false">L47*1.2</f>
        <v>173.5053792</v>
      </c>
      <c r="N47" s="14" t="n">
        <f aca="false">J47*1.07</f>
        <v>144.587816</v>
      </c>
      <c r="O47" s="14" t="n">
        <f aca="false">N47*1.2</f>
        <v>173.5053792</v>
      </c>
      <c r="P47" s="14" t="n">
        <f aca="false">L47*1.06</f>
        <v>153.26308496</v>
      </c>
      <c r="Q47" s="14" t="n">
        <f aca="false">P47*1.2</f>
        <v>183.915701952</v>
      </c>
      <c r="R47" s="14" t="n">
        <f aca="false">N47*1.06</f>
        <v>153.26308496</v>
      </c>
      <c r="S47" s="14" t="n">
        <f aca="false">R47*1.2</f>
        <v>183.915701952</v>
      </c>
      <c r="T47" s="14" t="n">
        <f aca="false">P47*1.05</f>
        <v>160.926239208</v>
      </c>
      <c r="U47" s="14" t="n">
        <f aca="false">T47*1.2</f>
        <v>193.1114870496</v>
      </c>
      <c r="V47" s="14" t="n">
        <f aca="false">R47*1.05</f>
        <v>160.926239208</v>
      </c>
      <c r="W47" s="14" t="n">
        <f aca="false">V47*1.2</f>
        <v>193.1114870496</v>
      </c>
    </row>
    <row r="48" customFormat="false" ht="33.75" hidden="false" customHeight="false" outlineLevel="0" collapsed="false">
      <c r="A48" s="11" t="s">
        <v>107</v>
      </c>
      <c r="B48" s="11" t="s">
        <v>108</v>
      </c>
      <c r="C48" s="11" t="s">
        <v>96</v>
      </c>
      <c r="D48" s="14" t="n">
        <v>145.7</v>
      </c>
      <c r="E48" s="14" t="n">
        <v>174.84</v>
      </c>
      <c r="F48" s="14" t="n">
        <v>145.7</v>
      </c>
      <c r="G48" s="14" t="n">
        <v>174.84</v>
      </c>
      <c r="H48" s="14" t="n">
        <f aca="false">D48*1.06</f>
        <v>154.442</v>
      </c>
      <c r="I48" s="14" t="n">
        <f aca="false">H48*1.2</f>
        <v>185.3304</v>
      </c>
      <c r="J48" s="14" t="n">
        <f aca="false">F48*1.06</f>
        <v>154.442</v>
      </c>
      <c r="K48" s="14" t="n">
        <f aca="false">J48*1.2</f>
        <v>185.3304</v>
      </c>
      <c r="L48" s="14" t="n">
        <f aca="false">H48*1.07</f>
        <v>165.25294</v>
      </c>
      <c r="M48" s="14" t="n">
        <f aca="false">L48*1.2</f>
        <v>198.303528</v>
      </c>
      <c r="N48" s="14" t="n">
        <f aca="false">J48*1.07</f>
        <v>165.25294</v>
      </c>
      <c r="O48" s="14" t="n">
        <f aca="false">N48*1.2</f>
        <v>198.303528</v>
      </c>
      <c r="P48" s="14" t="n">
        <f aca="false">L48*1.06</f>
        <v>175.1681164</v>
      </c>
      <c r="Q48" s="14" t="n">
        <f aca="false">P48*1.2</f>
        <v>210.20173968</v>
      </c>
      <c r="R48" s="14" t="n">
        <f aca="false">N48*1.06</f>
        <v>175.1681164</v>
      </c>
      <c r="S48" s="14" t="n">
        <f aca="false">R48*1.2</f>
        <v>210.20173968</v>
      </c>
      <c r="T48" s="14" t="n">
        <f aca="false">P48*1.05</f>
        <v>183.92652222</v>
      </c>
      <c r="U48" s="14" t="n">
        <f aca="false">T48*1.2</f>
        <v>220.711826664</v>
      </c>
      <c r="V48" s="14" t="n">
        <f aca="false">R48*1.05</f>
        <v>183.92652222</v>
      </c>
      <c r="W48" s="14" t="n">
        <f aca="false">V48*1.2</f>
        <v>220.711826664</v>
      </c>
    </row>
    <row r="49" customFormat="false" ht="33.75" hidden="false" customHeight="false" outlineLevel="0" collapsed="false">
      <c r="A49" s="11" t="s">
        <v>109</v>
      </c>
      <c r="B49" s="11" t="s">
        <v>110</v>
      </c>
      <c r="C49" s="11" t="s">
        <v>96</v>
      </c>
      <c r="D49" s="14" t="n">
        <v>163.9</v>
      </c>
      <c r="E49" s="14" t="n">
        <v>196.68</v>
      </c>
      <c r="F49" s="14" t="n">
        <v>163.9</v>
      </c>
      <c r="G49" s="14" t="n">
        <v>196.68</v>
      </c>
      <c r="H49" s="14" t="n">
        <f aca="false">D49*1.06</f>
        <v>173.734</v>
      </c>
      <c r="I49" s="14" t="n">
        <f aca="false">H49*1.2</f>
        <v>208.4808</v>
      </c>
      <c r="J49" s="14" t="n">
        <f aca="false">F49*1.06</f>
        <v>173.734</v>
      </c>
      <c r="K49" s="14" t="n">
        <f aca="false">J49*1.2</f>
        <v>208.4808</v>
      </c>
      <c r="L49" s="14" t="n">
        <f aca="false">H49*1.07</f>
        <v>185.89538</v>
      </c>
      <c r="M49" s="14" t="n">
        <f aca="false">L49*1.2</f>
        <v>223.074456</v>
      </c>
      <c r="N49" s="14" t="n">
        <f aca="false">J49*1.07</f>
        <v>185.89538</v>
      </c>
      <c r="O49" s="14" t="n">
        <f aca="false">N49*1.2</f>
        <v>223.074456</v>
      </c>
      <c r="P49" s="14" t="n">
        <f aca="false">L49*1.06</f>
        <v>197.0491028</v>
      </c>
      <c r="Q49" s="14" t="n">
        <f aca="false">P49*1.2</f>
        <v>236.45892336</v>
      </c>
      <c r="R49" s="14" t="n">
        <f aca="false">N49*1.06</f>
        <v>197.0491028</v>
      </c>
      <c r="S49" s="14" t="n">
        <f aca="false">R49*1.2</f>
        <v>236.45892336</v>
      </c>
      <c r="T49" s="14" t="n">
        <f aca="false">P49*1.05</f>
        <v>206.90155794</v>
      </c>
      <c r="U49" s="14" t="n">
        <f aca="false">T49*1.2</f>
        <v>248.281869528</v>
      </c>
      <c r="V49" s="14" t="n">
        <f aca="false">R49*1.05</f>
        <v>206.90155794</v>
      </c>
      <c r="W49" s="14" t="n">
        <f aca="false">V49*1.2</f>
        <v>248.281869528</v>
      </c>
    </row>
    <row r="50" customFormat="false" ht="33.75" hidden="false" customHeight="false" outlineLevel="0" collapsed="false">
      <c r="A50" s="11" t="s">
        <v>111</v>
      </c>
      <c r="B50" s="11" t="s">
        <v>112</v>
      </c>
      <c r="C50" s="11" t="s">
        <v>96</v>
      </c>
      <c r="D50" s="14" t="n">
        <v>182.1</v>
      </c>
      <c r="E50" s="14" t="n">
        <v>218.52</v>
      </c>
      <c r="F50" s="14" t="n">
        <v>182.1</v>
      </c>
      <c r="G50" s="14" t="n">
        <v>218.52</v>
      </c>
      <c r="H50" s="14" t="n">
        <f aca="false">D50*1.06</f>
        <v>193.026</v>
      </c>
      <c r="I50" s="14" t="n">
        <f aca="false">H50*1.2</f>
        <v>231.6312</v>
      </c>
      <c r="J50" s="14" t="n">
        <f aca="false">F50*1.06</f>
        <v>193.026</v>
      </c>
      <c r="K50" s="14" t="n">
        <f aca="false">J50*1.2</f>
        <v>231.6312</v>
      </c>
      <c r="L50" s="14" t="n">
        <f aca="false">H50*1.07</f>
        <v>206.53782</v>
      </c>
      <c r="M50" s="14" t="n">
        <f aca="false">L50*1.2</f>
        <v>247.845384</v>
      </c>
      <c r="N50" s="14" t="n">
        <f aca="false">J50*1.07</f>
        <v>206.53782</v>
      </c>
      <c r="O50" s="14" t="n">
        <f aca="false">N50*1.2</f>
        <v>247.845384</v>
      </c>
      <c r="P50" s="14" t="n">
        <f aca="false">L50*1.06</f>
        <v>218.9300892</v>
      </c>
      <c r="Q50" s="14" t="n">
        <f aca="false">P50*1.2</f>
        <v>262.71610704</v>
      </c>
      <c r="R50" s="14" t="n">
        <f aca="false">N50*1.06</f>
        <v>218.9300892</v>
      </c>
      <c r="S50" s="14" t="n">
        <f aca="false">R50*1.2</f>
        <v>262.71610704</v>
      </c>
      <c r="T50" s="14" t="n">
        <f aca="false">P50*1.05</f>
        <v>229.87659366</v>
      </c>
      <c r="U50" s="14" t="n">
        <f aca="false">T50*1.2</f>
        <v>275.851912392</v>
      </c>
      <c r="V50" s="14" t="n">
        <f aca="false">R50*1.05</f>
        <v>229.87659366</v>
      </c>
      <c r="W50" s="14" t="n">
        <f aca="false">V50*1.2</f>
        <v>275.851912392</v>
      </c>
    </row>
    <row r="51" customFormat="false" ht="22.5" hidden="false" customHeight="false" outlineLevel="0" collapsed="false">
      <c r="A51" s="11" t="s">
        <v>113</v>
      </c>
      <c r="B51" s="11" t="s">
        <v>114</v>
      </c>
      <c r="C51" s="11" t="s">
        <v>96</v>
      </c>
      <c r="D51" s="12" t="s">
        <v>20</v>
      </c>
      <c r="E51" s="12" t="s">
        <v>20</v>
      </c>
      <c r="F51" s="12" t="s">
        <v>20</v>
      </c>
      <c r="G51" s="12" t="s">
        <v>20</v>
      </c>
      <c r="H51" s="14"/>
      <c r="I51" s="14"/>
      <c r="J51" s="14"/>
      <c r="K51" s="14"/>
      <c r="L51" s="14" t="n">
        <f aca="false">H51*1.07</f>
        <v>0</v>
      </c>
      <c r="M51" s="14" t="n">
        <f aca="false">L51*1.2</f>
        <v>0</v>
      </c>
      <c r="N51" s="14" t="n">
        <f aca="false">J51*1.07</f>
        <v>0</v>
      </c>
      <c r="O51" s="14" t="n">
        <f aca="false">N51*1.2</f>
        <v>0</v>
      </c>
      <c r="P51" s="14" t="n">
        <f aca="false">L51*1.06</f>
        <v>0</v>
      </c>
      <c r="Q51" s="14" t="n">
        <f aca="false">P51*1.2</f>
        <v>0</v>
      </c>
      <c r="R51" s="14" t="n">
        <f aca="false">N51*1.06</f>
        <v>0</v>
      </c>
      <c r="S51" s="14" t="n">
        <f aca="false">R51*1.2</f>
        <v>0</v>
      </c>
      <c r="T51" s="14" t="n">
        <f aca="false">P51*1.05</f>
        <v>0</v>
      </c>
      <c r="U51" s="14" t="n">
        <f aca="false">T51*1.2</f>
        <v>0</v>
      </c>
      <c r="V51" s="14" t="n">
        <f aca="false">R51*1.05</f>
        <v>0</v>
      </c>
      <c r="W51" s="14" t="n">
        <f aca="false">V51*1.2</f>
        <v>0</v>
      </c>
    </row>
    <row r="52" customFormat="false" ht="33.75" hidden="false" customHeight="false" outlineLevel="0" collapsed="false">
      <c r="A52" s="11" t="s">
        <v>115</v>
      </c>
      <c r="B52" s="11" t="s">
        <v>116</v>
      </c>
      <c r="C52" s="11" t="s">
        <v>117</v>
      </c>
      <c r="D52" s="14" t="n">
        <v>15.18</v>
      </c>
      <c r="E52" s="14" t="n">
        <v>18.22</v>
      </c>
      <c r="F52" s="14" t="n">
        <v>15.18</v>
      </c>
      <c r="G52" s="14" t="n">
        <v>18.22</v>
      </c>
      <c r="H52" s="14" t="n">
        <f aca="false">D52*1.06</f>
        <v>16.0908</v>
      </c>
      <c r="I52" s="14" t="n">
        <f aca="false">H52*1.2</f>
        <v>19.30896</v>
      </c>
      <c r="J52" s="14" t="n">
        <f aca="false">F52*1.06</f>
        <v>16.0908</v>
      </c>
      <c r="K52" s="14" t="n">
        <f aca="false">J52*1.2</f>
        <v>19.30896</v>
      </c>
      <c r="L52" s="14" t="n">
        <f aca="false">H52*1.07</f>
        <v>17.217156</v>
      </c>
      <c r="M52" s="14" t="n">
        <f aca="false">L52*1.2</f>
        <v>20.6605872</v>
      </c>
      <c r="N52" s="14" t="n">
        <f aca="false">J52*1.07</f>
        <v>17.217156</v>
      </c>
      <c r="O52" s="14" t="n">
        <f aca="false">N52*1.2</f>
        <v>20.6605872</v>
      </c>
      <c r="P52" s="14" t="n">
        <f aca="false">L52*1.06</f>
        <v>18.25018536</v>
      </c>
      <c r="Q52" s="14" t="n">
        <f aca="false">P52*1.2</f>
        <v>21.900222432</v>
      </c>
      <c r="R52" s="14" t="n">
        <f aca="false">N52*1.06</f>
        <v>18.25018536</v>
      </c>
      <c r="S52" s="14" t="n">
        <f aca="false">R52*1.2</f>
        <v>21.900222432</v>
      </c>
      <c r="T52" s="14" t="n">
        <f aca="false">P52*1.05</f>
        <v>19.162694628</v>
      </c>
      <c r="U52" s="14" t="n">
        <f aca="false">T52*1.2</f>
        <v>22.9952335536</v>
      </c>
      <c r="V52" s="14" t="n">
        <f aca="false">R52*1.05</f>
        <v>19.162694628</v>
      </c>
      <c r="W52" s="14" t="n">
        <f aca="false">V52*1.2</f>
        <v>22.9952335536</v>
      </c>
    </row>
    <row r="53" customFormat="false" ht="22.5" hidden="false" customHeight="false" outlineLevel="0" collapsed="false">
      <c r="A53" s="11" t="s">
        <v>118</v>
      </c>
      <c r="B53" s="11" t="s">
        <v>119</v>
      </c>
      <c r="C53" s="11" t="s">
        <v>117</v>
      </c>
      <c r="D53" s="14" t="n">
        <v>27.33</v>
      </c>
      <c r="E53" s="14" t="n">
        <v>32.8</v>
      </c>
      <c r="F53" s="14" t="n">
        <v>27.33</v>
      </c>
      <c r="G53" s="14" t="n">
        <v>32.8</v>
      </c>
      <c r="H53" s="14" t="n">
        <f aca="false">D53*1.06</f>
        <v>28.9698</v>
      </c>
      <c r="I53" s="14" t="n">
        <f aca="false">H53*1.2</f>
        <v>34.76376</v>
      </c>
      <c r="J53" s="14" t="n">
        <f aca="false">F53*1.06</f>
        <v>28.9698</v>
      </c>
      <c r="K53" s="14" t="n">
        <f aca="false">J53*1.2</f>
        <v>34.76376</v>
      </c>
      <c r="L53" s="14" t="n">
        <f aca="false">H53*1.07</f>
        <v>30.997686</v>
      </c>
      <c r="M53" s="14" t="n">
        <f aca="false">L53*1.2</f>
        <v>37.1972232</v>
      </c>
      <c r="N53" s="14" t="n">
        <f aca="false">J53*1.07</f>
        <v>30.997686</v>
      </c>
      <c r="O53" s="14" t="n">
        <f aca="false">N53*1.2</f>
        <v>37.1972232</v>
      </c>
      <c r="P53" s="14" t="n">
        <f aca="false">L53*1.06</f>
        <v>32.85754716</v>
      </c>
      <c r="Q53" s="14" t="n">
        <f aca="false">P53*1.2</f>
        <v>39.429056592</v>
      </c>
      <c r="R53" s="14" t="n">
        <f aca="false">N53*1.06</f>
        <v>32.85754716</v>
      </c>
      <c r="S53" s="14" t="n">
        <f aca="false">R53*1.2</f>
        <v>39.429056592</v>
      </c>
      <c r="T53" s="14" t="n">
        <f aca="false">P53*1.05</f>
        <v>34.500424518</v>
      </c>
      <c r="U53" s="14" t="n">
        <f aca="false">T53*1.2</f>
        <v>41.4005094216</v>
      </c>
      <c r="V53" s="14" t="n">
        <f aca="false">R53*1.05</f>
        <v>34.500424518</v>
      </c>
      <c r="W53" s="14" t="n">
        <f aca="false">V53*1.2</f>
        <v>41.4005094216</v>
      </c>
    </row>
    <row r="54" customFormat="false" ht="33.75" hidden="false" customHeight="false" outlineLevel="0" collapsed="false">
      <c r="A54" s="11" t="s">
        <v>120</v>
      </c>
      <c r="B54" s="11" t="s">
        <v>121</v>
      </c>
      <c r="C54" s="11" t="s">
        <v>117</v>
      </c>
      <c r="D54" s="14" t="n">
        <v>24.28</v>
      </c>
      <c r="E54" s="14" t="n">
        <v>29.14</v>
      </c>
      <c r="F54" s="14" t="n">
        <v>24.28</v>
      </c>
      <c r="G54" s="14" t="n">
        <v>29.14</v>
      </c>
      <c r="H54" s="14" t="n">
        <f aca="false">D54*1.06</f>
        <v>25.7368</v>
      </c>
      <c r="I54" s="14" t="n">
        <f aca="false">H54*1.2</f>
        <v>30.88416</v>
      </c>
      <c r="J54" s="14" t="n">
        <f aca="false">F54*1.06</f>
        <v>25.7368</v>
      </c>
      <c r="K54" s="14" t="n">
        <f aca="false">J54*1.2</f>
        <v>30.88416</v>
      </c>
      <c r="L54" s="14" t="n">
        <f aca="false">H54*1.07</f>
        <v>27.538376</v>
      </c>
      <c r="M54" s="14" t="n">
        <f aca="false">L54*1.2</f>
        <v>33.0460512</v>
      </c>
      <c r="N54" s="14" t="n">
        <f aca="false">J54*1.07</f>
        <v>27.538376</v>
      </c>
      <c r="O54" s="14" t="n">
        <f aca="false">N54*1.2</f>
        <v>33.0460512</v>
      </c>
      <c r="P54" s="14" t="n">
        <f aca="false">L54*1.06</f>
        <v>29.19067856</v>
      </c>
      <c r="Q54" s="14" t="n">
        <f aca="false">P54*1.2</f>
        <v>35.028814272</v>
      </c>
      <c r="R54" s="14" t="n">
        <f aca="false">N54*1.06</f>
        <v>29.19067856</v>
      </c>
      <c r="S54" s="14" t="n">
        <f aca="false">R54*1.2</f>
        <v>35.028814272</v>
      </c>
      <c r="T54" s="14" t="n">
        <f aca="false">P54*1.05</f>
        <v>30.650212488</v>
      </c>
      <c r="U54" s="14" t="n">
        <f aca="false">T54*1.2</f>
        <v>36.7802549856</v>
      </c>
      <c r="V54" s="14" t="n">
        <f aca="false">R54*1.05</f>
        <v>30.650212488</v>
      </c>
      <c r="W54" s="14" t="n">
        <f aca="false">V54*1.2</f>
        <v>36.7802549856</v>
      </c>
    </row>
    <row r="55" customFormat="false" ht="78.75" hidden="false" customHeight="false" outlineLevel="0" collapsed="false">
      <c r="A55" s="11" t="s">
        <v>122</v>
      </c>
      <c r="B55" s="11" t="s">
        <v>123</v>
      </c>
      <c r="C55" s="11" t="s">
        <v>117</v>
      </c>
      <c r="D55" s="14" t="n">
        <v>66.78</v>
      </c>
      <c r="E55" s="14" t="n">
        <v>80.14</v>
      </c>
      <c r="F55" s="14" t="n">
        <v>66.78</v>
      </c>
      <c r="G55" s="14" t="n">
        <v>80.14</v>
      </c>
      <c r="H55" s="14" t="n">
        <f aca="false">D55*1.06</f>
        <v>70.7868</v>
      </c>
      <c r="I55" s="14" t="n">
        <f aca="false">H55*1.2</f>
        <v>84.94416</v>
      </c>
      <c r="J55" s="14" t="n">
        <f aca="false">F55*1.06</f>
        <v>70.7868</v>
      </c>
      <c r="K55" s="14" t="n">
        <f aca="false">J55*1.2</f>
        <v>84.94416</v>
      </c>
      <c r="L55" s="14" t="n">
        <f aca="false">H55*1.07</f>
        <v>75.741876</v>
      </c>
      <c r="M55" s="14" t="n">
        <f aca="false">L55*1.2</f>
        <v>90.8902512</v>
      </c>
      <c r="N55" s="14" t="n">
        <f aca="false">J55*1.07</f>
        <v>75.741876</v>
      </c>
      <c r="O55" s="14" t="n">
        <f aca="false">N55*1.2</f>
        <v>90.8902512</v>
      </c>
      <c r="P55" s="14" t="n">
        <f aca="false">L55*1.06</f>
        <v>80.28638856</v>
      </c>
      <c r="Q55" s="14" t="n">
        <f aca="false">P55*1.2</f>
        <v>96.343666272</v>
      </c>
      <c r="R55" s="14" t="n">
        <f aca="false">N55*1.06</f>
        <v>80.28638856</v>
      </c>
      <c r="S55" s="14" t="n">
        <f aca="false">R55*1.2</f>
        <v>96.343666272</v>
      </c>
      <c r="T55" s="14" t="n">
        <f aca="false">P55*1.05</f>
        <v>84.300707988</v>
      </c>
      <c r="U55" s="14" t="n">
        <f aca="false">T55*1.2</f>
        <v>101.1608495856</v>
      </c>
      <c r="V55" s="14" t="n">
        <f aca="false">R55*1.05</f>
        <v>84.300707988</v>
      </c>
      <c r="W55" s="14" t="n">
        <f aca="false">V55*1.2</f>
        <v>101.1608495856</v>
      </c>
    </row>
    <row r="56" customFormat="false" ht="78.75" hidden="false" customHeight="false" outlineLevel="0" collapsed="false">
      <c r="A56" s="11" t="s">
        <v>124</v>
      </c>
      <c r="B56" s="11" t="s">
        <v>125</v>
      </c>
      <c r="C56" s="11" t="s">
        <v>117</v>
      </c>
      <c r="D56" s="14" t="n">
        <v>97.13</v>
      </c>
      <c r="E56" s="14" t="n">
        <v>116.56</v>
      </c>
      <c r="F56" s="14" t="n">
        <v>97.13</v>
      </c>
      <c r="G56" s="14" t="n">
        <v>116.56</v>
      </c>
      <c r="H56" s="14" t="n">
        <f aca="false">D56*1.06</f>
        <v>102.9578</v>
      </c>
      <c r="I56" s="14" t="n">
        <f aca="false">H56*1.2</f>
        <v>123.54936</v>
      </c>
      <c r="J56" s="14" t="n">
        <f aca="false">F56*1.06</f>
        <v>102.9578</v>
      </c>
      <c r="K56" s="14" t="n">
        <f aca="false">J56*1.2</f>
        <v>123.54936</v>
      </c>
      <c r="L56" s="14" t="n">
        <f aca="false">H56*1.07</f>
        <v>110.164846</v>
      </c>
      <c r="M56" s="14" t="n">
        <f aca="false">L56*1.2</f>
        <v>132.1978152</v>
      </c>
      <c r="N56" s="14" t="n">
        <f aca="false">J56*1.07</f>
        <v>110.164846</v>
      </c>
      <c r="O56" s="14" t="n">
        <f aca="false">N56*1.2</f>
        <v>132.1978152</v>
      </c>
      <c r="P56" s="14" t="n">
        <f aca="false">L56*1.06</f>
        <v>116.77473676</v>
      </c>
      <c r="Q56" s="14" t="n">
        <f aca="false">P56*1.2</f>
        <v>140.129684112</v>
      </c>
      <c r="R56" s="14" t="n">
        <f aca="false">N56*1.06</f>
        <v>116.77473676</v>
      </c>
      <c r="S56" s="14" t="n">
        <f aca="false">R56*1.2</f>
        <v>140.129684112</v>
      </c>
      <c r="T56" s="14" t="n">
        <f aca="false">P56*1.05</f>
        <v>122.613473598</v>
      </c>
      <c r="U56" s="14" t="n">
        <f aca="false">T56*1.2</f>
        <v>147.1361683176</v>
      </c>
      <c r="V56" s="14" t="n">
        <f aca="false">R56*1.05</f>
        <v>122.613473598</v>
      </c>
      <c r="W56" s="14" t="n">
        <f aca="false">V56*1.2</f>
        <v>147.1361683176</v>
      </c>
    </row>
    <row r="57" customFormat="false" ht="78.75" hidden="false" customHeight="false" outlineLevel="0" collapsed="false">
      <c r="A57" s="11" t="s">
        <v>126</v>
      </c>
      <c r="B57" s="11" t="s">
        <v>127</v>
      </c>
      <c r="C57" s="11" t="s">
        <v>117</v>
      </c>
      <c r="D57" s="14" t="n">
        <v>188.18</v>
      </c>
      <c r="E57" s="14" t="n">
        <v>225.82</v>
      </c>
      <c r="F57" s="14" t="n">
        <v>188.18</v>
      </c>
      <c r="G57" s="14" t="n">
        <v>225.82</v>
      </c>
      <c r="H57" s="14" t="n">
        <f aca="false">D57*1.06</f>
        <v>199.4708</v>
      </c>
      <c r="I57" s="14" t="n">
        <f aca="false">H57*1.2</f>
        <v>239.36496</v>
      </c>
      <c r="J57" s="14" t="n">
        <f aca="false">F57*1.06</f>
        <v>199.4708</v>
      </c>
      <c r="K57" s="14" t="n">
        <f aca="false">J57*1.2</f>
        <v>239.36496</v>
      </c>
      <c r="L57" s="14" t="n">
        <f aca="false">H57*1.07</f>
        <v>213.433756</v>
      </c>
      <c r="M57" s="14" t="n">
        <f aca="false">L57*1.2</f>
        <v>256.1205072</v>
      </c>
      <c r="N57" s="14" t="n">
        <f aca="false">J57*1.07</f>
        <v>213.433756</v>
      </c>
      <c r="O57" s="14" t="n">
        <f aca="false">N57*1.2</f>
        <v>256.1205072</v>
      </c>
      <c r="P57" s="14" t="n">
        <f aca="false">L57*1.06</f>
        <v>226.23978136</v>
      </c>
      <c r="Q57" s="14" t="n">
        <f aca="false">P57*1.2</f>
        <v>271.487737632</v>
      </c>
      <c r="R57" s="14" t="n">
        <f aca="false">N57*1.06</f>
        <v>226.23978136</v>
      </c>
      <c r="S57" s="14" t="n">
        <f aca="false">R57*1.2</f>
        <v>271.487737632</v>
      </c>
      <c r="T57" s="14" t="n">
        <f aca="false">P57*1.05</f>
        <v>237.551770428</v>
      </c>
      <c r="U57" s="14" t="n">
        <f aca="false">T57*1.2</f>
        <v>285.0621245136</v>
      </c>
      <c r="V57" s="14" t="n">
        <f aca="false">R57*1.05</f>
        <v>237.551770428</v>
      </c>
      <c r="W57" s="14" t="n">
        <f aca="false">V57*1.2</f>
        <v>285.0621245136</v>
      </c>
    </row>
    <row r="58" customFormat="false" ht="78.75" hidden="false" customHeight="false" outlineLevel="0" collapsed="false">
      <c r="A58" s="11" t="s">
        <v>128</v>
      </c>
      <c r="B58" s="11" t="s">
        <v>129</v>
      </c>
      <c r="C58" s="11" t="s">
        <v>117</v>
      </c>
      <c r="D58" s="14" t="n">
        <v>279.23</v>
      </c>
      <c r="E58" s="14" t="n">
        <v>335.08</v>
      </c>
      <c r="F58" s="14" t="n">
        <v>279.23</v>
      </c>
      <c r="G58" s="14" t="n">
        <v>335.08</v>
      </c>
      <c r="H58" s="14" t="n">
        <f aca="false">D58*1.06</f>
        <v>295.9838</v>
      </c>
      <c r="I58" s="14" t="n">
        <f aca="false">H58*1.2</f>
        <v>355.18056</v>
      </c>
      <c r="J58" s="14" t="n">
        <f aca="false">F58*1.06</f>
        <v>295.9838</v>
      </c>
      <c r="K58" s="14" t="n">
        <f aca="false">J58*1.2</f>
        <v>355.18056</v>
      </c>
      <c r="L58" s="14" t="n">
        <f aca="false">H58*1.07</f>
        <v>316.702666</v>
      </c>
      <c r="M58" s="14" t="n">
        <f aca="false">L58*1.2</f>
        <v>380.0431992</v>
      </c>
      <c r="N58" s="14" t="n">
        <f aca="false">J58*1.07</f>
        <v>316.702666</v>
      </c>
      <c r="O58" s="14" t="n">
        <f aca="false">N58*1.2</f>
        <v>380.0431992</v>
      </c>
      <c r="P58" s="14" t="n">
        <f aca="false">L58*1.06</f>
        <v>335.70482596</v>
      </c>
      <c r="Q58" s="14" t="n">
        <f aca="false">P58*1.2</f>
        <v>402.845791152</v>
      </c>
      <c r="R58" s="14" t="n">
        <f aca="false">N58*1.06</f>
        <v>335.70482596</v>
      </c>
      <c r="S58" s="14" t="n">
        <f aca="false">R58*1.2</f>
        <v>402.845791152</v>
      </c>
      <c r="T58" s="14" t="n">
        <f aca="false">P58*1.05</f>
        <v>352.490067258</v>
      </c>
      <c r="U58" s="14" t="n">
        <f aca="false">T58*1.2</f>
        <v>422.9880807096</v>
      </c>
      <c r="V58" s="14" t="n">
        <f aca="false">R58*1.05</f>
        <v>352.490067258</v>
      </c>
      <c r="W58" s="14" t="n">
        <f aca="false">V58*1.2</f>
        <v>422.9880807096</v>
      </c>
    </row>
    <row r="59" customFormat="false" ht="33.75" hidden="false" customHeight="false" outlineLevel="0" collapsed="false">
      <c r="A59" s="11" t="s">
        <v>130</v>
      </c>
      <c r="B59" s="11" t="s">
        <v>131</v>
      </c>
      <c r="C59" s="11" t="s">
        <v>117</v>
      </c>
      <c r="D59" s="14" t="n">
        <v>48.58</v>
      </c>
      <c r="E59" s="14" t="n">
        <v>58.3</v>
      </c>
      <c r="F59" s="14" t="n">
        <v>48.58</v>
      </c>
      <c r="G59" s="14" t="n">
        <v>58.3</v>
      </c>
      <c r="H59" s="14" t="n">
        <f aca="false">D59*1.06</f>
        <v>51.4948</v>
      </c>
      <c r="I59" s="14" t="n">
        <f aca="false">H59*1.2</f>
        <v>61.79376</v>
      </c>
      <c r="J59" s="14" t="n">
        <f aca="false">F59*1.06</f>
        <v>51.4948</v>
      </c>
      <c r="K59" s="14" t="n">
        <f aca="false">J59*1.2</f>
        <v>61.79376</v>
      </c>
      <c r="L59" s="14" t="n">
        <f aca="false">H59*1.07</f>
        <v>55.099436</v>
      </c>
      <c r="M59" s="14" t="n">
        <f aca="false">L59*1.2</f>
        <v>66.1193232</v>
      </c>
      <c r="N59" s="14" t="n">
        <f aca="false">J59*1.07</f>
        <v>55.099436</v>
      </c>
      <c r="O59" s="14" t="n">
        <f aca="false">N59*1.2</f>
        <v>66.1193232</v>
      </c>
      <c r="P59" s="14" t="n">
        <f aca="false">L59*1.06</f>
        <v>58.40540216</v>
      </c>
      <c r="Q59" s="14" t="n">
        <f aca="false">P59*1.2</f>
        <v>70.086482592</v>
      </c>
      <c r="R59" s="14" t="n">
        <f aca="false">N59*1.06</f>
        <v>58.40540216</v>
      </c>
      <c r="S59" s="14" t="n">
        <f aca="false">R59*1.2</f>
        <v>70.086482592</v>
      </c>
      <c r="T59" s="14" t="n">
        <f aca="false">P59*1.05</f>
        <v>61.325672268</v>
      </c>
      <c r="U59" s="14" t="n">
        <f aca="false">T59*1.2</f>
        <v>73.5908067216</v>
      </c>
      <c r="V59" s="14" t="n">
        <f aca="false">R59*1.05</f>
        <v>61.325672268</v>
      </c>
      <c r="W59" s="14" t="n">
        <f aca="false">V59*1.2</f>
        <v>73.5908067216</v>
      </c>
    </row>
    <row r="60" customFormat="false" ht="33.75" hidden="false" customHeight="false" outlineLevel="0" collapsed="false">
      <c r="A60" s="11" t="s">
        <v>132</v>
      </c>
      <c r="B60" s="11" t="s">
        <v>133</v>
      </c>
      <c r="C60" s="11" t="s">
        <v>117</v>
      </c>
      <c r="D60" s="14" t="n">
        <v>85</v>
      </c>
      <c r="E60" s="14" t="n">
        <v>102</v>
      </c>
      <c r="F60" s="14" t="n">
        <v>85</v>
      </c>
      <c r="G60" s="14" t="n">
        <v>102</v>
      </c>
      <c r="H60" s="14" t="n">
        <f aca="false">D60*1.06</f>
        <v>90.1</v>
      </c>
      <c r="I60" s="14" t="n">
        <f aca="false">H60*1.2</f>
        <v>108.12</v>
      </c>
      <c r="J60" s="14" t="n">
        <f aca="false">F60*1.06</f>
        <v>90.1</v>
      </c>
      <c r="K60" s="14" t="n">
        <f aca="false">J60*1.2</f>
        <v>108.12</v>
      </c>
      <c r="L60" s="14" t="n">
        <f aca="false">H60*1.07</f>
        <v>96.407</v>
      </c>
      <c r="M60" s="14" t="n">
        <f aca="false">L60*1.2</f>
        <v>115.6884</v>
      </c>
      <c r="N60" s="14" t="n">
        <f aca="false">J60*1.07</f>
        <v>96.407</v>
      </c>
      <c r="O60" s="14" t="n">
        <f aca="false">N60*1.2</f>
        <v>115.6884</v>
      </c>
      <c r="P60" s="14" t="n">
        <f aca="false">L60*1.06</f>
        <v>102.19142</v>
      </c>
      <c r="Q60" s="14" t="n">
        <f aca="false">P60*1.2</f>
        <v>122.629704</v>
      </c>
      <c r="R60" s="14" t="n">
        <f aca="false">N60*1.06</f>
        <v>102.19142</v>
      </c>
      <c r="S60" s="14" t="n">
        <f aca="false">R60*1.2</f>
        <v>122.629704</v>
      </c>
      <c r="T60" s="14" t="n">
        <f aca="false">P60*1.05</f>
        <v>107.300991</v>
      </c>
      <c r="U60" s="14" t="n">
        <f aca="false">T60*1.2</f>
        <v>128.7611892</v>
      </c>
      <c r="V60" s="14" t="n">
        <f aca="false">R60*1.05</f>
        <v>107.300991</v>
      </c>
      <c r="W60" s="14" t="n">
        <f aca="false">V60*1.2</f>
        <v>128.7611892</v>
      </c>
    </row>
    <row r="61" customFormat="false" ht="33.75" hidden="false" customHeight="false" outlineLevel="0" collapsed="false">
      <c r="A61" s="11" t="s">
        <v>134</v>
      </c>
      <c r="B61" s="11" t="s">
        <v>135</v>
      </c>
      <c r="C61" s="11" t="s">
        <v>117</v>
      </c>
      <c r="D61" s="14" t="n">
        <v>97.13</v>
      </c>
      <c r="E61" s="14" t="n">
        <v>116.56</v>
      </c>
      <c r="F61" s="14" t="n">
        <v>97.13</v>
      </c>
      <c r="G61" s="14" t="n">
        <v>116.56</v>
      </c>
      <c r="H61" s="14" t="n">
        <f aca="false">D61*1.06</f>
        <v>102.9578</v>
      </c>
      <c r="I61" s="14" t="n">
        <f aca="false">H61*1.2</f>
        <v>123.54936</v>
      </c>
      <c r="J61" s="14" t="n">
        <f aca="false">F61*1.06</f>
        <v>102.9578</v>
      </c>
      <c r="K61" s="14" t="n">
        <f aca="false">J61*1.2</f>
        <v>123.54936</v>
      </c>
      <c r="L61" s="14" t="n">
        <f aca="false">H61*1.07</f>
        <v>110.164846</v>
      </c>
      <c r="M61" s="14" t="n">
        <f aca="false">L61*1.2</f>
        <v>132.1978152</v>
      </c>
      <c r="N61" s="14" t="n">
        <f aca="false">J61*1.07</f>
        <v>110.164846</v>
      </c>
      <c r="O61" s="14" t="n">
        <f aca="false">N61*1.2</f>
        <v>132.1978152</v>
      </c>
      <c r="P61" s="14" t="n">
        <f aca="false">L61*1.06</f>
        <v>116.77473676</v>
      </c>
      <c r="Q61" s="14" t="n">
        <f aca="false">P61*1.2</f>
        <v>140.129684112</v>
      </c>
      <c r="R61" s="14" t="n">
        <f aca="false">N61*1.06</f>
        <v>116.77473676</v>
      </c>
      <c r="S61" s="14" t="n">
        <f aca="false">R61*1.2</f>
        <v>140.129684112</v>
      </c>
      <c r="T61" s="14" t="n">
        <f aca="false">P61*1.05</f>
        <v>122.613473598</v>
      </c>
      <c r="U61" s="14" t="n">
        <f aca="false">T61*1.2</f>
        <v>147.1361683176</v>
      </c>
      <c r="V61" s="14" t="n">
        <f aca="false">R61*1.05</f>
        <v>122.613473598</v>
      </c>
      <c r="W61" s="14" t="n">
        <f aca="false">V61*1.2</f>
        <v>147.1361683176</v>
      </c>
    </row>
    <row r="62" customFormat="false" ht="33.75" hidden="false" customHeight="false" outlineLevel="0" collapsed="false">
      <c r="A62" s="11" t="s">
        <v>136</v>
      </c>
      <c r="B62" s="11" t="s">
        <v>137</v>
      </c>
      <c r="C62" s="11" t="s">
        <v>117</v>
      </c>
      <c r="D62" s="14" t="n">
        <v>139.63</v>
      </c>
      <c r="E62" s="14" t="n">
        <v>167.56</v>
      </c>
      <c r="F62" s="14" t="n">
        <v>139.63</v>
      </c>
      <c r="G62" s="14" t="n">
        <v>167.56</v>
      </c>
      <c r="H62" s="14" t="n">
        <f aca="false">D62*1.06</f>
        <v>148.0078</v>
      </c>
      <c r="I62" s="14" t="n">
        <f aca="false">H62*1.2</f>
        <v>177.60936</v>
      </c>
      <c r="J62" s="14" t="n">
        <f aca="false">F62*1.06</f>
        <v>148.0078</v>
      </c>
      <c r="K62" s="14" t="n">
        <f aca="false">J62*1.2</f>
        <v>177.60936</v>
      </c>
      <c r="L62" s="14" t="n">
        <f aca="false">H62*1.07</f>
        <v>158.368346</v>
      </c>
      <c r="M62" s="14" t="n">
        <f aca="false">L62*1.2</f>
        <v>190.0420152</v>
      </c>
      <c r="N62" s="14" t="n">
        <f aca="false">J62*1.07</f>
        <v>158.368346</v>
      </c>
      <c r="O62" s="14" t="n">
        <f aca="false">N62*1.2</f>
        <v>190.0420152</v>
      </c>
      <c r="P62" s="14" t="n">
        <f aca="false">L62*1.06</f>
        <v>167.87044676</v>
      </c>
      <c r="Q62" s="14" t="n">
        <f aca="false">P62*1.2</f>
        <v>201.444536112</v>
      </c>
      <c r="R62" s="14" t="n">
        <f aca="false">N62*1.06</f>
        <v>167.87044676</v>
      </c>
      <c r="S62" s="14" t="n">
        <f aca="false">R62*1.2</f>
        <v>201.444536112</v>
      </c>
      <c r="T62" s="14" t="n">
        <f aca="false">P62*1.05</f>
        <v>176.263969098</v>
      </c>
      <c r="U62" s="14" t="n">
        <f aca="false">T62*1.2</f>
        <v>211.5167629176</v>
      </c>
      <c r="V62" s="14" t="n">
        <f aca="false">R62*1.05</f>
        <v>176.263969098</v>
      </c>
      <c r="W62" s="14" t="n">
        <f aca="false">V62*1.2</f>
        <v>211.5167629176</v>
      </c>
    </row>
    <row r="63" customFormat="false" ht="78.75" hidden="false" customHeight="false" outlineLevel="0" collapsed="false">
      <c r="A63" s="11" t="s">
        <v>138</v>
      </c>
      <c r="B63" s="11" t="s">
        <v>139</v>
      </c>
      <c r="C63" s="11" t="s">
        <v>117</v>
      </c>
      <c r="D63" s="14" t="n">
        <v>370.28</v>
      </c>
      <c r="E63" s="14" t="n">
        <v>444.34</v>
      </c>
      <c r="F63" s="14" t="n">
        <v>370.28</v>
      </c>
      <c r="G63" s="14" t="n">
        <v>444.34</v>
      </c>
      <c r="H63" s="14" t="n">
        <f aca="false">D63*1.06</f>
        <v>392.4968</v>
      </c>
      <c r="I63" s="14" t="n">
        <f aca="false">H63*1.2</f>
        <v>470.99616</v>
      </c>
      <c r="J63" s="14" t="n">
        <f aca="false">F63*1.06</f>
        <v>392.4968</v>
      </c>
      <c r="K63" s="14" t="n">
        <f aca="false">J63*1.2</f>
        <v>470.99616</v>
      </c>
      <c r="L63" s="14" t="n">
        <f aca="false">H63*1.07</f>
        <v>419.971576</v>
      </c>
      <c r="M63" s="14" t="n">
        <f aca="false">L63*1.2</f>
        <v>503.9658912</v>
      </c>
      <c r="N63" s="14" t="n">
        <f aca="false">J63*1.07</f>
        <v>419.971576</v>
      </c>
      <c r="O63" s="14" t="n">
        <f aca="false">N63*1.2</f>
        <v>503.9658912</v>
      </c>
      <c r="P63" s="14" t="n">
        <f aca="false">L63*1.06</f>
        <v>445.16987056</v>
      </c>
      <c r="Q63" s="14" t="n">
        <f aca="false">P63*1.2</f>
        <v>534.203844672</v>
      </c>
      <c r="R63" s="14" t="n">
        <f aca="false">N63*1.06</f>
        <v>445.16987056</v>
      </c>
      <c r="S63" s="14" t="n">
        <f aca="false">R63*1.2</f>
        <v>534.203844672</v>
      </c>
      <c r="T63" s="14" t="n">
        <f aca="false">P63*1.05</f>
        <v>467.428364088</v>
      </c>
      <c r="U63" s="14" t="n">
        <f aca="false">T63*1.2</f>
        <v>560.9140369056</v>
      </c>
      <c r="V63" s="14" t="n">
        <f aca="false">R63*1.05</f>
        <v>467.428364088</v>
      </c>
      <c r="W63" s="14" t="n">
        <f aca="false">V63*1.2</f>
        <v>560.9140369056</v>
      </c>
    </row>
    <row r="64" customFormat="false" ht="33.75" hidden="false" customHeight="false" outlineLevel="0" collapsed="false">
      <c r="A64" s="11" t="s">
        <v>140</v>
      </c>
      <c r="B64" s="11" t="s">
        <v>141</v>
      </c>
      <c r="C64" s="11" t="s">
        <v>117</v>
      </c>
      <c r="D64" s="14" t="n">
        <v>309.6</v>
      </c>
      <c r="E64" s="14" t="n">
        <v>371.52</v>
      </c>
      <c r="F64" s="14" t="n">
        <v>309.6</v>
      </c>
      <c r="G64" s="14" t="n">
        <v>371.52</v>
      </c>
      <c r="H64" s="14" t="n">
        <f aca="false">D64*1.06</f>
        <v>328.176</v>
      </c>
      <c r="I64" s="14" t="n">
        <f aca="false">H64*1.2</f>
        <v>393.8112</v>
      </c>
      <c r="J64" s="14" t="n">
        <f aca="false">F64*1.06</f>
        <v>328.176</v>
      </c>
      <c r="K64" s="14" t="n">
        <f aca="false">J64*1.2</f>
        <v>393.8112</v>
      </c>
      <c r="L64" s="14" t="n">
        <f aca="false">H64*1.07</f>
        <v>351.14832</v>
      </c>
      <c r="M64" s="14" t="n">
        <f aca="false">L64*1.2</f>
        <v>421.377984</v>
      </c>
      <c r="N64" s="14" t="n">
        <f aca="false">J64*1.07</f>
        <v>351.14832</v>
      </c>
      <c r="O64" s="14" t="n">
        <f aca="false">N64*1.2</f>
        <v>421.377984</v>
      </c>
      <c r="P64" s="14" t="n">
        <f aca="false">L64*1.06</f>
        <v>372.2172192</v>
      </c>
      <c r="Q64" s="14" t="n">
        <f aca="false">P64*1.2</f>
        <v>446.66066304</v>
      </c>
      <c r="R64" s="14" t="n">
        <f aca="false">N64*1.06</f>
        <v>372.2172192</v>
      </c>
      <c r="S64" s="14" t="n">
        <f aca="false">R64*1.2</f>
        <v>446.66066304</v>
      </c>
      <c r="T64" s="14" t="n">
        <f aca="false">P64*1.05</f>
        <v>390.82808016</v>
      </c>
      <c r="U64" s="14" t="n">
        <f aca="false">T64*1.2</f>
        <v>468.993696192</v>
      </c>
      <c r="V64" s="14" t="n">
        <f aca="false">R64*1.05</f>
        <v>390.82808016</v>
      </c>
      <c r="W64" s="14" t="n">
        <f aca="false">V64*1.2</f>
        <v>468.993696192</v>
      </c>
    </row>
    <row r="65" customFormat="false" ht="45" hidden="false" customHeight="false" outlineLevel="0" collapsed="false">
      <c r="A65" s="11" t="s">
        <v>142</v>
      </c>
      <c r="B65" s="11" t="s">
        <v>143</v>
      </c>
      <c r="C65" s="11" t="s">
        <v>117</v>
      </c>
      <c r="D65" s="14" t="n">
        <v>60.73</v>
      </c>
      <c r="E65" s="14" t="n">
        <v>72.88</v>
      </c>
      <c r="F65" s="14" t="n">
        <v>60.73</v>
      </c>
      <c r="G65" s="14" t="n">
        <v>72.88</v>
      </c>
      <c r="H65" s="14" t="n">
        <f aca="false">D65*1.06</f>
        <v>64.3738</v>
      </c>
      <c r="I65" s="14" t="n">
        <f aca="false">H65*1.2</f>
        <v>77.24856</v>
      </c>
      <c r="J65" s="14" t="n">
        <f aca="false">F65*1.06</f>
        <v>64.3738</v>
      </c>
      <c r="K65" s="14" t="n">
        <f aca="false">J65*1.2</f>
        <v>77.24856</v>
      </c>
      <c r="L65" s="14" t="n">
        <f aca="false">H65*1.07</f>
        <v>68.879966</v>
      </c>
      <c r="M65" s="14" t="n">
        <f aca="false">L65*1.2</f>
        <v>82.6559592</v>
      </c>
      <c r="N65" s="14" t="n">
        <f aca="false">J65*1.07</f>
        <v>68.879966</v>
      </c>
      <c r="O65" s="14" t="n">
        <f aca="false">N65*1.2</f>
        <v>82.6559592</v>
      </c>
      <c r="P65" s="14" t="n">
        <f aca="false">L65*1.06</f>
        <v>73.01276396</v>
      </c>
      <c r="Q65" s="14" t="n">
        <f aca="false">P65*1.2</f>
        <v>87.615316752</v>
      </c>
      <c r="R65" s="14" t="n">
        <f aca="false">N65*1.06</f>
        <v>73.01276396</v>
      </c>
      <c r="S65" s="14" t="n">
        <f aca="false">R65*1.2</f>
        <v>87.615316752</v>
      </c>
      <c r="T65" s="14" t="n">
        <f aca="false">P65*1.05</f>
        <v>76.663402158</v>
      </c>
      <c r="U65" s="14" t="n">
        <f aca="false">T65*1.2</f>
        <v>91.9960825896</v>
      </c>
      <c r="V65" s="14" t="n">
        <f aca="false">R65*1.05</f>
        <v>76.663402158</v>
      </c>
      <c r="W65" s="14" t="n">
        <f aca="false">V65*1.2</f>
        <v>91.9960825896</v>
      </c>
    </row>
    <row r="66" customFormat="false" ht="45" hidden="false" customHeight="false" outlineLevel="0" collapsed="false">
      <c r="A66" s="11" t="s">
        <v>144</v>
      </c>
      <c r="B66" s="11" t="s">
        <v>145</v>
      </c>
      <c r="C66" s="11" t="s">
        <v>117</v>
      </c>
      <c r="D66" s="14" t="n">
        <v>66.78</v>
      </c>
      <c r="E66" s="14" t="n">
        <v>80.14</v>
      </c>
      <c r="F66" s="14" t="n">
        <v>66.78</v>
      </c>
      <c r="G66" s="14" t="n">
        <v>80.14</v>
      </c>
      <c r="H66" s="14" t="n">
        <f aca="false">D66*1.06</f>
        <v>70.7868</v>
      </c>
      <c r="I66" s="14" t="n">
        <f aca="false">H66*1.2</f>
        <v>84.94416</v>
      </c>
      <c r="J66" s="14" t="n">
        <f aca="false">F66*1.06</f>
        <v>70.7868</v>
      </c>
      <c r="K66" s="14" t="n">
        <f aca="false">J66*1.2</f>
        <v>84.94416</v>
      </c>
      <c r="L66" s="14" t="n">
        <f aca="false">H66*1.07</f>
        <v>75.741876</v>
      </c>
      <c r="M66" s="14" t="n">
        <f aca="false">L66*1.2</f>
        <v>90.8902512</v>
      </c>
      <c r="N66" s="14" t="n">
        <f aca="false">J66*1.07</f>
        <v>75.741876</v>
      </c>
      <c r="O66" s="14" t="n">
        <f aca="false">N66*1.2</f>
        <v>90.8902512</v>
      </c>
      <c r="P66" s="14" t="n">
        <f aca="false">L66*1.06</f>
        <v>80.28638856</v>
      </c>
      <c r="Q66" s="14" t="n">
        <f aca="false">P66*1.2</f>
        <v>96.343666272</v>
      </c>
      <c r="R66" s="14" t="n">
        <f aca="false">N66*1.06</f>
        <v>80.28638856</v>
      </c>
      <c r="S66" s="14" t="n">
        <f aca="false">R66*1.2</f>
        <v>96.343666272</v>
      </c>
      <c r="T66" s="14" t="n">
        <f aca="false">P66*1.05</f>
        <v>84.300707988</v>
      </c>
      <c r="U66" s="14" t="n">
        <f aca="false">T66*1.2</f>
        <v>101.1608495856</v>
      </c>
      <c r="V66" s="14" t="n">
        <f aca="false">R66*1.05</f>
        <v>84.300707988</v>
      </c>
      <c r="W66" s="14" t="n">
        <f aca="false">V66*1.2</f>
        <v>101.1608495856</v>
      </c>
    </row>
    <row r="67" customFormat="false" ht="45" hidden="false" customHeight="false" outlineLevel="0" collapsed="false">
      <c r="A67" s="11" t="s">
        <v>146</v>
      </c>
      <c r="B67" s="11" t="s">
        <v>147</v>
      </c>
      <c r="C67" s="11" t="s">
        <v>117</v>
      </c>
      <c r="D67" s="14" t="n">
        <v>29.6</v>
      </c>
      <c r="E67" s="14" t="n">
        <v>35.52</v>
      </c>
      <c r="F67" s="14" t="n">
        <v>3.88</v>
      </c>
      <c r="G67" s="14" t="n">
        <v>4.66</v>
      </c>
      <c r="H67" s="14" t="n">
        <f aca="false">D67*1.06</f>
        <v>31.376</v>
      </c>
      <c r="I67" s="14" t="n">
        <f aca="false">H67*1.2</f>
        <v>37.6512</v>
      </c>
      <c r="J67" s="14" t="n">
        <f aca="false">F67*1.06</f>
        <v>4.1128</v>
      </c>
      <c r="K67" s="14" t="n">
        <f aca="false">J67*1.2</f>
        <v>4.93536</v>
      </c>
      <c r="L67" s="14" t="n">
        <f aca="false">H67*1.07</f>
        <v>33.57232</v>
      </c>
      <c r="M67" s="14" t="n">
        <f aca="false">L67*1.2</f>
        <v>40.286784</v>
      </c>
      <c r="N67" s="14" t="n">
        <f aca="false">J67*1.07</f>
        <v>4.400696</v>
      </c>
      <c r="O67" s="14" t="n">
        <f aca="false">N67*1.2</f>
        <v>5.2808352</v>
      </c>
      <c r="P67" s="14" t="n">
        <f aca="false">L67*1.06</f>
        <v>35.5866592</v>
      </c>
      <c r="Q67" s="14" t="n">
        <f aca="false">P67*1.2</f>
        <v>42.70399104</v>
      </c>
      <c r="R67" s="14" t="n">
        <f aca="false">N67*1.06</f>
        <v>4.66473776</v>
      </c>
      <c r="S67" s="14" t="n">
        <f aca="false">R67*1.2</f>
        <v>5.597685312</v>
      </c>
      <c r="T67" s="14" t="n">
        <f aca="false">P67*1.05</f>
        <v>37.36599216</v>
      </c>
      <c r="U67" s="14" t="n">
        <f aca="false">T67*1.2</f>
        <v>44.839190592</v>
      </c>
      <c r="V67" s="14" t="n">
        <f aca="false">R67*1.05</f>
        <v>4.897974648</v>
      </c>
      <c r="W67" s="14" t="n">
        <f aca="false">V67*1.2</f>
        <v>5.8775695776</v>
      </c>
    </row>
    <row r="68" customFormat="false" ht="56.25" hidden="false" customHeight="false" outlineLevel="0" collapsed="false">
      <c r="A68" s="11" t="s">
        <v>148</v>
      </c>
      <c r="B68" s="11" t="s">
        <v>149</v>
      </c>
      <c r="C68" s="11" t="s">
        <v>117</v>
      </c>
      <c r="D68" s="14" t="n">
        <v>36.4</v>
      </c>
      <c r="E68" s="14" t="n">
        <v>43.68</v>
      </c>
      <c r="F68" s="14" t="n">
        <v>36.4</v>
      </c>
      <c r="G68" s="14" t="n">
        <v>43.68</v>
      </c>
      <c r="H68" s="14" t="n">
        <f aca="false">D68*1.06</f>
        <v>38.584</v>
      </c>
      <c r="I68" s="14" t="n">
        <f aca="false">H68*1.2</f>
        <v>46.3008</v>
      </c>
      <c r="J68" s="14" t="n">
        <f aca="false">F68*1.06</f>
        <v>38.584</v>
      </c>
      <c r="K68" s="14" t="n">
        <f aca="false">J68*1.2</f>
        <v>46.3008</v>
      </c>
      <c r="L68" s="14" t="n">
        <f aca="false">H68*1.07</f>
        <v>41.28488</v>
      </c>
      <c r="M68" s="14" t="n">
        <f aca="false">L68*1.2</f>
        <v>49.541856</v>
      </c>
      <c r="N68" s="14" t="n">
        <f aca="false">J68*1.07</f>
        <v>41.28488</v>
      </c>
      <c r="O68" s="14" t="n">
        <f aca="false">N68*1.2</f>
        <v>49.541856</v>
      </c>
      <c r="P68" s="14" t="n">
        <f aca="false">L68*1.06</f>
        <v>43.7619728</v>
      </c>
      <c r="Q68" s="14" t="n">
        <f aca="false">P68*1.2</f>
        <v>52.51436736</v>
      </c>
      <c r="R68" s="14" t="n">
        <f aca="false">N68*1.06</f>
        <v>43.7619728</v>
      </c>
      <c r="S68" s="14" t="n">
        <f aca="false">R68*1.2</f>
        <v>52.51436736</v>
      </c>
      <c r="T68" s="14" t="n">
        <f aca="false">P68*1.05</f>
        <v>45.95007144</v>
      </c>
      <c r="U68" s="14" t="n">
        <f aca="false">T68*1.2</f>
        <v>55.140085728</v>
      </c>
      <c r="V68" s="14" t="n">
        <f aca="false">R68*1.05</f>
        <v>45.95007144</v>
      </c>
      <c r="W68" s="14" t="n">
        <f aca="false">V68*1.2</f>
        <v>55.140085728</v>
      </c>
    </row>
    <row r="69" customFormat="false" ht="33.75" hidden="false" customHeight="false" outlineLevel="0" collapsed="false">
      <c r="A69" s="11" t="s">
        <v>150</v>
      </c>
      <c r="B69" s="11" t="s">
        <v>151</v>
      </c>
      <c r="C69" s="11" t="s">
        <v>117</v>
      </c>
      <c r="D69" s="14" t="n">
        <v>91.05</v>
      </c>
      <c r="E69" s="14" t="n">
        <v>109.26</v>
      </c>
      <c r="F69" s="14" t="n">
        <v>91.05</v>
      </c>
      <c r="G69" s="14" t="n">
        <v>109.26</v>
      </c>
      <c r="H69" s="14" t="n">
        <f aca="false">D69*1.06</f>
        <v>96.513</v>
      </c>
      <c r="I69" s="14" t="n">
        <f aca="false">H69*1.2</f>
        <v>115.8156</v>
      </c>
      <c r="J69" s="14" t="n">
        <f aca="false">F69*1.06</f>
        <v>96.513</v>
      </c>
      <c r="K69" s="14" t="n">
        <f aca="false">J69*1.2</f>
        <v>115.8156</v>
      </c>
      <c r="L69" s="14" t="n">
        <f aca="false">H69*1.07</f>
        <v>103.26891</v>
      </c>
      <c r="M69" s="14" t="n">
        <f aca="false">L69*1.2</f>
        <v>123.922692</v>
      </c>
      <c r="N69" s="14" t="n">
        <f aca="false">J69*1.07</f>
        <v>103.26891</v>
      </c>
      <c r="O69" s="14" t="n">
        <f aca="false">N69*1.2</f>
        <v>123.922692</v>
      </c>
      <c r="P69" s="14" t="n">
        <f aca="false">L69*1.06</f>
        <v>109.4650446</v>
      </c>
      <c r="Q69" s="14" t="n">
        <f aca="false">P69*1.2</f>
        <v>131.35805352</v>
      </c>
      <c r="R69" s="14" t="n">
        <f aca="false">N69*1.06</f>
        <v>109.4650446</v>
      </c>
      <c r="S69" s="14" t="n">
        <f aca="false">R69*1.2</f>
        <v>131.35805352</v>
      </c>
      <c r="T69" s="14" t="n">
        <f aca="false">P69*1.05</f>
        <v>114.93829683</v>
      </c>
      <c r="U69" s="14" t="n">
        <f aca="false">T69*1.2</f>
        <v>137.925956196</v>
      </c>
      <c r="V69" s="14" t="n">
        <f aca="false">R69*1.05</f>
        <v>114.93829683</v>
      </c>
      <c r="W69" s="14" t="n">
        <f aca="false">V69*1.2</f>
        <v>137.925956196</v>
      </c>
    </row>
    <row r="70" customFormat="false" ht="33.75" hidden="false" customHeight="false" outlineLevel="0" collapsed="false">
      <c r="A70" s="11" t="s">
        <v>152</v>
      </c>
      <c r="B70" s="11" t="s">
        <v>153</v>
      </c>
      <c r="C70" s="11" t="s">
        <v>117</v>
      </c>
      <c r="D70" s="14" t="n">
        <v>112.28</v>
      </c>
      <c r="E70" s="14" t="n">
        <v>134.74</v>
      </c>
      <c r="F70" s="14" t="n">
        <v>112.28</v>
      </c>
      <c r="G70" s="14" t="n">
        <v>134.74</v>
      </c>
      <c r="H70" s="14" t="n">
        <f aca="false">D70*1.06</f>
        <v>119.0168</v>
      </c>
      <c r="I70" s="14" t="n">
        <f aca="false">H70*1.2</f>
        <v>142.82016</v>
      </c>
      <c r="J70" s="14" t="n">
        <f aca="false">F70*1.06</f>
        <v>119.0168</v>
      </c>
      <c r="K70" s="14" t="n">
        <f aca="false">J70*1.2</f>
        <v>142.82016</v>
      </c>
      <c r="L70" s="14" t="n">
        <f aca="false">H70*1.07</f>
        <v>127.347976</v>
      </c>
      <c r="M70" s="14" t="n">
        <f aca="false">L70*1.2</f>
        <v>152.8175712</v>
      </c>
      <c r="N70" s="14" t="n">
        <f aca="false">J70*1.07</f>
        <v>127.347976</v>
      </c>
      <c r="O70" s="14" t="n">
        <f aca="false">N70*1.2</f>
        <v>152.8175712</v>
      </c>
      <c r="P70" s="14" t="n">
        <f aca="false">L70*1.06</f>
        <v>134.98885456</v>
      </c>
      <c r="Q70" s="14" t="n">
        <f aca="false">P70*1.2</f>
        <v>161.986625472</v>
      </c>
      <c r="R70" s="14" t="n">
        <f aca="false">N70*1.06</f>
        <v>134.98885456</v>
      </c>
      <c r="S70" s="14" t="n">
        <f aca="false">R70*1.2</f>
        <v>161.986625472</v>
      </c>
      <c r="T70" s="14" t="n">
        <f aca="false">P70*1.05</f>
        <v>141.738297288</v>
      </c>
      <c r="U70" s="14" t="n">
        <f aca="false">T70*1.2</f>
        <v>170.0859567456</v>
      </c>
      <c r="V70" s="14" t="n">
        <f aca="false">R70*1.05</f>
        <v>141.738297288</v>
      </c>
      <c r="W70" s="14" t="n">
        <f aca="false">V70*1.2</f>
        <v>170.0859567456</v>
      </c>
    </row>
    <row r="71" customFormat="false" ht="33.75" hidden="false" customHeight="false" outlineLevel="0" collapsed="false">
      <c r="A71" s="11" t="s">
        <v>154</v>
      </c>
      <c r="B71" s="11" t="s">
        <v>155</v>
      </c>
      <c r="C71" s="11" t="s">
        <v>117</v>
      </c>
      <c r="D71" s="14" t="n">
        <v>145.7</v>
      </c>
      <c r="E71" s="14" t="n">
        <v>174.84</v>
      </c>
      <c r="F71" s="14" t="n">
        <v>145.7</v>
      </c>
      <c r="G71" s="14" t="n">
        <v>174.84</v>
      </c>
      <c r="H71" s="14" t="n">
        <f aca="false">D71*1.06</f>
        <v>154.442</v>
      </c>
      <c r="I71" s="14" t="n">
        <f aca="false">H71*1.2</f>
        <v>185.3304</v>
      </c>
      <c r="J71" s="14" t="n">
        <f aca="false">F71*1.06</f>
        <v>154.442</v>
      </c>
      <c r="K71" s="14" t="n">
        <f aca="false">J71*1.2</f>
        <v>185.3304</v>
      </c>
      <c r="L71" s="14" t="n">
        <f aca="false">H71*1.07</f>
        <v>165.25294</v>
      </c>
      <c r="M71" s="14" t="n">
        <f aca="false">L71*1.2</f>
        <v>198.303528</v>
      </c>
      <c r="N71" s="14" t="n">
        <f aca="false">J71*1.07</f>
        <v>165.25294</v>
      </c>
      <c r="O71" s="14" t="n">
        <f aca="false">N71*1.2</f>
        <v>198.303528</v>
      </c>
      <c r="P71" s="14" t="n">
        <f aca="false">L71*1.06</f>
        <v>175.1681164</v>
      </c>
      <c r="Q71" s="14" t="n">
        <f aca="false">P71*1.2</f>
        <v>210.20173968</v>
      </c>
      <c r="R71" s="14" t="n">
        <f aca="false">N71*1.06</f>
        <v>175.1681164</v>
      </c>
      <c r="S71" s="14" t="n">
        <f aca="false">R71*1.2</f>
        <v>210.20173968</v>
      </c>
      <c r="T71" s="14" t="n">
        <f aca="false">P71*1.05</f>
        <v>183.92652222</v>
      </c>
      <c r="U71" s="14" t="n">
        <f aca="false">T71*1.2</f>
        <v>220.711826664</v>
      </c>
      <c r="V71" s="14" t="n">
        <f aca="false">R71*1.05</f>
        <v>183.92652222</v>
      </c>
      <c r="W71" s="14" t="n">
        <f aca="false">V71*1.2</f>
        <v>220.711826664</v>
      </c>
    </row>
    <row r="72" customFormat="false" ht="33.75" hidden="false" customHeight="false" outlineLevel="0" collapsed="false">
      <c r="A72" s="11" t="s">
        <v>156</v>
      </c>
      <c r="B72" s="11" t="s">
        <v>157</v>
      </c>
      <c r="C72" s="11" t="s">
        <v>117</v>
      </c>
      <c r="D72" s="14" t="n">
        <v>166.93</v>
      </c>
      <c r="E72" s="14" t="n">
        <v>200.32</v>
      </c>
      <c r="F72" s="14" t="n">
        <v>166.93</v>
      </c>
      <c r="G72" s="14" t="n">
        <v>200.32</v>
      </c>
      <c r="H72" s="14" t="n">
        <f aca="false">D72*1.06</f>
        <v>176.9458</v>
      </c>
      <c r="I72" s="14" t="n">
        <f aca="false">H72*1.2</f>
        <v>212.33496</v>
      </c>
      <c r="J72" s="14" t="n">
        <f aca="false">F72*1.06</f>
        <v>176.9458</v>
      </c>
      <c r="K72" s="14" t="n">
        <f aca="false">J72*1.2</f>
        <v>212.33496</v>
      </c>
      <c r="L72" s="14" t="n">
        <f aca="false">H72*1.07</f>
        <v>189.332006</v>
      </c>
      <c r="M72" s="14" t="n">
        <f aca="false">L72*1.2</f>
        <v>227.1984072</v>
      </c>
      <c r="N72" s="14" t="n">
        <f aca="false">J72*1.07</f>
        <v>189.332006</v>
      </c>
      <c r="O72" s="14" t="n">
        <f aca="false">N72*1.2</f>
        <v>227.1984072</v>
      </c>
      <c r="P72" s="14" t="n">
        <f aca="false">L72*1.06</f>
        <v>200.69192636</v>
      </c>
      <c r="Q72" s="14" t="n">
        <f aca="false">P72*1.2</f>
        <v>240.830311632</v>
      </c>
      <c r="R72" s="14" t="n">
        <f aca="false">N72*1.06</f>
        <v>200.69192636</v>
      </c>
      <c r="S72" s="14" t="n">
        <f aca="false">R72*1.2</f>
        <v>240.830311632</v>
      </c>
      <c r="T72" s="14" t="n">
        <f aca="false">P72*1.05</f>
        <v>210.726522678</v>
      </c>
      <c r="U72" s="14" t="n">
        <f aca="false">T72*1.2</f>
        <v>252.8718272136</v>
      </c>
      <c r="V72" s="14" t="n">
        <f aca="false">R72*1.05</f>
        <v>210.726522678</v>
      </c>
      <c r="W72" s="14" t="n">
        <f aca="false">V72*1.2</f>
        <v>252.8718272136</v>
      </c>
    </row>
    <row r="73" customFormat="false" ht="33.75" hidden="false" customHeight="false" outlineLevel="0" collapsed="false">
      <c r="A73" s="11" t="s">
        <v>158</v>
      </c>
      <c r="B73" s="11" t="s">
        <v>159</v>
      </c>
      <c r="C73" s="11" t="s">
        <v>117</v>
      </c>
      <c r="D73" s="14" t="n">
        <v>270.13</v>
      </c>
      <c r="E73" s="14" t="n">
        <v>324.16</v>
      </c>
      <c r="F73" s="14" t="n">
        <v>270.13</v>
      </c>
      <c r="G73" s="14" t="n">
        <v>324.16</v>
      </c>
      <c r="H73" s="14" t="n">
        <f aca="false">D73*1.06</f>
        <v>286.3378</v>
      </c>
      <c r="I73" s="14" t="n">
        <f aca="false">H73*1.2</f>
        <v>343.60536</v>
      </c>
      <c r="J73" s="14" t="n">
        <f aca="false">F73*1.06</f>
        <v>286.3378</v>
      </c>
      <c r="K73" s="14" t="n">
        <f aca="false">J73*1.2</f>
        <v>343.60536</v>
      </c>
      <c r="L73" s="14" t="n">
        <f aca="false">H73*1.07</f>
        <v>306.381446</v>
      </c>
      <c r="M73" s="14" t="n">
        <f aca="false">L73*1.2</f>
        <v>367.6577352</v>
      </c>
      <c r="N73" s="14" t="n">
        <f aca="false">J73*1.07</f>
        <v>306.381446</v>
      </c>
      <c r="O73" s="14" t="n">
        <f aca="false">N73*1.2</f>
        <v>367.6577352</v>
      </c>
      <c r="P73" s="14" t="n">
        <f aca="false">L73*1.06</f>
        <v>324.76433276</v>
      </c>
      <c r="Q73" s="14" t="n">
        <f aca="false">P73*1.2</f>
        <v>389.717199312</v>
      </c>
      <c r="R73" s="14" t="n">
        <f aca="false">N73*1.06</f>
        <v>324.76433276</v>
      </c>
      <c r="S73" s="14" t="n">
        <f aca="false">R73*1.2</f>
        <v>389.717199312</v>
      </c>
      <c r="T73" s="14" t="n">
        <f aca="false">P73*1.05</f>
        <v>341.002549398</v>
      </c>
      <c r="U73" s="14" t="n">
        <f aca="false">T73*1.2</f>
        <v>409.2030592776</v>
      </c>
      <c r="V73" s="14" t="n">
        <f aca="false">R73*1.05</f>
        <v>341.002549398</v>
      </c>
      <c r="W73" s="14" t="n">
        <f aca="false">V73*1.2</f>
        <v>409.2030592776</v>
      </c>
    </row>
    <row r="74" customFormat="false" ht="22.5" hidden="false" customHeight="false" outlineLevel="0" collapsed="false">
      <c r="A74" s="11" t="s">
        <v>160</v>
      </c>
      <c r="B74" s="11" t="s">
        <v>161</v>
      </c>
      <c r="C74" s="11" t="s">
        <v>23</v>
      </c>
      <c r="D74" s="14" t="n">
        <v>106.23</v>
      </c>
      <c r="E74" s="14" t="n">
        <v>127.48</v>
      </c>
      <c r="F74" s="14" t="n">
        <v>106.23</v>
      </c>
      <c r="G74" s="14" t="n">
        <v>127.48</v>
      </c>
      <c r="H74" s="14" t="n">
        <f aca="false">D74*1.06</f>
        <v>112.6038</v>
      </c>
      <c r="I74" s="14" t="n">
        <f aca="false">H74*1.2</f>
        <v>135.12456</v>
      </c>
      <c r="J74" s="14" t="n">
        <f aca="false">F74*1.06</f>
        <v>112.6038</v>
      </c>
      <c r="K74" s="14" t="n">
        <f aca="false">J74*1.2</f>
        <v>135.12456</v>
      </c>
      <c r="L74" s="14" t="n">
        <f aca="false">H74*1.07</f>
        <v>120.486066</v>
      </c>
      <c r="M74" s="14" t="n">
        <f aca="false">L74*1.2</f>
        <v>144.5832792</v>
      </c>
      <c r="N74" s="14" t="n">
        <f aca="false">J74*1.07</f>
        <v>120.486066</v>
      </c>
      <c r="O74" s="14" t="n">
        <f aca="false">N74*1.2</f>
        <v>144.5832792</v>
      </c>
      <c r="P74" s="14" t="n">
        <f aca="false">L74*1.06</f>
        <v>127.71522996</v>
      </c>
      <c r="Q74" s="14" t="n">
        <f aca="false">P74*1.2</f>
        <v>153.258275952</v>
      </c>
      <c r="R74" s="14" t="n">
        <f aca="false">N74*1.06</f>
        <v>127.71522996</v>
      </c>
      <c r="S74" s="14" t="n">
        <f aca="false">R74*1.2</f>
        <v>153.258275952</v>
      </c>
      <c r="T74" s="14" t="n">
        <f aca="false">P74*1.05</f>
        <v>134.100991458</v>
      </c>
      <c r="U74" s="14" t="n">
        <f aca="false">T74*1.2</f>
        <v>160.9211897496</v>
      </c>
      <c r="V74" s="14" t="n">
        <f aca="false">R74*1.05</f>
        <v>134.100991458</v>
      </c>
      <c r="W74" s="14" t="n">
        <f aca="false">V74*1.2</f>
        <v>160.9211897496</v>
      </c>
    </row>
    <row r="75" customFormat="false" ht="11.25" hidden="false" customHeight="false" outlineLevel="0" collapsed="false">
      <c r="A75" s="11" t="s">
        <v>162</v>
      </c>
      <c r="B75" s="11" t="s">
        <v>163</v>
      </c>
      <c r="C75" s="11" t="s">
        <v>26</v>
      </c>
      <c r="D75" s="12" t="s">
        <v>20</v>
      </c>
      <c r="E75" s="12" t="s">
        <v>20</v>
      </c>
      <c r="F75" s="12" t="s">
        <v>20</v>
      </c>
      <c r="G75" s="12" t="s">
        <v>20</v>
      </c>
      <c r="H75" s="14"/>
      <c r="I75" s="14"/>
      <c r="J75" s="14"/>
      <c r="K75" s="14"/>
      <c r="L75" s="14" t="n">
        <f aca="false">H75*1.07</f>
        <v>0</v>
      </c>
      <c r="M75" s="14" t="n">
        <f aca="false">L75*1.2</f>
        <v>0</v>
      </c>
      <c r="N75" s="14" t="n">
        <f aca="false">J75*1.07</f>
        <v>0</v>
      </c>
      <c r="O75" s="14" t="n">
        <f aca="false">N75*1.2</f>
        <v>0</v>
      </c>
      <c r="P75" s="14" t="n">
        <f aca="false">L75*1.06</f>
        <v>0</v>
      </c>
      <c r="Q75" s="14" t="n">
        <f aca="false">P75*1.2</f>
        <v>0</v>
      </c>
      <c r="R75" s="14" t="n">
        <f aca="false">N75*1.06</f>
        <v>0</v>
      </c>
      <c r="S75" s="14" t="n">
        <f aca="false">R75*1.2</f>
        <v>0</v>
      </c>
      <c r="T75" s="14" t="n">
        <f aca="false">P75*1.05</f>
        <v>0</v>
      </c>
      <c r="U75" s="14" t="n">
        <f aca="false">T75*1.2</f>
        <v>0</v>
      </c>
      <c r="V75" s="14" t="n">
        <f aca="false">R75*1.05</f>
        <v>0</v>
      </c>
      <c r="W75" s="14" t="n">
        <f aca="false">V75*1.2</f>
        <v>0</v>
      </c>
    </row>
    <row r="76" customFormat="false" ht="11.25" hidden="false" customHeight="false" outlineLevel="0" collapsed="false">
      <c r="A76" s="11" t="s">
        <v>164</v>
      </c>
      <c r="B76" s="11" t="s">
        <v>165</v>
      </c>
      <c r="C76" s="11" t="s">
        <v>23</v>
      </c>
      <c r="D76" s="14" t="n">
        <v>36.4</v>
      </c>
      <c r="E76" s="14" t="n">
        <v>43.68</v>
      </c>
      <c r="F76" s="14" t="n">
        <v>36.4</v>
      </c>
      <c r="G76" s="14" t="n">
        <v>43.68</v>
      </c>
      <c r="H76" s="14" t="n">
        <f aca="false">D76*1.06</f>
        <v>38.584</v>
      </c>
      <c r="I76" s="14" t="n">
        <f aca="false">H76*1.2</f>
        <v>46.3008</v>
      </c>
      <c r="J76" s="14" t="n">
        <f aca="false">F76*1.06</f>
        <v>38.584</v>
      </c>
      <c r="K76" s="14" t="n">
        <f aca="false">J76*1.2</f>
        <v>46.3008</v>
      </c>
      <c r="L76" s="14" t="n">
        <f aca="false">H76*1.07</f>
        <v>41.28488</v>
      </c>
      <c r="M76" s="14" t="n">
        <f aca="false">L76*1.2</f>
        <v>49.541856</v>
      </c>
      <c r="N76" s="14" t="n">
        <f aca="false">J76*1.07</f>
        <v>41.28488</v>
      </c>
      <c r="O76" s="14" t="n">
        <f aca="false">N76*1.2</f>
        <v>49.541856</v>
      </c>
      <c r="P76" s="14" t="n">
        <f aca="false">L76*1.06</f>
        <v>43.7619728</v>
      </c>
      <c r="Q76" s="14" t="n">
        <f aca="false">P76*1.2</f>
        <v>52.51436736</v>
      </c>
      <c r="R76" s="14" t="n">
        <f aca="false">N76*1.06</f>
        <v>43.7619728</v>
      </c>
      <c r="S76" s="14" t="n">
        <f aca="false">R76*1.2</f>
        <v>52.51436736</v>
      </c>
      <c r="T76" s="14" t="n">
        <f aca="false">P76*1.05</f>
        <v>45.95007144</v>
      </c>
      <c r="U76" s="14" t="n">
        <f aca="false">T76*1.2</f>
        <v>55.140085728</v>
      </c>
      <c r="V76" s="14" t="n">
        <f aca="false">R76*1.05</f>
        <v>45.95007144</v>
      </c>
      <c r="W76" s="14" t="n">
        <f aca="false">V76*1.2</f>
        <v>55.140085728</v>
      </c>
    </row>
    <row r="77" customFormat="false" ht="33.75" hidden="false" customHeight="false" outlineLevel="0" collapsed="false">
      <c r="A77" s="11" t="s">
        <v>166</v>
      </c>
      <c r="B77" s="11" t="s">
        <v>167</v>
      </c>
      <c r="C77" s="11" t="s">
        <v>23</v>
      </c>
      <c r="D77" s="14" t="n">
        <v>27.33</v>
      </c>
      <c r="E77" s="14" t="n">
        <v>32.8</v>
      </c>
      <c r="F77" s="14" t="n">
        <v>27.33</v>
      </c>
      <c r="G77" s="14" t="n">
        <v>32.8</v>
      </c>
      <c r="H77" s="14" t="n">
        <f aca="false">D77*1.06</f>
        <v>28.9698</v>
      </c>
      <c r="I77" s="14" t="n">
        <f aca="false">H77*1.2</f>
        <v>34.76376</v>
      </c>
      <c r="J77" s="14" t="n">
        <f aca="false">F77*1.06</f>
        <v>28.9698</v>
      </c>
      <c r="K77" s="14" t="n">
        <f aca="false">J77*1.2</f>
        <v>34.76376</v>
      </c>
      <c r="L77" s="14" t="n">
        <f aca="false">H77*1.07</f>
        <v>30.997686</v>
      </c>
      <c r="M77" s="14" t="n">
        <f aca="false">L77*1.2</f>
        <v>37.1972232</v>
      </c>
      <c r="N77" s="14" t="n">
        <f aca="false">J77*1.07</f>
        <v>30.997686</v>
      </c>
      <c r="O77" s="14" t="n">
        <f aca="false">N77*1.2</f>
        <v>37.1972232</v>
      </c>
      <c r="P77" s="14" t="n">
        <f aca="false">L77*1.06</f>
        <v>32.85754716</v>
      </c>
      <c r="Q77" s="14" t="n">
        <f aca="false">P77*1.2</f>
        <v>39.429056592</v>
      </c>
      <c r="R77" s="14" t="n">
        <f aca="false">N77*1.06</f>
        <v>32.85754716</v>
      </c>
      <c r="S77" s="14" t="n">
        <f aca="false">R77*1.2</f>
        <v>39.429056592</v>
      </c>
      <c r="T77" s="14" t="n">
        <f aca="false">P77*1.05</f>
        <v>34.500424518</v>
      </c>
      <c r="U77" s="14" t="n">
        <f aca="false">T77*1.2</f>
        <v>41.4005094216</v>
      </c>
      <c r="V77" s="14" t="n">
        <f aca="false">R77*1.05</f>
        <v>34.500424518</v>
      </c>
      <c r="W77" s="14" t="n">
        <f aca="false">V77*1.2</f>
        <v>41.4005094216</v>
      </c>
    </row>
    <row r="78" customFormat="false" ht="22.5" hidden="false" customHeight="false" outlineLevel="0" collapsed="false">
      <c r="A78" s="11" t="s">
        <v>168</v>
      </c>
      <c r="B78" s="11" t="s">
        <v>169</v>
      </c>
      <c r="C78" s="11" t="s">
        <v>23</v>
      </c>
      <c r="D78" s="14" t="n">
        <v>18.2</v>
      </c>
      <c r="E78" s="14" t="n">
        <v>21.84</v>
      </c>
      <c r="F78" s="14" t="n">
        <v>18.2</v>
      </c>
      <c r="G78" s="14" t="n">
        <v>21.84</v>
      </c>
      <c r="H78" s="14" t="n">
        <f aca="false">D78*1.06</f>
        <v>19.292</v>
      </c>
      <c r="I78" s="14" t="n">
        <f aca="false">H78*1.2</f>
        <v>23.1504</v>
      </c>
      <c r="J78" s="14" t="n">
        <f aca="false">F78*1.06</f>
        <v>19.292</v>
      </c>
      <c r="K78" s="14" t="n">
        <f aca="false">J78*1.2</f>
        <v>23.1504</v>
      </c>
      <c r="L78" s="14" t="n">
        <f aca="false">H78*1.07</f>
        <v>20.64244</v>
      </c>
      <c r="M78" s="14" t="n">
        <f aca="false">L78*1.2</f>
        <v>24.770928</v>
      </c>
      <c r="N78" s="14" t="n">
        <f aca="false">J78*1.07</f>
        <v>20.64244</v>
      </c>
      <c r="O78" s="14" t="n">
        <f aca="false">N78*1.2</f>
        <v>24.770928</v>
      </c>
      <c r="P78" s="14" t="n">
        <f aca="false">L78*1.06</f>
        <v>21.8809864</v>
      </c>
      <c r="Q78" s="14" t="n">
        <f aca="false">P78*1.2</f>
        <v>26.25718368</v>
      </c>
      <c r="R78" s="14" t="n">
        <f aca="false">N78*1.06</f>
        <v>21.8809864</v>
      </c>
      <c r="S78" s="14" t="n">
        <f aca="false">R78*1.2</f>
        <v>26.25718368</v>
      </c>
      <c r="T78" s="14" t="n">
        <f aca="false">P78*1.05</f>
        <v>22.97503572</v>
      </c>
      <c r="U78" s="14" t="n">
        <f aca="false">T78*1.2</f>
        <v>27.570042864</v>
      </c>
      <c r="V78" s="14" t="n">
        <f aca="false">R78*1.05</f>
        <v>22.97503572</v>
      </c>
      <c r="W78" s="14" t="n">
        <f aca="false">V78*1.2</f>
        <v>27.570042864</v>
      </c>
    </row>
    <row r="79" customFormat="false" ht="11.25" hidden="false" customHeight="false" outlineLevel="0" collapsed="false">
      <c r="A79" s="11" t="s">
        <v>170</v>
      </c>
      <c r="B79" s="11" t="s">
        <v>171</v>
      </c>
      <c r="C79" s="11" t="s">
        <v>23</v>
      </c>
      <c r="D79" s="14" t="n">
        <v>27.33</v>
      </c>
      <c r="E79" s="14" t="n">
        <v>32.8</v>
      </c>
      <c r="F79" s="14" t="n">
        <v>27.33</v>
      </c>
      <c r="G79" s="14" t="n">
        <v>32.8</v>
      </c>
      <c r="H79" s="14" t="n">
        <f aca="false">D79*1.06</f>
        <v>28.9698</v>
      </c>
      <c r="I79" s="14" t="n">
        <f aca="false">H79*1.2</f>
        <v>34.76376</v>
      </c>
      <c r="J79" s="14" t="n">
        <f aca="false">F79*1.06</f>
        <v>28.9698</v>
      </c>
      <c r="K79" s="14" t="n">
        <f aca="false">J79*1.2</f>
        <v>34.76376</v>
      </c>
      <c r="L79" s="14" t="n">
        <f aca="false">H79*1.07</f>
        <v>30.997686</v>
      </c>
      <c r="M79" s="14" t="n">
        <f aca="false">L79*1.2</f>
        <v>37.1972232</v>
      </c>
      <c r="N79" s="14" t="n">
        <f aca="false">J79*1.07</f>
        <v>30.997686</v>
      </c>
      <c r="O79" s="14" t="n">
        <f aca="false">N79*1.2</f>
        <v>37.1972232</v>
      </c>
      <c r="P79" s="14" t="n">
        <f aca="false">L79*1.06</f>
        <v>32.85754716</v>
      </c>
      <c r="Q79" s="14" t="n">
        <f aca="false">P79*1.2</f>
        <v>39.429056592</v>
      </c>
      <c r="R79" s="14" t="n">
        <f aca="false">N79*1.06</f>
        <v>32.85754716</v>
      </c>
      <c r="S79" s="14" t="n">
        <f aca="false">R79*1.2</f>
        <v>39.429056592</v>
      </c>
      <c r="T79" s="14" t="n">
        <f aca="false">P79*1.05</f>
        <v>34.500424518</v>
      </c>
      <c r="U79" s="14" t="n">
        <f aca="false">T79*1.2</f>
        <v>41.4005094216</v>
      </c>
      <c r="V79" s="14" t="n">
        <f aca="false">R79*1.05</f>
        <v>34.500424518</v>
      </c>
      <c r="W79" s="14" t="n">
        <f aca="false">V79*1.2</f>
        <v>41.4005094216</v>
      </c>
    </row>
    <row r="80" customFormat="false" ht="11.25" hidden="false" customHeight="false" outlineLevel="0" collapsed="false">
      <c r="A80" s="11" t="s">
        <v>172</v>
      </c>
      <c r="B80" s="11" t="s">
        <v>173</v>
      </c>
      <c r="C80" s="11" t="s">
        <v>23</v>
      </c>
      <c r="D80" s="14" t="n">
        <v>36.4</v>
      </c>
      <c r="E80" s="14" t="n">
        <v>43.68</v>
      </c>
      <c r="F80" s="14" t="n">
        <v>36.4</v>
      </c>
      <c r="G80" s="14" t="n">
        <v>43.68</v>
      </c>
      <c r="H80" s="14" t="n">
        <f aca="false">D80*1.06</f>
        <v>38.584</v>
      </c>
      <c r="I80" s="14" t="n">
        <f aca="false">H80*1.2</f>
        <v>46.3008</v>
      </c>
      <c r="J80" s="14" t="n">
        <f aca="false">F80*1.06</f>
        <v>38.584</v>
      </c>
      <c r="K80" s="14" t="n">
        <f aca="false">J80*1.2</f>
        <v>46.3008</v>
      </c>
      <c r="L80" s="14" t="n">
        <f aca="false">H80*1.07</f>
        <v>41.28488</v>
      </c>
      <c r="M80" s="14" t="n">
        <f aca="false">L80*1.2</f>
        <v>49.541856</v>
      </c>
      <c r="N80" s="14" t="n">
        <f aca="false">J80*1.07</f>
        <v>41.28488</v>
      </c>
      <c r="O80" s="14" t="n">
        <f aca="false">N80*1.2</f>
        <v>49.541856</v>
      </c>
      <c r="P80" s="14" t="n">
        <f aca="false">L80*1.06</f>
        <v>43.7619728</v>
      </c>
      <c r="Q80" s="14" t="n">
        <f aca="false">P80*1.2</f>
        <v>52.51436736</v>
      </c>
      <c r="R80" s="14" t="n">
        <f aca="false">N80*1.06</f>
        <v>43.7619728</v>
      </c>
      <c r="S80" s="14" t="n">
        <f aca="false">R80*1.2</f>
        <v>52.51436736</v>
      </c>
      <c r="T80" s="14" t="n">
        <f aca="false">P80*1.05</f>
        <v>45.95007144</v>
      </c>
      <c r="U80" s="14" t="n">
        <f aca="false">T80*1.2</f>
        <v>55.140085728</v>
      </c>
      <c r="V80" s="14" t="n">
        <f aca="false">R80*1.05</f>
        <v>45.95007144</v>
      </c>
      <c r="W80" s="14" t="n">
        <f aca="false">V80*1.2</f>
        <v>55.140085728</v>
      </c>
    </row>
    <row r="81" customFormat="false" ht="11.25" hidden="false" customHeight="false" outlineLevel="0" collapsed="false">
      <c r="A81" s="11" t="s">
        <v>174</v>
      </c>
      <c r="B81" s="11" t="s">
        <v>175</v>
      </c>
      <c r="C81" s="11" t="s">
        <v>23</v>
      </c>
      <c r="D81" s="14" t="n">
        <v>21.23</v>
      </c>
      <c r="E81" s="14" t="n">
        <v>25.48</v>
      </c>
      <c r="F81" s="14" t="n">
        <v>21.23</v>
      </c>
      <c r="G81" s="14" t="n">
        <v>25.48</v>
      </c>
      <c r="H81" s="14" t="n">
        <f aca="false">D81*1.06</f>
        <v>22.5038</v>
      </c>
      <c r="I81" s="14" t="n">
        <f aca="false">H81*1.2</f>
        <v>27.00456</v>
      </c>
      <c r="J81" s="14" t="n">
        <f aca="false">F81*1.06</f>
        <v>22.5038</v>
      </c>
      <c r="K81" s="14" t="n">
        <f aca="false">J81*1.2</f>
        <v>27.00456</v>
      </c>
      <c r="L81" s="14" t="n">
        <f aca="false">H81*1.07</f>
        <v>24.079066</v>
      </c>
      <c r="M81" s="14" t="n">
        <f aca="false">L81*1.2</f>
        <v>28.8948792</v>
      </c>
      <c r="N81" s="14" t="n">
        <f aca="false">J81*1.07</f>
        <v>24.079066</v>
      </c>
      <c r="O81" s="14" t="n">
        <f aca="false">N81*1.2</f>
        <v>28.8948792</v>
      </c>
      <c r="P81" s="14" t="n">
        <f aca="false">L81*1.06</f>
        <v>25.52380996</v>
      </c>
      <c r="Q81" s="14" t="n">
        <f aca="false">P81*1.2</f>
        <v>30.628571952</v>
      </c>
      <c r="R81" s="14" t="n">
        <f aca="false">N81*1.06</f>
        <v>25.52380996</v>
      </c>
      <c r="S81" s="14" t="n">
        <f aca="false">R81*1.2</f>
        <v>30.628571952</v>
      </c>
      <c r="T81" s="14" t="n">
        <f aca="false">P81*1.05</f>
        <v>26.800000458</v>
      </c>
      <c r="U81" s="14" t="n">
        <f aca="false">T81*1.2</f>
        <v>32.1600005496</v>
      </c>
      <c r="V81" s="14" t="n">
        <f aca="false">R81*1.05</f>
        <v>26.800000458</v>
      </c>
      <c r="W81" s="14" t="n">
        <f aca="false">V81*1.2</f>
        <v>32.1600005496</v>
      </c>
    </row>
    <row r="82" customFormat="false" ht="11.25" hidden="false" customHeight="false" outlineLevel="0" collapsed="false">
      <c r="A82" s="11" t="s">
        <v>176</v>
      </c>
      <c r="B82" s="11" t="s">
        <v>177</v>
      </c>
      <c r="C82" s="11" t="s">
        <v>23</v>
      </c>
      <c r="D82" s="14" t="n">
        <v>24.28</v>
      </c>
      <c r="E82" s="14" t="n">
        <v>29.14</v>
      </c>
      <c r="F82" s="14" t="n">
        <v>24.28</v>
      </c>
      <c r="G82" s="14" t="n">
        <v>29.14</v>
      </c>
      <c r="H82" s="14" t="n">
        <f aca="false">D82*1.06</f>
        <v>25.7368</v>
      </c>
      <c r="I82" s="14" t="n">
        <f aca="false">H82*1.2</f>
        <v>30.88416</v>
      </c>
      <c r="J82" s="14" t="n">
        <f aca="false">F82*1.06</f>
        <v>25.7368</v>
      </c>
      <c r="K82" s="14" t="n">
        <f aca="false">J82*1.2</f>
        <v>30.88416</v>
      </c>
      <c r="L82" s="14" t="n">
        <f aca="false">H82*1.07</f>
        <v>27.538376</v>
      </c>
      <c r="M82" s="14" t="n">
        <f aca="false">L82*1.2</f>
        <v>33.0460512</v>
      </c>
      <c r="N82" s="14" t="n">
        <f aca="false">J82*1.07</f>
        <v>27.538376</v>
      </c>
      <c r="O82" s="14" t="n">
        <f aca="false">N82*1.2</f>
        <v>33.0460512</v>
      </c>
      <c r="P82" s="14" t="n">
        <f aca="false">L82*1.06</f>
        <v>29.19067856</v>
      </c>
      <c r="Q82" s="14" t="n">
        <f aca="false">P82*1.2</f>
        <v>35.028814272</v>
      </c>
      <c r="R82" s="14" t="n">
        <f aca="false">N82*1.06</f>
        <v>29.19067856</v>
      </c>
      <c r="S82" s="14" t="n">
        <f aca="false">R82*1.2</f>
        <v>35.028814272</v>
      </c>
      <c r="T82" s="14" t="n">
        <f aca="false">P82*1.05</f>
        <v>30.650212488</v>
      </c>
      <c r="U82" s="14" t="n">
        <f aca="false">T82*1.2</f>
        <v>36.7802549856</v>
      </c>
      <c r="V82" s="14" t="n">
        <f aca="false">R82*1.05</f>
        <v>30.650212488</v>
      </c>
      <c r="W82" s="14" t="n">
        <f aca="false">V82*1.2</f>
        <v>36.7802549856</v>
      </c>
    </row>
    <row r="83" customFormat="false" ht="22.5" hidden="false" customHeight="false" outlineLevel="0" collapsed="false">
      <c r="A83" s="11" t="s">
        <v>178</v>
      </c>
      <c r="B83" s="11" t="s">
        <v>179</v>
      </c>
      <c r="C83" s="11" t="s">
        <v>23</v>
      </c>
      <c r="D83" s="14" t="n">
        <v>36.4</v>
      </c>
      <c r="E83" s="14" t="n">
        <v>43.68</v>
      </c>
      <c r="F83" s="14" t="n">
        <v>36.4</v>
      </c>
      <c r="G83" s="14" t="n">
        <v>43.68</v>
      </c>
      <c r="H83" s="14" t="n">
        <f aca="false">D83*1.06</f>
        <v>38.584</v>
      </c>
      <c r="I83" s="14" t="n">
        <f aca="false">H83*1.2</f>
        <v>46.3008</v>
      </c>
      <c r="J83" s="14" t="n">
        <f aca="false">F83*1.06</f>
        <v>38.584</v>
      </c>
      <c r="K83" s="14" t="n">
        <f aca="false">J83*1.2</f>
        <v>46.3008</v>
      </c>
      <c r="L83" s="14" t="n">
        <f aca="false">H83*1.07</f>
        <v>41.28488</v>
      </c>
      <c r="M83" s="14" t="n">
        <f aca="false">L83*1.2</f>
        <v>49.541856</v>
      </c>
      <c r="N83" s="14" t="n">
        <f aca="false">J83*1.07</f>
        <v>41.28488</v>
      </c>
      <c r="O83" s="14" t="n">
        <f aca="false">N83*1.2</f>
        <v>49.541856</v>
      </c>
      <c r="P83" s="14" t="n">
        <f aca="false">L83*1.06</f>
        <v>43.7619728</v>
      </c>
      <c r="Q83" s="14" t="n">
        <f aca="false">P83*1.2</f>
        <v>52.51436736</v>
      </c>
      <c r="R83" s="14" t="n">
        <f aca="false">N83*1.06</f>
        <v>43.7619728</v>
      </c>
      <c r="S83" s="14" t="n">
        <f aca="false">R83*1.2</f>
        <v>52.51436736</v>
      </c>
      <c r="T83" s="14" t="n">
        <f aca="false">P83*1.05</f>
        <v>45.95007144</v>
      </c>
      <c r="U83" s="14" t="n">
        <f aca="false">T83*1.2</f>
        <v>55.140085728</v>
      </c>
      <c r="V83" s="14" t="n">
        <f aca="false">R83*1.05</f>
        <v>45.95007144</v>
      </c>
      <c r="W83" s="14" t="n">
        <f aca="false">V83*1.2</f>
        <v>55.140085728</v>
      </c>
    </row>
    <row r="84" customFormat="false" ht="11.25" hidden="false" customHeight="false" outlineLevel="0" collapsed="false">
      <c r="A84" s="11" t="s">
        <v>180</v>
      </c>
      <c r="B84" s="11" t="s">
        <v>181</v>
      </c>
      <c r="C84" s="11" t="s">
        <v>23</v>
      </c>
      <c r="D84" s="14" t="n">
        <v>36.4</v>
      </c>
      <c r="E84" s="14" t="n">
        <v>43.68</v>
      </c>
      <c r="F84" s="14" t="n">
        <v>36.4</v>
      </c>
      <c r="G84" s="14" t="n">
        <v>43.68</v>
      </c>
      <c r="H84" s="14" t="n">
        <f aca="false">D84*1.06</f>
        <v>38.584</v>
      </c>
      <c r="I84" s="14" t="n">
        <f aca="false">H84*1.2</f>
        <v>46.3008</v>
      </c>
      <c r="J84" s="14" t="n">
        <f aca="false">F84*1.06</f>
        <v>38.584</v>
      </c>
      <c r="K84" s="14" t="n">
        <f aca="false">J84*1.2</f>
        <v>46.3008</v>
      </c>
      <c r="L84" s="14" t="n">
        <f aca="false">H84*1.07</f>
        <v>41.28488</v>
      </c>
      <c r="M84" s="14" t="n">
        <f aca="false">L84*1.2</f>
        <v>49.541856</v>
      </c>
      <c r="N84" s="14" t="n">
        <f aca="false">J84*1.07</f>
        <v>41.28488</v>
      </c>
      <c r="O84" s="14" t="n">
        <f aca="false">N84*1.2</f>
        <v>49.541856</v>
      </c>
      <c r="P84" s="14" t="n">
        <f aca="false">L84*1.06</f>
        <v>43.7619728</v>
      </c>
      <c r="Q84" s="14" t="n">
        <f aca="false">P84*1.2</f>
        <v>52.51436736</v>
      </c>
      <c r="R84" s="14" t="n">
        <f aca="false">N84*1.06</f>
        <v>43.7619728</v>
      </c>
      <c r="S84" s="14" t="n">
        <f aca="false">R84*1.2</f>
        <v>52.51436736</v>
      </c>
      <c r="T84" s="14" t="n">
        <f aca="false">P84*1.05</f>
        <v>45.95007144</v>
      </c>
      <c r="U84" s="14" t="n">
        <f aca="false">T84*1.2</f>
        <v>55.140085728</v>
      </c>
      <c r="V84" s="14" t="n">
        <f aca="false">R84*1.05</f>
        <v>45.95007144</v>
      </c>
      <c r="W84" s="14" t="n">
        <f aca="false">V84*1.2</f>
        <v>55.140085728</v>
      </c>
    </row>
    <row r="85" customFormat="false" ht="11.25" hidden="false" customHeight="false" outlineLevel="0" collapsed="false">
      <c r="A85" s="11" t="s">
        <v>182</v>
      </c>
      <c r="B85" s="11" t="s">
        <v>183</v>
      </c>
      <c r="C85" s="11" t="s">
        <v>23</v>
      </c>
      <c r="D85" s="12" t="s">
        <v>20</v>
      </c>
      <c r="E85" s="12" t="s">
        <v>20</v>
      </c>
      <c r="F85" s="12" t="s">
        <v>20</v>
      </c>
      <c r="G85" s="12" t="s">
        <v>20</v>
      </c>
      <c r="H85" s="14"/>
      <c r="I85" s="14"/>
      <c r="J85" s="14"/>
      <c r="K85" s="14"/>
      <c r="L85" s="14" t="n">
        <f aca="false">H85*1.07</f>
        <v>0</v>
      </c>
      <c r="M85" s="14" t="n">
        <f aca="false">L85*1.2</f>
        <v>0</v>
      </c>
      <c r="N85" s="14" t="n">
        <f aca="false">J85*1.07</f>
        <v>0</v>
      </c>
      <c r="O85" s="14" t="n">
        <f aca="false">N85*1.2</f>
        <v>0</v>
      </c>
      <c r="P85" s="14" t="n">
        <f aca="false">L85*1.06</f>
        <v>0</v>
      </c>
      <c r="Q85" s="14" t="n">
        <f aca="false">P85*1.2</f>
        <v>0</v>
      </c>
      <c r="R85" s="14" t="n">
        <f aca="false">N85*1.06</f>
        <v>0</v>
      </c>
      <c r="S85" s="14" t="n">
        <f aca="false">R85*1.2</f>
        <v>0</v>
      </c>
      <c r="T85" s="14" t="n">
        <f aca="false">P85*1.05</f>
        <v>0</v>
      </c>
      <c r="U85" s="14" t="n">
        <f aca="false">T85*1.2</f>
        <v>0</v>
      </c>
      <c r="V85" s="14" t="n">
        <f aca="false">R85*1.05</f>
        <v>0</v>
      </c>
      <c r="W85" s="14" t="n">
        <f aca="false">V85*1.2</f>
        <v>0</v>
      </c>
    </row>
    <row r="86" customFormat="false" ht="67.5" hidden="false" customHeight="false" outlineLevel="0" collapsed="false">
      <c r="A86" s="11" t="s">
        <v>184</v>
      </c>
      <c r="B86" s="11" t="s">
        <v>185</v>
      </c>
      <c r="C86" s="11" t="s">
        <v>23</v>
      </c>
      <c r="D86" s="14" t="n">
        <v>75.9</v>
      </c>
      <c r="E86" s="14" t="n">
        <v>91.08</v>
      </c>
      <c r="F86" s="14" t="n">
        <v>75.9</v>
      </c>
      <c r="G86" s="14" t="n">
        <v>91.08</v>
      </c>
      <c r="H86" s="14" t="n">
        <f aca="false">D86*1.06</f>
        <v>80.454</v>
      </c>
      <c r="I86" s="14" t="n">
        <f aca="false">H86*1.2</f>
        <v>96.5448</v>
      </c>
      <c r="J86" s="14" t="n">
        <f aca="false">F86*1.06</f>
        <v>80.454</v>
      </c>
      <c r="K86" s="14" t="n">
        <f aca="false">J86*1.2</f>
        <v>96.5448</v>
      </c>
      <c r="L86" s="14" t="n">
        <f aca="false">H86*1.07</f>
        <v>86.08578</v>
      </c>
      <c r="M86" s="14" t="n">
        <f aca="false">L86*1.2</f>
        <v>103.302936</v>
      </c>
      <c r="N86" s="14" t="n">
        <f aca="false">J86*1.07</f>
        <v>86.08578</v>
      </c>
      <c r="O86" s="14" t="n">
        <f aca="false">N86*1.2</f>
        <v>103.302936</v>
      </c>
      <c r="P86" s="14" t="n">
        <f aca="false">L86*1.06</f>
        <v>91.2509268</v>
      </c>
      <c r="Q86" s="14" t="n">
        <f aca="false">P86*1.2</f>
        <v>109.50111216</v>
      </c>
      <c r="R86" s="14" t="n">
        <f aca="false">N86*1.06</f>
        <v>91.2509268</v>
      </c>
      <c r="S86" s="14" t="n">
        <f aca="false">R86*1.2</f>
        <v>109.50111216</v>
      </c>
      <c r="T86" s="14" t="n">
        <f aca="false">P86*1.05</f>
        <v>95.81347314</v>
      </c>
      <c r="U86" s="14" t="n">
        <f aca="false">T86*1.2</f>
        <v>114.976167768</v>
      </c>
      <c r="V86" s="14" t="n">
        <f aca="false">R86*1.05</f>
        <v>95.81347314</v>
      </c>
      <c r="W86" s="14" t="n">
        <f aca="false">V86*1.2</f>
        <v>114.976167768</v>
      </c>
    </row>
    <row r="87" customFormat="false" ht="22.5" hidden="false" customHeight="false" outlineLevel="0" collapsed="false">
      <c r="A87" s="11" t="s">
        <v>186</v>
      </c>
      <c r="B87" s="11" t="s">
        <v>187</v>
      </c>
      <c r="C87" s="11" t="s">
        <v>23</v>
      </c>
      <c r="D87" s="12" t="s">
        <v>20</v>
      </c>
      <c r="E87" s="12" t="s">
        <v>20</v>
      </c>
      <c r="F87" s="12" t="s">
        <v>20</v>
      </c>
      <c r="G87" s="12" t="s">
        <v>20</v>
      </c>
      <c r="H87" s="14"/>
      <c r="I87" s="14"/>
      <c r="J87" s="14"/>
      <c r="K87" s="14"/>
      <c r="L87" s="14" t="n">
        <f aca="false">H87*1.07</f>
        <v>0</v>
      </c>
      <c r="M87" s="14" t="n">
        <f aca="false">L87*1.2</f>
        <v>0</v>
      </c>
      <c r="N87" s="14" t="n">
        <f aca="false">J87*1.07</f>
        <v>0</v>
      </c>
      <c r="O87" s="14" t="n">
        <f aca="false">N87*1.2</f>
        <v>0</v>
      </c>
      <c r="P87" s="14" t="n">
        <f aca="false">L87*1.06</f>
        <v>0</v>
      </c>
      <c r="Q87" s="14" t="n">
        <f aca="false">P87*1.2</f>
        <v>0</v>
      </c>
      <c r="R87" s="14" t="n">
        <f aca="false">N87*1.06</f>
        <v>0</v>
      </c>
      <c r="S87" s="14" t="n">
        <f aca="false">R87*1.2</f>
        <v>0</v>
      </c>
      <c r="T87" s="14" t="n">
        <f aca="false">P87*1.05</f>
        <v>0</v>
      </c>
      <c r="U87" s="14" t="n">
        <f aca="false">T87*1.2</f>
        <v>0</v>
      </c>
      <c r="V87" s="14" t="n">
        <f aca="false">R87*1.05</f>
        <v>0</v>
      </c>
      <c r="W87" s="14" t="n">
        <f aca="false">V87*1.2</f>
        <v>0</v>
      </c>
    </row>
    <row r="88" customFormat="false" ht="11.25" hidden="false" customHeight="false" outlineLevel="0" collapsed="false">
      <c r="A88" s="11" t="s">
        <v>188</v>
      </c>
      <c r="B88" s="11" t="s">
        <v>189</v>
      </c>
      <c r="C88" s="11" t="s">
        <v>23</v>
      </c>
      <c r="D88" s="14" t="n">
        <v>106.23</v>
      </c>
      <c r="E88" s="14" t="n">
        <v>127.48</v>
      </c>
      <c r="F88" s="14" t="n">
        <v>106.23</v>
      </c>
      <c r="G88" s="14" t="n">
        <v>127.48</v>
      </c>
      <c r="H88" s="14" t="n">
        <f aca="false">D88*1.06</f>
        <v>112.6038</v>
      </c>
      <c r="I88" s="14" t="n">
        <f aca="false">H88*1.2</f>
        <v>135.12456</v>
      </c>
      <c r="J88" s="14" t="n">
        <f aca="false">F88*1.06</f>
        <v>112.6038</v>
      </c>
      <c r="K88" s="14" t="n">
        <f aca="false">J88*1.2</f>
        <v>135.12456</v>
      </c>
      <c r="L88" s="14" t="n">
        <f aca="false">H88*1.07</f>
        <v>120.486066</v>
      </c>
      <c r="M88" s="14" t="n">
        <f aca="false">L88*1.2</f>
        <v>144.5832792</v>
      </c>
      <c r="N88" s="14" t="n">
        <f aca="false">J88*1.07</f>
        <v>120.486066</v>
      </c>
      <c r="O88" s="14" t="n">
        <f aca="false">N88*1.2</f>
        <v>144.5832792</v>
      </c>
      <c r="P88" s="14" t="n">
        <f aca="false">L88*1.06</f>
        <v>127.71522996</v>
      </c>
      <c r="Q88" s="14" t="n">
        <f aca="false">P88*1.2</f>
        <v>153.258275952</v>
      </c>
      <c r="R88" s="14" t="n">
        <f aca="false">N88*1.06</f>
        <v>127.71522996</v>
      </c>
      <c r="S88" s="14" t="n">
        <f aca="false">R88*1.2</f>
        <v>153.258275952</v>
      </c>
      <c r="T88" s="14" t="n">
        <f aca="false">P88*1.05</f>
        <v>134.100991458</v>
      </c>
      <c r="U88" s="14" t="n">
        <f aca="false">T88*1.2</f>
        <v>160.9211897496</v>
      </c>
      <c r="V88" s="14" t="n">
        <f aca="false">R88*1.05</f>
        <v>134.100991458</v>
      </c>
      <c r="W88" s="14" t="n">
        <f aca="false">V88*1.2</f>
        <v>160.9211897496</v>
      </c>
    </row>
    <row r="89" customFormat="false" ht="11.25" hidden="false" customHeight="false" outlineLevel="0" collapsed="false">
      <c r="A89" s="11" t="s">
        <v>190</v>
      </c>
      <c r="B89" s="11" t="s">
        <v>191</v>
      </c>
      <c r="C89" s="11" t="s">
        <v>23</v>
      </c>
      <c r="D89" s="14" t="n">
        <v>106.23</v>
      </c>
      <c r="E89" s="14" t="n">
        <v>127.48</v>
      </c>
      <c r="F89" s="14" t="n">
        <v>106.23</v>
      </c>
      <c r="G89" s="14" t="n">
        <v>127.48</v>
      </c>
      <c r="H89" s="14" t="n">
        <f aca="false">D89*1.06</f>
        <v>112.6038</v>
      </c>
      <c r="I89" s="14" t="n">
        <f aca="false">H89*1.2</f>
        <v>135.12456</v>
      </c>
      <c r="J89" s="14" t="n">
        <f aca="false">F89*1.06</f>
        <v>112.6038</v>
      </c>
      <c r="K89" s="14" t="n">
        <f aca="false">J89*1.2</f>
        <v>135.12456</v>
      </c>
      <c r="L89" s="14" t="n">
        <f aca="false">H89*1.07</f>
        <v>120.486066</v>
      </c>
      <c r="M89" s="14" t="n">
        <f aca="false">L89*1.2</f>
        <v>144.5832792</v>
      </c>
      <c r="N89" s="14" t="n">
        <f aca="false">J89*1.07</f>
        <v>120.486066</v>
      </c>
      <c r="O89" s="14" t="n">
        <f aca="false">N89*1.2</f>
        <v>144.5832792</v>
      </c>
      <c r="P89" s="14" t="n">
        <f aca="false">L89*1.06</f>
        <v>127.71522996</v>
      </c>
      <c r="Q89" s="14" t="n">
        <f aca="false">P89*1.2</f>
        <v>153.258275952</v>
      </c>
      <c r="R89" s="14" t="n">
        <f aca="false">N89*1.06</f>
        <v>127.71522996</v>
      </c>
      <c r="S89" s="14" t="n">
        <f aca="false">R89*1.2</f>
        <v>153.258275952</v>
      </c>
      <c r="T89" s="14" t="n">
        <f aca="false">P89*1.05</f>
        <v>134.100991458</v>
      </c>
      <c r="U89" s="14" t="n">
        <f aca="false">T89*1.2</f>
        <v>160.9211897496</v>
      </c>
      <c r="V89" s="14" t="n">
        <f aca="false">R89*1.05</f>
        <v>134.100991458</v>
      </c>
      <c r="W89" s="14" t="n">
        <f aca="false">V89*1.2</f>
        <v>160.9211897496</v>
      </c>
    </row>
    <row r="90" customFormat="false" ht="67.5" hidden="false" customHeight="false" outlineLevel="0" collapsed="false">
      <c r="A90" s="11" t="s">
        <v>192</v>
      </c>
      <c r="B90" s="11" t="s">
        <v>193</v>
      </c>
      <c r="C90" s="11" t="s">
        <v>23</v>
      </c>
      <c r="D90" s="14" t="n">
        <v>48.58</v>
      </c>
      <c r="E90" s="14" t="n">
        <v>58.3</v>
      </c>
      <c r="F90" s="14" t="n">
        <v>4.83</v>
      </c>
      <c r="G90" s="14" t="n">
        <v>5.8</v>
      </c>
      <c r="H90" s="14" t="n">
        <f aca="false">D90*1.06</f>
        <v>51.4948</v>
      </c>
      <c r="I90" s="14" t="n">
        <f aca="false">H90*1.2</f>
        <v>61.79376</v>
      </c>
      <c r="J90" s="14" t="n">
        <f aca="false">F90*1.06</f>
        <v>5.1198</v>
      </c>
      <c r="K90" s="14" t="n">
        <f aca="false">J90*1.2</f>
        <v>6.14376</v>
      </c>
      <c r="L90" s="14" t="n">
        <f aca="false">H90*1.07</f>
        <v>55.099436</v>
      </c>
      <c r="M90" s="14" t="n">
        <f aca="false">L90*1.2</f>
        <v>66.1193232</v>
      </c>
      <c r="N90" s="14" t="n">
        <f aca="false">J90*1.07</f>
        <v>5.478186</v>
      </c>
      <c r="O90" s="14" t="n">
        <f aca="false">N90*1.2</f>
        <v>6.5738232</v>
      </c>
      <c r="P90" s="14" t="n">
        <f aca="false">L90*1.06</f>
        <v>58.40540216</v>
      </c>
      <c r="Q90" s="14" t="n">
        <f aca="false">P90*1.2</f>
        <v>70.086482592</v>
      </c>
      <c r="R90" s="14" t="n">
        <f aca="false">N90*1.06</f>
        <v>5.80687716</v>
      </c>
      <c r="S90" s="14" t="n">
        <f aca="false">R90*1.2</f>
        <v>6.968252592</v>
      </c>
      <c r="T90" s="14" t="n">
        <f aca="false">P90*1.05</f>
        <v>61.325672268</v>
      </c>
      <c r="U90" s="14" t="n">
        <f aca="false">T90*1.2</f>
        <v>73.5908067216</v>
      </c>
      <c r="V90" s="14" t="n">
        <f aca="false">R90*1.05</f>
        <v>6.097221018</v>
      </c>
      <c r="W90" s="14" t="n">
        <f aca="false">V90*1.2</f>
        <v>7.3166652216</v>
      </c>
    </row>
    <row r="91" customFormat="false" ht="11.25" hidden="false" customHeight="false" outlineLevel="0" collapsed="false">
      <c r="A91" s="11" t="s">
        <v>194</v>
      </c>
      <c r="B91" s="11" t="s">
        <v>195</v>
      </c>
      <c r="C91" s="11" t="s">
        <v>196</v>
      </c>
      <c r="D91" s="12" t="s">
        <v>20</v>
      </c>
      <c r="E91" s="12" t="s">
        <v>20</v>
      </c>
      <c r="F91" s="12" t="s">
        <v>20</v>
      </c>
      <c r="G91" s="12" t="s">
        <v>20</v>
      </c>
      <c r="H91" s="14"/>
      <c r="I91" s="14"/>
      <c r="J91" s="14"/>
      <c r="K91" s="14"/>
      <c r="L91" s="14" t="n">
        <f aca="false">H91*1.07</f>
        <v>0</v>
      </c>
      <c r="M91" s="14" t="n">
        <f aca="false">L91*1.2</f>
        <v>0</v>
      </c>
      <c r="N91" s="14" t="n">
        <f aca="false">J91*1.07</f>
        <v>0</v>
      </c>
      <c r="O91" s="14" t="n">
        <f aca="false">N91*1.2</f>
        <v>0</v>
      </c>
      <c r="P91" s="14" t="n">
        <f aca="false">L91*1.06</f>
        <v>0</v>
      </c>
      <c r="Q91" s="14" t="n">
        <f aca="false">P91*1.2</f>
        <v>0</v>
      </c>
      <c r="R91" s="14" t="n">
        <f aca="false">N91*1.06</f>
        <v>0</v>
      </c>
      <c r="S91" s="14" t="n">
        <f aca="false">R91*1.2</f>
        <v>0</v>
      </c>
      <c r="T91" s="14" t="n">
        <f aca="false">P91*1.05</f>
        <v>0</v>
      </c>
      <c r="U91" s="14" t="n">
        <f aca="false">T91*1.2</f>
        <v>0</v>
      </c>
      <c r="V91" s="14" t="n">
        <f aca="false">R91*1.05</f>
        <v>0</v>
      </c>
      <c r="W91" s="14" t="n">
        <f aca="false">V91*1.2</f>
        <v>0</v>
      </c>
    </row>
    <row r="92" customFormat="false" ht="33.75" hidden="false" customHeight="false" outlineLevel="0" collapsed="false">
      <c r="A92" s="11" t="s">
        <v>194</v>
      </c>
      <c r="B92" s="11" t="s">
        <v>197</v>
      </c>
      <c r="C92" s="11" t="s">
        <v>47</v>
      </c>
      <c r="D92" s="12" t="s">
        <v>20</v>
      </c>
      <c r="E92" s="12" t="s">
        <v>20</v>
      </c>
      <c r="F92" s="12" t="s">
        <v>20</v>
      </c>
      <c r="G92" s="12" t="s">
        <v>20</v>
      </c>
      <c r="H92" s="14"/>
      <c r="I92" s="14"/>
      <c r="J92" s="14"/>
      <c r="K92" s="14"/>
      <c r="L92" s="14" t="n">
        <f aca="false">H92*1.07</f>
        <v>0</v>
      </c>
      <c r="M92" s="14" t="n">
        <f aca="false">L92*1.2</f>
        <v>0</v>
      </c>
      <c r="N92" s="14" t="n">
        <f aca="false">J92*1.07</f>
        <v>0</v>
      </c>
      <c r="O92" s="14" t="n">
        <f aca="false">N92*1.2</f>
        <v>0</v>
      </c>
      <c r="P92" s="14" t="n">
        <f aca="false">L92*1.06</f>
        <v>0</v>
      </c>
      <c r="Q92" s="14" t="n">
        <f aca="false">P92*1.2</f>
        <v>0</v>
      </c>
      <c r="R92" s="14" t="n">
        <f aca="false">N92*1.06</f>
        <v>0</v>
      </c>
      <c r="S92" s="14" t="n">
        <f aca="false">R92*1.2</f>
        <v>0</v>
      </c>
      <c r="T92" s="14" t="n">
        <f aca="false">P92*1.05</f>
        <v>0</v>
      </c>
      <c r="U92" s="14" t="n">
        <f aca="false">T92*1.2</f>
        <v>0</v>
      </c>
      <c r="V92" s="14" t="n">
        <f aca="false">R92*1.05</f>
        <v>0</v>
      </c>
      <c r="W92" s="14" t="n">
        <f aca="false">V92*1.2</f>
        <v>0</v>
      </c>
    </row>
    <row r="93" customFormat="false" ht="33.75" hidden="false" customHeight="false" outlineLevel="0" collapsed="false">
      <c r="A93" s="11" t="s">
        <v>198</v>
      </c>
      <c r="B93" s="11" t="s">
        <v>195</v>
      </c>
      <c r="C93" s="11" t="s">
        <v>47</v>
      </c>
      <c r="D93" s="12" t="s">
        <v>20</v>
      </c>
      <c r="E93" s="12" t="s">
        <v>20</v>
      </c>
      <c r="F93" s="12" t="s">
        <v>20</v>
      </c>
      <c r="G93" s="12" t="s">
        <v>20</v>
      </c>
      <c r="H93" s="14"/>
      <c r="I93" s="14"/>
      <c r="J93" s="14"/>
      <c r="K93" s="14"/>
      <c r="L93" s="14" t="n">
        <f aca="false">H93*1.07</f>
        <v>0</v>
      </c>
      <c r="M93" s="14" t="n">
        <f aca="false">L93*1.2</f>
        <v>0</v>
      </c>
      <c r="N93" s="14" t="n">
        <f aca="false">J93*1.07</f>
        <v>0</v>
      </c>
      <c r="O93" s="14" t="n">
        <f aca="false">N93*1.2</f>
        <v>0</v>
      </c>
      <c r="P93" s="14" t="n">
        <f aca="false">L93*1.06</f>
        <v>0</v>
      </c>
      <c r="Q93" s="14" t="n">
        <f aca="false">P93*1.2</f>
        <v>0</v>
      </c>
      <c r="R93" s="14" t="n">
        <f aca="false">N93*1.06</f>
        <v>0</v>
      </c>
      <c r="S93" s="14" t="n">
        <f aca="false">R93*1.2</f>
        <v>0</v>
      </c>
      <c r="T93" s="14" t="n">
        <f aca="false">P93*1.05</f>
        <v>0</v>
      </c>
      <c r="U93" s="14" t="n">
        <f aca="false">T93*1.2</f>
        <v>0</v>
      </c>
      <c r="V93" s="14" t="n">
        <f aca="false">R93*1.05</f>
        <v>0</v>
      </c>
      <c r="W93" s="14" t="n">
        <f aca="false">V93*1.2</f>
        <v>0</v>
      </c>
    </row>
    <row r="94" customFormat="false" ht="33.75" hidden="false" customHeight="false" outlineLevel="0" collapsed="false">
      <c r="A94" s="11" t="s">
        <v>199</v>
      </c>
      <c r="B94" s="11" t="s">
        <v>200</v>
      </c>
      <c r="C94" s="11" t="s">
        <v>47</v>
      </c>
      <c r="D94" s="12" t="s">
        <v>20</v>
      </c>
      <c r="E94" s="12" t="s">
        <v>20</v>
      </c>
      <c r="F94" s="12" t="s">
        <v>20</v>
      </c>
      <c r="G94" s="12" t="s">
        <v>20</v>
      </c>
      <c r="H94" s="14"/>
      <c r="I94" s="14"/>
      <c r="J94" s="14"/>
      <c r="K94" s="14"/>
      <c r="L94" s="14" t="n">
        <f aca="false">H94*1.07</f>
        <v>0</v>
      </c>
      <c r="M94" s="14" t="n">
        <f aca="false">L94*1.2</f>
        <v>0</v>
      </c>
      <c r="N94" s="14" t="n">
        <f aca="false">J94*1.07</f>
        <v>0</v>
      </c>
      <c r="O94" s="14" t="n">
        <f aca="false">N94*1.2</f>
        <v>0</v>
      </c>
      <c r="P94" s="14" t="n">
        <f aca="false">L94*1.06</f>
        <v>0</v>
      </c>
      <c r="Q94" s="14" t="n">
        <f aca="false">P94*1.2</f>
        <v>0</v>
      </c>
      <c r="R94" s="14" t="n">
        <f aca="false">N94*1.06</f>
        <v>0</v>
      </c>
      <c r="S94" s="14" t="n">
        <f aca="false">R94*1.2</f>
        <v>0</v>
      </c>
      <c r="T94" s="14" t="n">
        <f aca="false">P94*1.05</f>
        <v>0</v>
      </c>
      <c r="U94" s="14" t="n">
        <f aca="false">T94*1.2</f>
        <v>0</v>
      </c>
      <c r="V94" s="14" t="n">
        <f aca="false">R94*1.05</f>
        <v>0</v>
      </c>
      <c r="W94" s="14" t="n">
        <f aca="false">V94*1.2</f>
        <v>0</v>
      </c>
    </row>
    <row r="95" customFormat="false" ht="33.75" hidden="false" customHeight="false" outlineLevel="0" collapsed="false">
      <c r="A95" s="11" t="s">
        <v>201</v>
      </c>
      <c r="B95" s="11" t="s">
        <v>202</v>
      </c>
      <c r="C95" s="11" t="s">
        <v>47</v>
      </c>
      <c r="D95" s="12" t="s">
        <v>20</v>
      </c>
      <c r="E95" s="12" t="s">
        <v>20</v>
      </c>
      <c r="F95" s="12" t="s">
        <v>20</v>
      </c>
      <c r="G95" s="12" t="s">
        <v>20</v>
      </c>
      <c r="H95" s="14"/>
      <c r="I95" s="14"/>
      <c r="J95" s="14"/>
      <c r="K95" s="14"/>
      <c r="L95" s="14" t="n">
        <f aca="false">H95*1.07</f>
        <v>0</v>
      </c>
      <c r="M95" s="14" t="n">
        <f aca="false">L95*1.2</f>
        <v>0</v>
      </c>
      <c r="N95" s="14" t="n">
        <f aca="false">J95*1.07</f>
        <v>0</v>
      </c>
      <c r="O95" s="14" t="n">
        <f aca="false">N95*1.2</f>
        <v>0</v>
      </c>
      <c r="P95" s="14" t="n">
        <f aca="false">L95*1.06</f>
        <v>0</v>
      </c>
      <c r="Q95" s="14" t="n">
        <f aca="false">P95*1.2</f>
        <v>0</v>
      </c>
      <c r="R95" s="14" t="n">
        <f aca="false">N95*1.06</f>
        <v>0</v>
      </c>
      <c r="S95" s="14" t="n">
        <f aca="false">R95*1.2</f>
        <v>0</v>
      </c>
      <c r="T95" s="14" t="n">
        <f aca="false">P95*1.05</f>
        <v>0</v>
      </c>
      <c r="U95" s="14" t="n">
        <f aca="false">T95*1.2</f>
        <v>0</v>
      </c>
      <c r="V95" s="14" t="n">
        <f aca="false">R95*1.05</f>
        <v>0</v>
      </c>
      <c r="W95" s="14" t="n">
        <f aca="false">V95*1.2</f>
        <v>0</v>
      </c>
    </row>
    <row r="96" customFormat="false" ht="33.75" hidden="false" customHeight="false" outlineLevel="0" collapsed="false">
      <c r="A96" s="11" t="s">
        <v>203</v>
      </c>
      <c r="B96" s="11" t="s">
        <v>204</v>
      </c>
      <c r="C96" s="11" t="s">
        <v>205</v>
      </c>
      <c r="D96" s="14" t="n">
        <v>24.28</v>
      </c>
      <c r="E96" s="14" t="n">
        <v>29.14</v>
      </c>
      <c r="F96" s="14" t="n">
        <v>12.13</v>
      </c>
      <c r="G96" s="14" t="n">
        <v>14.56</v>
      </c>
      <c r="H96" s="14" t="n">
        <f aca="false">D96*1.06</f>
        <v>25.7368</v>
      </c>
      <c r="I96" s="14" t="n">
        <f aca="false">H96*1.2</f>
        <v>30.88416</v>
      </c>
      <c r="J96" s="14" t="n">
        <f aca="false">F96*1.06</f>
        <v>12.8578</v>
      </c>
      <c r="K96" s="14" t="n">
        <f aca="false">J96*1.2</f>
        <v>15.42936</v>
      </c>
      <c r="L96" s="14" t="n">
        <f aca="false">H96*1.07</f>
        <v>27.538376</v>
      </c>
      <c r="M96" s="14" t="n">
        <f aca="false">L96*1.2</f>
        <v>33.0460512</v>
      </c>
      <c r="N96" s="14" t="n">
        <f aca="false">J96*1.07</f>
        <v>13.757846</v>
      </c>
      <c r="O96" s="14" t="n">
        <f aca="false">N96*1.2</f>
        <v>16.5094152</v>
      </c>
      <c r="P96" s="14" t="n">
        <f aca="false">L96*1.06</f>
        <v>29.19067856</v>
      </c>
      <c r="Q96" s="14" t="n">
        <f aca="false">P96*1.2</f>
        <v>35.028814272</v>
      </c>
      <c r="R96" s="14" t="n">
        <f aca="false">N96*1.06</f>
        <v>14.58331676</v>
      </c>
      <c r="S96" s="14" t="n">
        <f aca="false">R96*1.2</f>
        <v>17.499980112</v>
      </c>
      <c r="T96" s="14" t="n">
        <f aca="false">P96*1.05</f>
        <v>30.650212488</v>
      </c>
      <c r="U96" s="14" t="n">
        <f aca="false">T96*1.2</f>
        <v>36.7802549856</v>
      </c>
      <c r="V96" s="14" t="n">
        <f aca="false">R96*1.05</f>
        <v>15.312482598</v>
      </c>
      <c r="W96" s="14" t="n">
        <f aca="false">V96*1.2</f>
        <v>18.3749791176</v>
      </c>
    </row>
    <row r="97" customFormat="false" ht="22.5" hidden="false" customHeight="false" outlineLevel="0" collapsed="false">
      <c r="A97" s="11" t="s">
        <v>206</v>
      </c>
      <c r="B97" s="11" t="s">
        <v>207</v>
      </c>
      <c r="C97" s="11" t="s">
        <v>205</v>
      </c>
      <c r="D97" s="14" t="n">
        <v>25.78</v>
      </c>
      <c r="E97" s="14" t="n">
        <v>30.94</v>
      </c>
      <c r="F97" s="14" t="n">
        <v>13.65</v>
      </c>
      <c r="G97" s="14" t="n">
        <v>16.38</v>
      </c>
      <c r="H97" s="14" t="n">
        <f aca="false">D97*1.06</f>
        <v>27.3268</v>
      </c>
      <c r="I97" s="14" t="n">
        <f aca="false">H97*1.2</f>
        <v>32.79216</v>
      </c>
      <c r="J97" s="14" t="n">
        <f aca="false">F97*1.06</f>
        <v>14.469</v>
      </c>
      <c r="K97" s="14" t="n">
        <f aca="false">J97*1.2</f>
        <v>17.3628</v>
      </c>
      <c r="L97" s="14" t="n">
        <f aca="false">H97*1.07</f>
        <v>29.239676</v>
      </c>
      <c r="M97" s="14" t="n">
        <f aca="false">L97*1.2</f>
        <v>35.0876112</v>
      </c>
      <c r="N97" s="14" t="n">
        <f aca="false">J97*1.07</f>
        <v>15.48183</v>
      </c>
      <c r="O97" s="14" t="n">
        <f aca="false">N97*1.2</f>
        <v>18.578196</v>
      </c>
      <c r="P97" s="14" t="n">
        <f aca="false">L97*1.06</f>
        <v>30.99405656</v>
      </c>
      <c r="Q97" s="14" t="n">
        <f aca="false">P97*1.2</f>
        <v>37.192867872</v>
      </c>
      <c r="R97" s="14" t="n">
        <f aca="false">N97*1.06</f>
        <v>16.4107398</v>
      </c>
      <c r="S97" s="14" t="n">
        <f aca="false">R97*1.2</f>
        <v>19.69288776</v>
      </c>
      <c r="T97" s="14" t="n">
        <f aca="false">P97*1.05</f>
        <v>32.543759388</v>
      </c>
      <c r="U97" s="14" t="n">
        <f aca="false">T97*1.2</f>
        <v>39.0525112656</v>
      </c>
      <c r="V97" s="14" t="n">
        <f aca="false">R97*1.05</f>
        <v>17.23127679</v>
      </c>
      <c r="W97" s="14" t="n">
        <f aca="false">V97*1.2</f>
        <v>20.677532148</v>
      </c>
    </row>
    <row r="98" customFormat="false" ht="11.25" hidden="false" customHeight="false" outlineLevel="0" collapsed="false">
      <c r="A98" s="11" t="s">
        <v>208</v>
      </c>
      <c r="B98" s="11" t="s">
        <v>209</v>
      </c>
      <c r="C98" s="11" t="s">
        <v>205</v>
      </c>
      <c r="D98" s="14" t="n">
        <v>24.28</v>
      </c>
      <c r="E98" s="14" t="n">
        <v>29.14</v>
      </c>
      <c r="F98" s="14" t="n">
        <v>12.13</v>
      </c>
      <c r="G98" s="14" t="n">
        <v>14.56</v>
      </c>
      <c r="H98" s="14" t="n">
        <f aca="false">D98*1.06</f>
        <v>25.7368</v>
      </c>
      <c r="I98" s="14" t="n">
        <f aca="false">H98*1.2</f>
        <v>30.88416</v>
      </c>
      <c r="J98" s="14" t="n">
        <f aca="false">F98*1.06</f>
        <v>12.8578</v>
      </c>
      <c r="K98" s="14" t="n">
        <f aca="false">J98*1.2</f>
        <v>15.42936</v>
      </c>
      <c r="L98" s="14" t="n">
        <f aca="false">H98*1.07</f>
        <v>27.538376</v>
      </c>
      <c r="M98" s="14" t="n">
        <f aca="false">L98*1.2</f>
        <v>33.0460512</v>
      </c>
      <c r="N98" s="14" t="n">
        <f aca="false">J98*1.07</f>
        <v>13.757846</v>
      </c>
      <c r="O98" s="14" t="n">
        <f aca="false">N98*1.2</f>
        <v>16.5094152</v>
      </c>
      <c r="P98" s="14" t="n">
        <f aca="false">L98*1.06</f>
        <v>29.19067856</v>
      </c>
      <c r="Q98" s="14" t="n">
        <f aca="false">P98*1.2</f>
        <v>35.028814272</v>
      </c>
      <c r="R98" s="14" t="n">
        <f aca="false">N98*1.06</f>
        <v>14.58331676</v>
      </c>
      <c r="S98" s="14" t="n">
        <f aca="false">R98*1.2</f>
        <v>17.499980112</v>
      </c>
      <c r="T98" s="14" t="n">
        <f aca="false">P98*1.05</f>
        <v>30.650212488</v>
      </c>
      <c r="U98" s="14" t="n">
        <f aca="false">T98*1.2</f>
        <v>36.7802549856</v>
      </c>
      <c r="V98" s="14" t="n">
        <f aca="false">R98*1.05</f>
        <v>15.312482598</v>
      </c>
      <c r="W98" s="14" t="n">
        <f aca="false">V98*1.2</f>
        <v>18.3749791176</v>
      </c>
    </row>
    <row r="99" customFormat="false" ht="11.25" hidden="false" customHeight="false" outlineLevel="0" collapsed="false">
      <c r="A99" s="11" t="s">
        <v>210</v>
      </c>
      <c r="B99" s="11" t="s">
        <v>211</v>
      </c>
      <c r="C99" s="11" t="s">
        <v>205</v>
      </c>
      <c r="D99" s="12" t="s">
        <v>20</v>
      </c>
      <c r="E99" s="12" t="s">
        <v>20</v>
      </c>
      <c r="F99" s="12" t="s">
        <v>20</v>
      </c>
      <c r="G99" s="12" t="s">
        <v>20</v>
      </c>
      <c r="H99" s="14"/>
      <c r="I99" s="14"/>
      <c r="J99" s="14"/>
      <c r="K99" s="14"/>
      <c r="L99" s="14" t="n">
        <f aca="false">H99*1.07</f>
        <v>0</v>
      </c>
      <c r="M99" s="14" t="n">
        <f aca="false">L99*1.2</f>
        <v>0</v>
      </c>
      <c r="N99" s="14" t="n">
        <f aca="false">J99*1.07</f>
        <v>0</v>
      </c>
      <c r="O99" s="14" t="n">
        <f aca="false">N99*1.2</f>
        <v>0</v>
      </c>
      <c r="P99" s="14" t="n">
        <f aca="false">L99*1.06</f>
        <v>0</v>
      </c>
      <c r="Q99" s="14" t="n">
        <f aca="false">P99*1.2</f>
        <v>0</v>
      </c>
      <c r="R99" s="14" t="n">
        <f aca="false">N99*1.06</f>
        <v>0</v>
      </c>
      <c r="S99" s="14" t="n">
        <f aca="false">R99*1.2</f>
        <v>0</v>
      </c>
      <c r="T99" s="14" t="n">
        <f aca="false">P99*1.05</f>
        <v>0</v>
      </c>
      <c r="U99" s="14" t="n">
        <f aca="false">T99*1.2</f>
        <v>0</v>
      </c>
      <c r="V99" s="14" t="n">
        <f aca="false">R99*1.05</f>
        <v>0</v>
      </c>
      <c r="W99" s="14" t="n">
        <f aca="false">V99*1.2</f>
        <v>0</v>
      </c>
    </row>
    <row r="100" customFormat="false" ht="11.25" hidden="false" customHeight="false" outlineLevel="0" collapsed="false">
      <c r="A100" s="11" t="s">
        <v>212</v>
      </c>
      <c r="B100" s="11" t="s">
        <v>213</v>
      </c>
      <c r="C100" s="11" t="s">
        <v>205</v>
      </c>
      <c r="D100" s="14" t="n">
        <v>17.45</v>
      </c>
      <c r="E100" s="14" t="n">
        <v>20.94</v>
      </c>
      <c r="F100" s="14" t="n">
        <v>10.63</v>
      </c>
      <c r="G100" s="14" t="n">
        <v>12.76</v>
      </c>
      <c r="H100" s="14" t="n">
        <f aca="false">D100*1.06</f>
        <v>18.497</v>
      </c>
      <c r="I100" s="14" t="n">
        <f aca="false">H100*1.2</f>
        <v>22.1964</v>
      </c>
      <c r="J100" s="14" t="n">
        <f aca="false">F100*1.06</f>
        <v>11.2678</v>
      </c>
      <c r="K100" s="14" t="n">
        <f aca="false">J100*1.2</f>
        <v>13.52136</v>
      </c>
      <c r="L100" s="14" t="n">
        <f aca="false">H100*1.07</f>
        <v>19.79179</v>
      </c>
      <c r="M100" s="14" t="n">
        <f aca="false">L100*1.2</f>
        <v>23.750148</v>
      </c>
      <c r="N100" s="14" t="n">
        <f aca="false">J100*1.07</f>
        <v>12.056546</v>
      </c>
      <c r="O100" s="14" t="n">
        <f aca="false">N100*1.2</f>
        <v>14.4678552</v>
      </c>
      <c r="P100" s="14" t="n">
        <f aca="false">L100*1.06</f>
        <v>20.9792974</v>
      </c>
      <c r="Q100" s="14" t="n">
        <f aca="false">P100*1.2</f>
        <v>25.17515688</v>
      </c>
      <c r="R100" s="14" t="n">
        <f aca="false">N100*1.06</f>
        <v>12.77993876</v>
      </c>
      <c r="S100" s="14" t="n">
        <f aca="false">R100*1.2</f>
        <v>15.335926512</v>
      </c>
      <c r="T100" s="14" t="n">
        <f aca="false">P100*1.05</f>
        <v>22.02826227</v>
      </c>
      <c r="U100" s="14" t="n">
        <f aca="false">T100*1.2</f>
        <v>26.433914724</v>
      </c>
      <c r="V100" s="14" t="n">
        <f aca="false">R100*1.05</f>
        <v>13.418935698</v>
      </c>
      <c r="W100" s="14" t="n">
        <f aca="false">V100*1.2</f>
        <v>16.1027228376</v>
      </c>
    </row>
    <row r="101" customFormat="false" ht="22.5" hidden="false" customHeight="false" outlineLevel="0" collapsed="false">
      <c r="A101" s="11" t="s">
        <v>214</v>
      </c>
      <c r="B101" s="11" t="s">
        <v>215</v>
      </c>
      <c r="C101" s="11" t="s">
        <v>205</v>
      </c>
      <c r="D101" s="14" t="n">
        <v>12.53</v>
      </c>
      <c r="E101" s="14" t="n">
        <v>15.04</v>
      </c>
      <c r="F101" s="14" t="n">
        <v>5.33</v>
      </c>
      <c r="G101" s="14" t="n">
        <v>6.4</v>
      </c>
      <c r="H101" s="14" t="n">
        <f aca="false">D101*1.06</f>
        <v>13.2818</v>
      </c>
      <c r="I101" s="14" t="n">
        <f aca="false">H101*1.2</f>
        <v>15.93816</v>
      </c>
      <c r="J101" s="14" t="n">
        <f aca="false">F101*1.06</f>
        <v>5.6498</v>
      </c>
      <c r="K101" s="14" t="n">
        <f aca="false">J101*1.2</f>
        <v>6.77976</v>
      </c>
      <c r="L101" s="14" t="n">
        <f aca="false">H101*1.07</f>
        <v>14.211526</v>
      </c>
      <c r="M101" s="14" t="n">
        <f aca="false">L101*1.2</f>
        <v>17.0538312</v>
      </c>
      <c r="N101" s="14" t="n">
        <f aca="false">J101*1.07</f>
        <v>6.045286</v>
      </c>
      <c r="O101" s="14" t="n">
        <f aca="false">N101*1.2</f>
        <v>7.2543432</v>
      </c>
      <c r="P101" s="14" t="n">
        <f aca="false">L101*1.06</f>
        <v>15.06421756</v>
      </c>
      <c r="Q101" s="14" t="n">
        <f aca="false">P101*1.2</f>
        <v>18.077061072</v>
      </c>
      <c r="R101" s="14" t="n">
        <f aca="false">N101*1.06</f>
        <v>6.40800316</v>
      </c>
      <c r="S101" s="14" t="n">
        <f aca="false">R101*1.2</f>
        <v>7.689603792</v>
      </c>
      <c r="T101" s="14" t="n">
        <f aca="false">P101*1.05</f>
        <v>15.817428438</v>
      </c>
      <c r="U101" s="14" t="n">
        <f aca="false">T101*1.2</f>
        <v>18.9809141256</v>
      </c>
      <c r="V101" s="14" t="n">
        <f aca="false">R101*1.05</f>
        <v>6.728403318</v>
      </c>
      <c r="W101" s="14" t="n">
        <f aca="false">V101*1.2</f>
        <v>8.0740839816</v>
      </c>
    </row>
    <row r="102" customFormat="false" ht="11.25" hidden="false" customHeight="false" outlineLevel="0" collapsed="false">
      <c r="A102" s="11" t="s">
        <v>216</v>
      </c>
      <c r="B102" s="11" t="s">
        <v>217</v>
      </c>
      <c r="C102" s="11" t="s">
        <v>205</v>
      </c>
      <c r="D102" s="14" t="n">
        <v>12.53</v>
      </c>
      <c r="E102" s="14" t="n">
        <v>15.04</v>
      </c>
      <c r="F102" s="14" t="n">
        <v>5.33</v>
      </c>
      <c r="G102" s="14" t="n">
        <v>6.4</v>
      </c>
      <c r="H102" s="14" t="n">
        <f aca="false">D102*1.06</f>
        <v>13.2818</v>
      </c>
      <c r="I102" s="14" t="n">
        <f aca="false">H102*1.2</f>
        <v>15.93816</v>
      </c>
      <c r="J102" s="14" t="n">
        <f aca="false">F102*1.06</f>
        <v>5.6498</v>
      </c>
      <c r="K102" s="14" t="n">
        <f aca="false">J102*1.2</f>
        <v>6.77976</v>
      </c>
      <c r="L102" s="14" t="n">
        <f aca="false">H102*1.07</f>
        <v>14.211526</v>
      </c>
      <c r="M102" s="14" t="n">
        <f aca="false">L102*1.2</f>
        <v>17.0538312</v>
      </c>
      <c r="N102" s="14" t="n">
        <f aca="false">J102*1.07</f>
        <v>6.045286</v>
      </c>
      <c r="O102" s="14" t="n">
        <f aca="false">N102*1.2</f>
        <v>7.2543432</v>
      </c>
      <c r="P102" s="14" t="n">
        <f aca="false">L102*1.06</f>
        <v>15.06421756</v>
      </c>
      <c r="Q102" s="14" t="n">
        <f aca="false">P102*1.2</f>
        <v>18.077061072</v>
      </c>
      <c r="R102" s="14" t="n">
        <f aca="false">N102*1.06</f>
        <v>6.40800316</v>
      </c>
      <c r="S102" s="14" t="n">
        <f aca="false">R102*1.2</f>
        <v>7.689603792</v>
      </c>
      <c r="T102" s="14" t="n">
        <f aca="false">P102*1.05</f>
        <v>15.817428438</v>
      </c>
      <c r="U102" s="14" t="n">
        <f aca="false">T102*1.2</f>
        <v>18.9809141256</v>
      </c>
      <c r="V102" s="14" t="n">
        <f aca="false">R102*1.05</f>
        <v>6.728403318</v>
      </c>
      <c r="W102" s="14" t="n">
        <f aca="false">V102*1.2</f>
        <v>8.0740839816</v>
      </c>
    </row>
    <row r="103" customFormat="false" ht="11.25" hidden="false" customHeight="false" outlineLevel="0" collapsed="false">
      <c r="A103" s="11" t="s">
        <v>218</v>
      </c>
      <c r="B103" s="11" t="s">
        <v>219</v>
      </c>
      <c r="C103" s="11" t="s">
        <v>205</v>
      </c>
      <c r="D103" s="14" t="n">
        <v>27.7</v>
      </c>
      <c r="E103" s="14" t="n">
        <v>33.24</v>
      </c>
      <c r="F103" s="14" t="n">
        <v>14.05</v>
      </c>
      <c r="G103" s="14" t="n">
        <v>16.86</v>
      </c>
      <c r="H103" s="14" t="n">
        <f aca="false">D103*1.06</f>
        <v>29.362</v>
      </c>
      <c r="I103" s="14" t="n">
        <f aca="false">H103*1.2</f>
        <v>35.2344</v>
      </c>
      <c r="J103" s="14" t="n">
        <f aca="false">F103*1.06</f>
        <v>14.893</v>
      </c>
      <c r="K103" s="14" t="n">
        <f aca="false">J103*1.2</f>
        <v>17.8716</v>
      </c>
      <c r="L103" s="14" t="n">
        <f aca="false">H103*1.07</f>
        <v>31.41734</v>
      </c>
      <c r="M103" s="14" t="n">
        <f aca="false">L103*1.2</f>
        <v>37.700808</v>
      </c>
      <c r="N103" s="14" t="n">
        <f aca="false">J103*1.07</f>
        <v>15.93551</v>
      </c>
      <c r="O103" s="14" t="n">
        <f aca="false">N103*1.2</f>
        <v>19.122612</v>
      </c>
      <c r="P103" s="14" t="n">
        <f aca="false">L103*1.06</f>
        <v>33.3023804</v>
      </c>
      <c r="Q103" s="14" t="n">
        <f aca="false">P103*1.2</f>
        <v>39.96285648</v>
      </c>
      <c r="R103" s="14" t="n">
        <f aca="false">N103*1.06</f>
        <v>16.8916406</v>
      </c>
      <c r="S103" s="14" t="n">
        <f aca="false">R103*1.2</f>
        <v>20.26996872</v>
      </c>
      <c r="T103" s="14" t="n">
        <f aca="false">P103*1.05</f>
        <v>34.96749942</v>
      </c>
      <c r="U103" s="14" t="n">
        <f aca="false">T103*1.2</f>
        <v>41.960999304</v>
      </c>
      <c r="V103" s="14" t="n">
        <f aca="false">R103*1.05</f>
        <v>17.73622263</v>
      </c>
      <c r="W103" s="14" t="n">
        <f aca="false">V103*1.2</f>
        <v>21.283467156</v>
      </c>
    </row>
    <row r="104" customFormat="false" ht="11.25" hidden="false" customHeight="false" outlineLevel="0" collapsed="false">
      <c r="A104" s="11" t="s">
        <v>220</v>
      </c>
      <c r="B104" s="11" t="s">
        <v>221</v>
      </c>
      <c r="C104" s="11" t="s">
        <v>205</v>
      </c>
      <c r="D104" s="14" t="n">
        <v>12.53</v>
      </c>
      <c r="E104" s="14" t="n">
        <v>15.04</v>
      </c>
      <c r="F104" s="14" t="n">
        <v>5.33</v>
      </c>
      <c r="G104" s="14" t="n">
        <v>6.4</v>
      </c>
      <c r="H104" s="14" t="n">
        <f aca="false">D104*1.06</f>
        <v>13.2818</v>
      </c>
      <c r="I104" s="14" t="n">
        <f aca="false">H104*1.2</f>
        <v>15.93816</v>
      </c>
      <c r="J104" s="14" t="n">
        <f aca="false">F104*1.06</f>
        <v>5.6498</v>
      </c>
      <c r="K104" s="14" t="n">
        <f aca="false">J104*1.2</f>
        <v>6.77976</v>
      </c>
      <c r="L104" s="14" t="n">
        <f aca="false">H104*1.07</f>
        <v>14.211526</v>
      </c>
      <c r="M104" s="14" t="n">
        <f aca="false">L104*1.2</f>
        <v>17.0538312</v>
      </c>
      <c r="N104" s="14" t="n">
        <f aca="false">J104*1.07</f>
        <v>6.045286</v>
      </c>
      <c r="O104" s="14" t="n">
        <f aca="false">N104*1.2</f>
        <v>7.2543432</v>
      </c>
      <c r="P104" s="14" t="n">
        <f aca="false">L104*1.06</f>
        <v>15.06421756</v>
      </c>
      <c r="Q104" s="14" t="n">
        <f aca="false">P104*1.2</f>
        <v>18.077061072</v>
      </c>
      <c r="R104" s="14" t="n">
        <f aca="false">N104*1.06</f>
        <v>6.40800316</v>
      </c>
      <c r="S104" s="14" t="n">
        <f aca="false">R104*1.2</f>
        <v>7.689603792</v>
      </c>
      <c r="T104" s="14" t="n">
        <f aca="false">P104*1.05</f>
        <v>15.817428438</v>
      </c>
      <c r="U104" s="14" t="n">
        <f aca="false">T104*1.2</f>
        <v>18.9809141256</v>
      </c>
      <c r="V104" s="14" t="n">
        <f aca="false">R104*1.05</f>
        <v>6.728403318</v>
      </c>
      <c r="W104" s="14" t="n">
        <f aca="false">V104*1.2</f>
        <v>8.0740839816</v>
      </c>
    </row>
    <row r="105" customFormat="false" ht="11.25" hidden="false" customHeight="false" outlineLevel="0" collapsed="false">
      <c r="A105" s="11" t="s">
        <v>222</v>
      </c>
      <c r="B105" s="11" t="s">
        <v>223</v>
      </c>
      <c r="C105" s="11" t="s">
        <v>205</v>
      </c>
      <c r="D105" s="14" t="n">
        <v>12.53</v>
      </c>
      <c r="E105" s="14" t="n">
        <v>15.04</v>
      </c>
      <c r="F105" s="14" t="n">
        <v>5.33</v>
      </c>
      <c r="G105" s="14" t="n">
        <v>6.4</v>
      </c>
      <c r="H105" s="14" t="n">
        <f aca="false">D105*1.06</f>
        <v>13.2818</v>
      </c>
      <c r="I105" s="14" t="n">
        <f aca="false">H105*1.2</f>
        <v>15.93816</v>
      </c>
      <c r="J105" s="14" t="n">
        <f aca="false">F105*1.06</f>
        <v>5.6498</v>
      </c>
      <c r="K105" s="14" t="n">
        <f aca="false">J105*1.2</f>
        <v>6.77976</v>
      </c>
      <c r="L105" s="14" t="n">
        <f aca="false">H105*1.07</f>
        <v>14.211526</v>
      </c>
      <c r="M105" s="14" t="n">
        <f aca="false">L105*1.2</f>
        <v>17.0538312</v>
      </c>
      <c r="N105" s="14" t="n">
        <f aca="false">J105*1.07</f>
        <v>6.045286</v>
      </c>
      <c r="O105" s="14" t="n">
        <f aca="false">N105*1.2</f>
        <v>7.2543432</v>
      </c>
      <c r="P105" s="14" t="n">
        <f aca="false">L105*1.06</f>
        <v>15.06421756</v>
      </c>
      <c r="Q105" s="14" t="n">
        <f aca="false">P105*1.2</f>
        <v>18.077061072</v>
      </c>
      <c r="R105" s="14" t="n">
        <f aca="false">N105*1.06</f>
        <v>6.40800316</v>
      </c>
      <c r="S105" s="14" t="n">
        <f aca="false">R105*1.2</f>
        <v>7.689603792</v>
      </c>
      <c r="T105" s="14" t="n">
        <f aca="false">P105*1.05</f>
        <v>15.817428438</v>
      </c>
      <c r="U105" s="14" t="n">
        <f aca="false">T105*1.2</f>
        <v>18.9809141256</v>
      </c>
      <c r="V105" s="14" t="n">
        <f aca="false">R105*1.05</f>
        <v>6.728403318</v>
      </c>
      <c r="W105" s="14" t="n">
        <f aca="false">V105*1.2</f>
        <v>8.0740839816</v>
      </c>
    </row>
    <row r="106" customFormat="false" ht="11.25" hidden="false" customHeight="false" outlineLevel="0" collapsed="false">
      <c r="A106" s="11" t="s">
        <v>224</v>
      </c>
      <c r="B106" s="11" t="s">
        <v>225</v>
      </c>
      <c r="C106" s="11" t="s">
        <v>205</v>
      </c>
      <c r="D106" s="14" t="n">
        <v>12.13</v>
      </c>
      <c r="E106" s="14" t="n">
        <v>14.56</v>
      </c>
      <c r="F106" s="14" t="n">
        <v>6.83</v>
      </c>
      <c r="G106" s="14" t="n">
        <v>8.2</v>
      </c>
      <c r="H106" s="14" t="n">
        <f aca="false">D106*1.06</f>
        <v>12.8578</v>
      </c>
      <c r="I106" s="14" t="n">
        <f aca="false">H106*1.2</f>
        <v>15.42936</v>
      </c>
      <c r="J106" s="14" t="n">
        <f aca="false">F106*1.06</f>
        <v>7.2398</v>
      </c>
      <c r="K106" s="14" t="n">
        <f aca="false">J106*1.2</f>
        <v>8.68776</v>
      </c>
      <c r="L106" s="14" t="n">
        <f aca="false">H106*1.07</f>
        <v>13.757846</v>
      </c>
      <c r="M106" s="14" t="n">
        <f aca="false">L106*1.2</f>
        <v>16.5094152</v>
      </c>
      <c r="N106" s="14" t="n">
        <f aca="false">J106*1.07</f>
        <v>7.746586</v>
      </c>
      <c r="O106" s="14" t="n">
        <f aca="false">N106*1.2</f>
        <v>9.2959032</v>
      </c>
      <c r="P106" s="14" t="n">
        <f aca="false">L106*1.06</f>
        <v>14.58331676</v>
      </c>
      <c r="Q106" s="14" t="n">
        <f aca="false">P106*1.2</f>
        <v>17.499980112</v>
      </c>
      <c r="R106" s="14" t="n">
        <f aca="false">N106*1.06</f>
        <v>8.21138116</v>
      </c>
      <c r="S106" s="14" t="n">
        <f aca="false">R106*1.2</f>
        <v>9.853657392</v>
      </c>
      <c r="T106" s="14" t="n">
        <f aca="false">P106*1.05</f>
        <v>15.312482598</v>
      </c>
      <c r="U106" s="14" t="n">
        <f aca="false">T106*1.2</f>
        <v>18.3749791176</v>
      </c>
      <c r="V106" s="14" t="n">
        <f aca="false">R106*1.05</f>
        <v>8.621950218</v>
      </c>
      <c r="W106" s="14" t="n">
        <f aca="false">V106*1.2</f>
        <v>10.3463402616</v>
      </c>
    </row>
    <row r="107" customFormat="false" ht="22.5" hidden="false" customHeight="false" outlineLevel="0" collapsed="false">
      <c r="A107" s="11" t="s">
        <v>226</v>
      </c>
      <c r="B107" s="11" t="s">
        <v>227</v>
      </c>
      <c r="C107" s="11" t="s">
        <v>205</v>
      </c>
      <c r="D107" s="14" t="n">
        <v>22.78</v>
      </c>
      <c r="E107" s="14" t="n">
        <v>27.34</v>
      </c>
      <c r="F107" s="14" t="n">
        <v>14.05</v>
      </c>
      <c r="G107" s="14" t="n">
        <v>16.86</v>
      </c>
      <c r="H107" s="14" t="n">
        <f aca="false">D107*1.06</f>
        <v>24.1468</v>
      </c>
      <c r="I107" s="14" t="n">
        <f aca="false">H107*1.2</f>
        <v>28.97616</v>
      </c>
      <c r="J107" s="14" t="n">
        <f aca="false">F107*1.06</f>
        <v>14.893</v>
      </c>
      <c r="K107" s="14" t="n">
        <f aca="false">J107*1.2</f>
        <v>17.8716</v>
      </c>
      <c r="L107" s="14" t="n">
        <f aca="false">H107*1.07</f>
        <v>25.837076</v>
      </c>
      <c r="M107" s="14" t="n">
        <f aca="false">L107*1.2</f>
        <v>31.0044912</v>
      </c>
      <c r="N107" s="14" t="n">
        <f aca="false">J107*1.07</f>
        <v>15.93551</v>
      </c>
      <c r="O107" s="14" t="n">
        <f aca="false">N107*1.2</f>
        <v>19.122612</v>
      </c>
      <c r="P107" s="14" t="n">
        <f aca="false">L107*1.06</f>
        <v>27.38730056</v>
      </c>
      <c r="Q107" s="14" t="n">
        <f aca="false">P107*1.2</f>
        <v>32.864760672</v>
      </c>
      <c r="R107" s="14" t="n">
        <f aca="false">N107*1.06</f>
        <v>16.8916406</v>
      </c>
      <c r="S107" s="14" t="n">
        <f aca="false">R107*1.2</f>
        <v>20.26996872</v>
      </c>
      <c r="T107" s="14" t="n">
        <f aca="false">P107*1.05</f>
        <v>28.756665588</v>
      </c>
      <c r="U107" s="14" t="n">
        <f aca="false">T107*1.2</f>
        <v>34.5079987056</v>
      </c>
      <c r="V107" s="14" t="n">
        <f aca="false">R107*1.05</f>
        <v>17.73622263</v>
      </c>
      <c r="W107" s="14" t="n">
        <f aca="false">V107*1.2</f>
        <v>21.283467156</v>
      </c>
    </row>
    <row r="108" customFormat="false" ht="11.25" hidden="false" customHeight="false" outlineLevel="0" collapsed="false">
      <c r="A108" s="11" t="s">
        <v>228</v>
      </c>
      <c r="B108" s="11" t="s">
        <v>229</v>
      </c>
      <c r="C108" s="11" t="s">
        <v>205</v>
      </c>
      <c r="D108" s="12" t="s">
        <v>20</v>
      </c>
      <c r="E108" s="12" t="s">
        <v>20</v>
      </c>
      <c r="F108" s="12" t="s">
        <v>20</v>
      </c>
      <c r="G108" s="12" t="s">
        <v>20</v>
      </c>
      <c r="H108" s="14"/>
      <c r="I108" s="14"/>
      <c r="J108" s="14"/>
      <c r="K108" s="14"/>
      <c r="L108" s="14" t="n">
        <f aca="false">H108*1.07</f>
        <v>0</v>
      </c>
      <c r="M108" s="14" t="n">
        <f aca="false">L108*1.2</f>
        <v>0</v>
      </c>
      <c r="N108" s="14" t="n">
        <f aca="false">J108*1.07</f>
        <v>0</v>
      </c>
      <c r="O108" s="14" t="n">
        <f aca="false">N108*1.2</f>
        <v>0</v>
      </c>
      <c r="P108" s="14" t="n">
        <f aca="false">L108*1.06</f>
        <v>0</v>
      </c>
      <c r="Q108" s="14" t="n">
        <f aca="false">P108*1.2</f>
        <v>0</v>
      </c>
      <c r="R108" s="14" t="n">
        <f aca="false">N108*1.06</f>
        <v>0</v>
      </c>
      <c r="S108" s="14" t="n">
        <f aca="false">R108*1.2</f>
        <v>0</v>
      </c>
      <c r="T108" s="14" t="n">
        <f aca="false">P108*1.05</f>
        <v>0</v>
      </c>
      <c r="U108" s="14" t="n">
        <f aca="false">T108*1.2</f>
        <v>0</v>
      </c>
      <c r="V108" s="14" t="n">
        <f aca="false">R108*1.05</f>
        <v>0</v>
      </c>
      <c r="W108" s="14" t="n">
        <f aca="false">V108*1.2</f>
        <v>0</v>
      </c>
    </row>
    <row r="109" customFormat="false" ht="11.25" hidden="false" customHeight="false" outlineLevel="0" collapsed="false">
      <c r="A109" s="11" t="s">
        <v>230</v>
      </c>
      <c r="B109" s="11" t="s">
        <v>231</v>
      </c>
      <c r="C109" s="11" t="s">
        <v>205</v>
      </c>
      <c r="D109" s="14" t="n">
        <v>7.75</v>
      </c>
      <c r="E109" s="14" t="n">
        <v>9.3</v>
      </c>
      <c r="F109" s="14" t="n">
        <v>6.16</v>
      </c>
      <c r="G109" s="14" t="n">
        <v>7.39</v>
      </c>
      <c r="H109" s="14" t="n">
        <f aca="false">D109*1.06</f>
        <v>8.215</v>
      </c>
      <c r="I109" s="14" t="n">
        <f aca="false">H109*1.2</f>
        <v>9.858</v>
      </c>
      <c r="J109" s="14" t="n">
        <f aca="false">F109*1.06</f>
        <v>6.5296</v>
      </c>
      <c r="K109" s="14" t="n">
        <f aca="false">J109*1.2</f>
        <v>7.83552</v>
      </c>
      <c r="L109" s="14" t="n">
        <f aca="false">H109*1.07</f>
        <v>8.79005</v>
      </c>
      <c r="M109" s="14" t="n">
        <f aca="false">L109*1.2</f>
        <v>10.54806</v>
      </c>
      <c r="N109" s="14" t="n">
        <f aca="false">J109*1.07</f>
        <v>6.986672</v>
      </c>
      <c r="O109" s="14" t="n">
        <f aca="false">N109*1.2</f>
        <v>8.3840064</v>
      </c>
      <c r="P109" s="14" t="n">
        <f aca="false">L109*1.06</f>
        <v>9.317453</v>
      </c>
      <c r="Q109" s="14" t="n">
        <f aca="false">P109*1.2</f>
        <v>11.1809436</v>
      </c>
      <c r="R109" s="14" t="n">
        <f aca="false">N109*1.06</f>
        <v>7.40587232</v>
      </c>
      <c r="S109" s="14" t="n">
        <f aca="false">R109*1.2</f>
        <v>8.887046784</v>
      </c>
      <c r="T109" s="14" t="n">
        <f aca="false">P109*1.05</f>
        <v>9.78332565</v>
      </c>
      <c r="U109" s="14" t="n">
        <f aca="false">T109*1.2</f>
        <v>11.73999078</v>
      </c>
      <c r="V109" s="14" t="n">
        <f aca="false">R109*1.05</f>
        <v>7.776165936</v>
      </c>
      <c r="W109" s="14" t="n">
        <f aca="false">V109*1.2</f>
        <v>9.3313991232</v>
      </c>
    </row>
    <row r="110" customFormat="false" ht="22.5" hidden="false" customHeight="false" outlineLevel="0" collapsed="false">
      <c r="A110" s="11" t="s">
        <v>232</v>
      </c>
      <c r="B110" s="11" t="s">
        <v>233</v>
      </c>
      <c r="C110" s="11" t="s">
        <v>205</v>
      </c>
      <c r="D110" s="14" t="n">
        <v>22.4</v>
      </c>
      <c r="E110" s="14" t="n">
        <v>26.88</v>
      </c>
      <c r="F110" s="14" t="n">
        <v>12.13</v>
      </c>
      <c r="G110" s="14" t="n">
        <v>14.56</v>
      </c>
      <c r="H110" s="14" t="n">
        <f aca="false">D110*1.06</f>
        <v>23.744</v>
      </c>
      <c r="I110" s="14" t="n">
        <f aca="false">H110*1.2</f>
        <v>28.4928</v>
      </c>
      <c r="J110" s="14" t="n">
        <f aca="false">F110*1.06</f>
        <v>12.8578</v>
      </c>
      <c r="K110" s="14" t="n">
        <f aca="false">J110*1.2</f>
        <v>15.42936</v>
      </c>
      <c r="L110" s="14" t="n">
        <f aca="false">H110*1.07</f>
        <v>25.40608</v>
      </c>
      <c r="M110" s="14" t="n">
        <f aca="false">L110*1.2</f>
        <v>30.487296</v>
      </c>
      <c r="N110" s="14" t="n">
        <f aca="false">J110*1.07</f>
        <v>13.757846</v>
      </c>
      <c r="O110" s="14" t="n">
        <f aca="false">N110*1.2</f>
        <v>16.5094152</v>
      </c>
      <c r="P110" s="14" t="n">
        <f aca="false">L110*1.06</f>
        <v>26.9304448</v>
      </c>
      <c r="Q110" s="14" t="n">
        <f aca="false">P110*1.2</f>
        <v>32.31653376</v>
      </c>
      <c r="R110" s="14" t="n">
        <f aca="false">N110*1.06</f>
        <v>14.58331676</v>
      </c>
      <c r="S110" s="14" t="n">
        <f aca="false">R110*1.2</f>
        <v>17.499980112</v>
      </c>
      <c r="T110" s="14" t="n">
        <f aca="false">P110*1.05</f>
        <v>28.27696704</v>
      </c>
      <c r="U110" s="14" t="n">
        <f aca="false">T110*1.2</f>
        <v>33.932360448</v>
      </c>
      <c r="V110" s="14" t="n">
        <f aca="false">R110*1.05</f>
        <v>15.312482598</v>
      </c>
      <c r="W110" s="14" t="n">
        <f aca="false">V110*1.2</f>
        <v>18.3749791176</v>
      </c>
    </row>
    <row r="111" customFormat="false" ht="22.5" hidden="false" customHeight="false" outlineLevel="0" collapsed="false">
      <c r="A111" s="11" t="s">
        <v>234</v>
      </c>
      <c r="B111" s="11" t="s">
        <v>235</v>
      </c>
      <c r="C111" s="11" t="s">
        <v>205</v>
      </c>
      <c r="D111" s="14" t="n">
        <v>18.98</v>
      </c>
      <c r="E111" s="14" t="n">
        <v>22.78</v>
      </c>
      <c r="F111" s="14" t="n">
        <v>10.25</v>
      </c>
      <c r="G111" s="14" t="n">
        <v>12.3</v>
      </c>
      <c r="H111" s="14" t="n">
        <f aca="false">D111*1.06</f>
        <v>20.1188</v>
      </c>
      <c r="I111" s="14" t="n">
        <f aca="false">H111*1.2</f>
        <v>24.14256</v>
      </c>
      <c r="J111" s="14" t="n">
        <f aca="false">F111*1.06</f>
        <v>10.865</v>
      </c>
      <c r="K111" s="14" t="n">
        <f aca="false">J111*1.2</f>
        <v>13.038</v>
      </c>
      <c r="L111" s="14" t="n">
        <f aca="false">H111*1.07</f>
        <v>21.527116</v>
      </c>
      <c r="M111" s="14" t="n">
        <f aca="false">L111*1.2</f>
        <v>25.8325392</v>
      </c>
      <c r="N111" s="14" t="n">
        <f aca="false">J111*1.07</f>
        <v>11.62555</v>
      </c>
      <c r="O111" s="14" t="n">
        <f aca="false">N111*1.2</f>
        <v>13.95066</v>
      </c>
      <c r="P111" s="14" t="n">
        <f aca="false">L111*1.06</f>
        <v>22.81874296</v>
      </c>
      <c r="Q111" s="14" t="n">
        <f aca="false">P111*1.2</f>
        <v>27.382491552</v>
      </c>
      <c r="R111" s="14" t="n">
        <f aca="false">N111*1.06</f>
        <v>12.323083</v>
      </c>
      <c r="S111" s="14" t="n">
        <f aca="false">R111*1.2</f>
        <v>14.7876996</v>
      </c>
      <c r="T111" s="14" t="n">
        <f aca="false">P111*1.05</f>
        <v>23.959680108</v>
      </c>
      <c r="U111" s="14" t="n">
        <f aca="false">T111*1.2</f>
        <v>28.7516161296</v>
      </c>
      <c r="V111" s="14" t="n">
        <f aca="false">R111*1.05</f>
        <v>12.93923715</v>
      </c>
      <c r="W111" s="14" t="n">
        <f aca="false">V111*1.2</f>
        <v>15.52708458</v>
      </c>
    </row>
    <row r="112" customFormat="false" ht="22.5" hidden="false" customHeight="false" outlineLevel="0" collapsed="false">
      <c r="A112" s="11" t="s">
        <v>236</v>
      </c>
      <c r="B112" s="11" t="s">
        <v>237</v>
      </c>
      <c r="C112" s="11" t="s">
        <v>205</v>
      </c>
      <c r="D112" s="14" t="n">
        <v>19.73</v>
      </c>
      <c r="E112" s="14" t="n">
        <v>23.68</v>
      </c>
      <c r="F112" s="14" t="n">
        <v>11.38</v>
      </c>
      <c r="G112" s="14" t="n">
        <v>13.66</v>
      </c>
      <c r="H112" s="14" t="n">
        <f aca="false">D112*1.06</f>
        <v>20.9138</v>
      </c>
      <c r="I112" s="14" t="n">
        <f aca="false">H112*1.2</f>
        <v>25.09656</v>
      </c>
      <c r="J112" s="14" t="n">
        <f aca="false">F112*1.06</f>
        <v>12.0628</v>
      </c>
      <c r="K112" s="14" t="n">
        <f aca="false">J112*1.2</f>
        <v>14.47536</v>
      </c>
      <c r="L112" s="14" t="n">
        <f aca="false">H112*1.07</f>
        <v>22.377766</v>
      </c>
      <c r="M112" s="14" t="n">
        <f aca="false">L112*1.2</f>
        <v>26.8533192</v>
      </c>
      <c r="N112" s="14" t="n">
        <f aca="false">J112*1.07</f>
        <v>12.907196</v>
      </c>
      <c r="O112" s="14" t="n">
        <f aca="false">N112*1.2</f>
        <v>15.4886352</v>
      </c>
      <c r="P112" s="14" t="n">
        <f aca="false">L112*1.06</f>
        <v>23.72043196</v>
      </c>
      <c r="Q112" s="14" t="n">
        <f aca="false">P112*1.2</f>
        <v>28.464518352</v>
      </c>
      <c r="R112" s="14" t="n">
        <f aca="false">N112*1.06</f>
        <v>13.68162776</v>
      </c>
      <c r="S112" s="14" t="n">
        <f aca="false">R112*1.2</f>
        <v>16.417953312</v>
      </c>
      <c r="T112" s="14" t="n">
        <f aca="false">P112*1.05</f>
        <v>24.906453558</v>
      </c>
      <c r="U112" s="14" t="n">
        <f aca="false">T112*1.2</f>
        <v>29.8877442696</v>
      </c>
      <c r="V112" s="14" t="n">
        <f aca="false">R112*1.05</f>
        <v>14.365709148</v>
      </c>
      <c r="W112" s="14" t="n">
        <f aca="false">V112*1.2</f>
        <v>17.2388509776</v>
      </c>
    </row>
    <row r="113" customFormat="false" ht="11.25" hidden="false" customHeight="false" outlineLevel="0" collapsed="false">
      <c r="A113" s="11" t="s">
        <v>238</v>
      </c>
      <c r="B113" s="11" t="s">
        <v>239</v>
      </c>
      <c r="C113" s="11" t="s">
        <v>205</v>
      </c>
      <c r="D113" s="14" t="n">
        <v>20.85</v>
      </c>
      <c r="E113" s="14" t="n">
        <v>25.02</v>
      </c>
      <c r="F113" s="14" t="n">
        <v>10.63</v>
      </c>
      <c r="G113" s="14" t="n">
        <v>12.76</v>
      </c>
      <c r="H113" s="14" t="n">
        <f aca="false">D113*1.06</f>
        <v>22.101</v>
      </c>
      <c r="I113" s="14" t="n">
        <f aca="false">H113*1.2</f>
        <v>26.5212</v>
      </c>
      <c r="J113" s="14" t="n">
        <f aca="false">F113*1.06</f>
        <v>11.2678</v>
      </c>
      <c r="K113" s="14" t="n">
        <f aca="false">J113*1.2</f>
        <v>13.52136</v>
      </c>
      <c r="L113" s="14" t="n">
        <f aca="false">H113*1.07</f>
        <v>23.64807</v>
      </c>
      <c r="M113" s="14" t="n">
        <f aca="false">L113*1.2</f>
        <v>28.377684</v>
      </c>
      <c r="N113" s="14" t="n">
        <f aca="false">J113*1.07</f>
        <v>12.056546</v>
      </c>
      <c r="O113" s="14" t="n">
        <f aca="false">N113*1.2</f>
        <v>14.4678552</v>
      </c>
      <c r="P113" s="14" t="n">
        <f aca="false">L113*1.06</f>
        <v>25.0669542</v>
      </c>
      <c r="Q113" s="14" t="n">
        <f aca="false">P113*1.2</f>
        <v>30.08034504</v>
      </c>
      <c r="R113" s="14" t="n">
        <f aca="false">N113*1.06</f>
        <v>12.77993876</v>
      </c>
      <c r="S113" s="14" t="n">
        <f aca="false">R113*1.2</f>
        <v>15.335926512</v>
      </c>
      <c r="T113" s="14" t="n">
        <f aca="false">P113*1.05</f>
        <v>26.32030191</v>
      </c>
      <c r="U113" s="14" t="n">
        <f aca="false">T113*1.2</f>
        <v>31.584362292</v>
      </c>
      <c r="V113" s="14" t="n">
        <f aca="false">R113*1.05</f>
        <v>13.418935698</v>
      </c>
      <c r="W113" s="14" t="n">
        <f aca="false">V113*1.2</f>
        <v>16.1027228376</v>
      </c>
    </row>
    <row r="114" customFormat="false" ht="11.25" hidden="false" customHeight="false" outlineLevel="0" collapsed="false">
      <c r="A114" s="11" t="s">
        <v>240</v>
      </c>
      <c r="B114" s="11" t="s">
        <v>241</v>
      </c>
      <c r="C114" s="11" t="s">
        <v>205</v>
      </c>
      <c r="D114" s="12" t="s">
        <v>20</v>
      </c>
      <c r="E114" s="12" t="s">
        <v>20</v>
      </c>
      <c r="F114" s="12" t="s">
        <v>20</v>
      </c>
      <c r="G114" s="12" t="s">
        <v>20</v>
      </c>
      <c r="H114" s="14"/>
      <c r="I114" s="14"/>
      <c r="J114" s="14"/>
      <c r="K114" s="14"/>
      <c r="L114" s="14" t="n">
        <f aca="false">H114*1.07</f>
        <v>0</v>
      </c>
      <c r="M114" s="14" t="n">
        <f aca="false">L114*1.2</f>
        <v>0</v>
      </c>
      <c r="N114" s="14" t="n">
        <f aca="false">J114*1.07</f>
        <v>0</v>
      </c>
      <c r="O114" s="14" t="n">
        <f aca="false">N114*1.2</f>
        <v>0</v>
      </c>
      <c r="P114" s="14" t="n">
        <f aca="false">L114*1.06</f>
        <v>0</v>
      </c>
      <c r="Q114" s="14" t="n">
        <f aca="false">P114*1.2</f>
        <v>0</v>
      </c>
      <c r="R114" s="14" t="n">
        <f aca="false">N114*1.06</f>
        <v>0</v>
      </c>
      <c r="S114" s="14" t="n">
        <f aca="false">R114*1.2</f>
        <v>0</v>
      </c>
      <c r="T114" s="14" t="n">
        <f aca="false">P114*1.05</f>
        <v>0</v>
      </c>
      <c r="U114" s="14" t="n">
        <f aca="false">T114*1.2</f>
        <v>0</v>
      </c>
      <c r="V114" s="14" t="n">
        <f aca="false">R114*1.05</f>
        <v>0</v>
      </c>
      <c r="W114" s="14" t="n">
        <f aca="false">V114*1.2</f>
        <v>0</v>
      </c>
    </row>
    <row r="115" customFormat="false" ht="11.25" hidden="false" customHeight="false" outlineLevel="0" collapsed="false">
      <c r="A115" s="11" t="s">
        <v>242</v>
      </c>
      <c r="B115" s="11" t="s">
        <v>243</v>
      </c>
      <c r="C115" s="11" t="s">
        <v>205</v>
      </c>
      <c r="D115" s="14" t="n">
        <v>20.85</v>
      </c>
      <c r="E115" s="14" t="n">
        <v>25.02</v>
      </c>
      <c r="F115" s="14" t="n">
        <v>10.63</v>
      </c>
      <c r="G115" s="14" t="n">
        <v>12.76</v>
      </c>
      <c r="H115" s="14" t="n">
        <f aca="false">D115*1.06</f>
        <v>22.101</v>
      </c>
      <c r="I115" s="14" t="n">
        <f aca="false">H115*1.2</f>
        <v>26.5212</v>
      </c>
      <c r="J115" s="14" t="n">
        <f aca="false">F115*1.06</f>
        <v>11.2678</v>
      </c>
      <c r="K115" s="14" t="n">
        <f aca="false">J115*1.2</f>
        <v>13.52136</v>
      </c>
      <c r="L115" s="14" t="n">
        <f aca="false">H115*1.07</f>
        <v>23.64807</v>
      </c>
      <c r="M115" s="14" t="n">
        <f aca="false">L115*1.2</f>
        <v>28.377684</v>
      </c>
      <c r="N115" s="14" t="n">
        <f aca="false">J115*1.07</f>
        <v>12.056546</v>
      </c>
      <c r="O115" s="14" t="n">
        <f aca="false">N115*1.2</f>
        <v>14.4678552</v>
      </c>
      <c r="P115" s="14" t="n">
        <f aca="false">L115*1.06</f>
        <v>25.0669542</v>
      </c>
      <c r="Q115" s="14" t="n">
        <f aca="false">P115*1.2</f>
        <v>30.08034504</v>
      </c>
      <c r="R115" s="14" t="n">
        <f aca="false">N115*1.06</f>
        <v>12.77993876</v>
      </c>
      <c r="S115" s="14" t="n">
        <f aca="false">R115*1.2</f>
        <v>15.335926512</v>
      </c>
      <c r="T115" s="14" t="n">
        <f aca="false">P115*1.05</f>
        <v>26.32030191</v>
      </c>
      <c r="U115" s="14" t="n">
        <f aca="false">T115*1.2</f>
        <v>31.584362292</v>
      </c>
      <c r="V115" s="14" t="n">
        <f aca="false">R115*1.05</f>
        <v>13.418935698</v>
      </c>
      <c r="W115" s="14" t="n">
        <f aca="false">V115*1.2</f>
        <v>16.1027228376</v>
      </c>
    </row>
    <row r="116" customFormat="false" ht="11.25" hidden="false" customHeight="false" outlineLevel="0" collapsed="false">
      <c r="A116" s="11" t="s">
        <v>244</v>
      </c>
      <c r="B116" s="11" t="s">
        <v>245</v>
      </c>
      <c r="C116" s="11" t="s">
        <v>205</v>
      </c>
      <c r="D116" s="14" t="n">
        <v>18.98</v>
      </c>
      <c r="E116" s="14" t="n">
        <v>22.78</v>
      </c>
      <c r="F116" s="14" t="n">
        <v>10.63</v>
      </c>
      <c r="G116" s="14" t="n">
        <v>12.76</v>
      </c>
      <c r="H116" s="14" t="n">
        <f aca="false">D116*1.06</f>
        <v>20.1188</v>
      </c>
      <c r="I116" s="14" t="n">
        <f aca="false">H116*1.2</f>
        <v>24.14256</v>
      </c>
      <c r="J116" s="14" t="n">
        <f aca="false">F116*1.06</f>
        <v>11.2678</v>
      </c>
      <c r="K116" s="14" t="n">
        <f aca="false">J116*1.2</f>
        <v>13.52136</v>
      </c>
      <c r="L116" s="14" t="n">
        <f aca="false">H116*1.07</f>
        <v>21.527116</v>
      </c>
      <c r="M116" s="14" t="n">
        <f aca="false">L116*1.2</f>
        <v>25.8325392</v>
      </c>
      <c r="N116" s="14" t="n">
        <f aca="false">J116*1.07</f>
        <v>12.056546</v>
      </c>
      <c r="O116" s="14" t="n">
        <f aca="false">N116*1.2</f>
        <v>14.4678552</v>
      </c>
      <c r="P116" s="14" t="n">
        <f aca="false">L116*1.06</f>
        <v>22.81874296</v>
      </c>
      <c r="Q116" s="14" t="n">
        <f aca="false">P116*1.2</f>
        <v>27.382491552</v>
      </c>
      <c r="R116" s="14" t="n">
        <f aca="false">N116*1.06</f>
        <v>12.77993876</v>
      </c>
      <c r="S116" s="14" t="n">
        <f aca="false">R116*1.2</f>
        <v>15.335926512</v>
      </c>
      <c r="T116" s="14" t="n">
        <f aca="false">P116*1.05</f>
        <v>23.959680108</v>
      </c>
      <c r="U116" s="14" t="n">
        <f aca="false">T116*1.2</f>
        <v>28.7516161296</v>
      </c>
      <c r="V116" s="14" t="n">
        <f aca="false">R116*1.05</f>
        <v>13.418935698</v>
      </c>
      <c r="W116" s="14" t="n">
        <f aca="false">V116*1.2</f>
        <v>16.1027228376</v>
      </c>
    </row>
    <row r="117" customFormat="false" ht="22.5" hidden="false" customHeight="false" outlineLevel="0" collapsed="false">
      <c r="A117" s="11" t="s">
        <v>246</v>
      </c>
      <c r="B117" s="11" t="s">
        <v>247</v>
      </c>
      <c r="C117" s="11" t="s">
        <v>205</v>
      </c>
      <c r="D117" s="14" t="n">
        <v>19.73</v>
      </c>
      <c r="E117" s="14" t="n">
        <v>23.68</v>
      </c>
      <c r="F117" s="14" t="n">
        <v>11.38</v>
      </c>
      <c r="G117" s="14" t="n">
        <v>13.66</v>
      </c>
      <c r="H117" s="14" t="n">
        <f aca="false">D117*1.06</f>
        <v>20.9138</v>
      </c>
      <c r="I117" s="14" t="n">
        <f aca="false">H117*1.2</f>
        <v>25.09656</v>
      </c>
      <c r="J117" s="14" t="n">
        <f aca="false">F117*1.06</f>
        <v>12.0628</v>
      </c>
      <c r="K117" s="14" t="n">
        <f aca="false">J117*1.2</f>
        <v>14.47536</v>
      </c>
      <c r="L117" s="14" t="n">
        <f aca="false">H117*1.07</f>
        <v>22.377766</v>
      </c>
      <c r="M117" s="14" t="n">
        <f aca="false">L117*1.2</f>
        <v>26.8533192</v>
      </c>
      <c r="N117" s="14" t="n">
        <f aca="false">J117*1.07</f>
        <v>12.907196</v>
      </c>
      <c r="O117" s="14" t="n">
        <f aca="false">N117*1.2</f>
        <v>15.4886352</v>
      </c>
      <c r="P117" s="14" t="n">
        <f aca="false">L117*1.06</f>
        <v>23.72043196</v>
      </c>
      <c r="Q117" s="14" t="n">
        <f aca="false">P117*1.2</f>
        <v>28.464518352</v>
      </c>
      <c r="R117" s="14" t="n">
        <f aca="false">N117*1.06</f>
        <v>13.68162776</v>
      </c>
      <c r="S117" s="14" t="n">
        <f aca="false">R117*1.2</f>
        <v>16.417953312</v>
      </c>
      <c r="T117" s="14" t="n">
        <f aca="false">P117*1.05</f>
        <v>24.906453558</v>
      </c>
      <c r="U117" s="14" t="n">
        <f aca="false">T117*1.2</f>
        <v>29.8877442696</v>
      </c>
      <c r="V117" s="14" t="n">
        <f aca="false">R117*1.05</f>
        <v>14.365709148</v>
      </c>
      <c r="W117" s="14" t="n">
        <f aca="false">V117*1.2</f>
        <v>17.2388509776</v>
      </c>
    </row>
    <row r="118" customFormat="false" ht="11.25" hidden="false" customHeight="false" outlineLevel="0" collapsed="false">
      <c r="A118" s="11" t="s">
        <v>248</v>
      </c>
      <c r="B118" s="11" t="s">
        <v>249</v>
      </c>
      <c r="C118" s="11" t="s">
        <v>205</v>
      </c>
      <c r="D118" s="14" t="n">
        <v>12.53</v>
      </c>
      <c r="E118" s="14" t="n">
        <v>15.04</v>
      </c>
      <c r="F118" s="14" t="n">
        <v>5.33</v>
      </c>
      <c r="G118" s="14" t="n">
        <v>6.4</v>
      </c>
      <c r="H118" s="14" t="n">
        <f aca="false">D118*1.06</f>
        <v>13.2818</v>
      </c>
      <c r="I118" s="14" t="n">
        <f aca="false">H118*1.2</f>
        <v>15.93816</v>
      </c>
      <c r="J118" s="14" t="n">
        <f aca="false">F118*1.06</f>
        <v>5.6498</v>
      </c>
      <c r="K118" s="14" t="n">
        <f aca="false">J118*1.2</f>
        <v>6.77976</v>
      </c>
      <c r="L118" s="14" t="n">
        <f aca="false">H118*1.07</f>
        <v>14.211526</v>
      </c>
      <c r="M118" s="14" t="n">
        <f aca="false">L118*1.2</f>
        <v>17.0538312</v>
      </c>
      <c r="N118" s="14" t="n">
        <f aca="false">J118*1.07</f>
        <v>6.045286</v>
      </c>
      <c r="O118" s="14" t="n">
        <f aca="false">N118*1.2</f>
        <v>7.2543432</v>
      </c>
      <c r="P118" s="14" t="n">
        <f aca="false">L118*1.06</f>
        <v>15.06421756</v>
      </c>
      <c r="Q118" s="14" t="n">
        <f aca="false">P118*1.2</f>
        <v>18.077061072</v>
      </c>
      <c r="R118" s="14" t="n">
        <f aca="false">N118*1.06</f>
        <v>6.40800316</v>
      </c>
      <c r="S118" s="14" t="n">
        <f aca="false">R118*1.2</f>
        <v>7.689603792</v>
      </c>
      <c r="T118" s="14" t="n">
        <f aca="false">P118*1.05</f>
        <v>15.817428438</v>
      </c>
      <c r="U118" s="14" t="n">
        <f aca="false">T118*1.2</f>
        <v>18.9809141256</v>
      </c>
      <c r="V118" s="14" t="n">
        <f aca="false">R118*1.05</f>
        <v>6.728403318</v>
      </c>
      <c r="W118" s="14" t="n">
        <f aca="false">V118*1.2</f>
        <v>8.0740839816</v>
      </c>
    </row>
    <row r="119" customFormat="false" ht="11.25" hidden="false" customHeight="false" outlineLevel="0" collapsed="false">
      <c r="A119" s="11" t="s">
        <v>250</v>
      </c>
      <c r="B119" s="11" t="s">
        <v>251</v>
      </c>
      <c r="C119" s="11" t="s">
        <v>205</v>
      </c>
      <c r="D119" s="14" t="n">
        <v>12.53</v>
      </c>
      <c r="E119" s="14" t="n">
        <v>15.04</v>
      </c>
      <c r="F119" s="14" t="n">
        <v>5.33</v>
      </c>
      <c r="G119" s="14" t="n">
        <v>6.4</v>
      </c>
      <c r="H119" s="14" t="n">
        <f aca="false">D119*1.06</f>
        <v>13.2818</v>
      </c>
      <c r="I119" s="14" t="n">
        <f aca="false">H119*1.2</f>
        <v>15.93816</v>
      </c>
      <c r="J119" s="14" t="n">
        <f aca="false">F119*1.06</f>
        <v>5.6498</v>
      </c>
      <c r="K119" s="14" t="n">
        <f aca="false">J119*1.2</f>
        <v>6.77976</v>
      </c>
      <c r="L119" s="14" t="n">
        <f aca="false">H119*1.07</f>
        <v>14.211526</v>
      </c>
      <c r="M119" s="14" t="n">
        <f aca="false">L119*1.2</f>
        <v>17.0538312</v>
      </c>
      <c r="N119" s="14" t="n">
        <f aca="false">J119*1.07</f>
        <v>6.045286</v>
      </c>
      <c r="O119" s="14" t="n">
        <f aca="false">N119*1.2</f>
        <v>7.2543432</v>
      </c>
      <c r="P119" s="14" t="n">
        <f aca="false">L119*1.06</f>
        <v>15.06421756</v>
      </c>
      <c r="Q119" s="14" t="n">
        <f aca="false">P119*1.2</f>
        <v>18.077061072</v>
      </c>
      <c r="R119" s="14" t="n">
        <f aca="false">N119*1.06</f>
        <v>6.40800316</v>
      </c>
      <c r="S119" s="14" t="n">
        <f aca="false">R119*1.2</f>
        <v>7.689603792</v>
      </c>
      <c r="T119" s="14" t="n">
        <f aca="false">P119*1.05</f>
        <v>15.817428438</v>
      </c>
      <c r="U119" s="14" t="n">
        <f aca="false">T119*1.2</f>
        <v>18.9809141256</v>
      </c>
      <c r="V119" s="14" t="n">
        <f aca="false">R119*1.05</f>
        <v>6.728403318</v>
      </c>
      <c r="W119" s="14" t="n">
        <f aca="false">V119*1.2</f>
        <v>8.0740839816</v>
      </c>
    </row>
    <row r="120" customFormat="false" ht="11.25" hidden="false" customHeight="false" outlineLevel="0" collapsed="false">
      <c r="A120" s="11" t="s">
        <v>252</v>
      </c>
      <c r="B120" s="11" t="s">
        <v>253</v>
      </c>
      <c r="C120" s="11" t="s">
        <v>205</v>
      </c>
      <c r="D120" s="12" t="s">
        <v>20</v>
      </c>
      <c r="E120" s="12" t="s">
        <v>20</v>
      </c>
      <c r="F120" s="12" t="s">
        <v>20</v>
      </c>
      <c r="G120" s="12" t="s">
        <v>20</v>
      </c>
      <c r="H120" s="14"/>
      <c r="I120" s="14"/>
      <c r="J120" s="14"/>
      <c r="K120" s="14"/>
      <c r="L120" s="14" t="n">
        <f aca="false">H120*1.07</f>
        <v>0</v>
      </c>
      <c r="M120" s="14" t="n">
        <f aca="false">L120*1.2</f>
        <v>0</v>
      </c>
      <c r="N120" s="14" t="n">
        <f aca="false">J120*1.07</f>
        <v>0</v>
      </c>
      <c r="O120" s="14" t="n">
        <f aca="false">N120*1.2</f>
        <v>0</v>
      </c>
      <c r="P120" s="14" t="n">
        <f aca="false">L120*1.06</f>
        <v>0</v>
      </c>
      <c r="Q120" s="14" t="n">
        <f aca="false">P120*1.2</f>
        <v>0</v>
      </c>
      <c r="R120" s="14" t="n">
        <f aca="false">N120*1.06</f>
        <v>0</v>
      </c>
      <c r="S120" s="14" t="n">
        <f aca="false">R120*1.2</f>
        <v>0</v>
      </c>
      <c r="T120" s="14" t="n">
        <f aca="false">P120*1.05</f>
        <v>0</v>
      </c>
      <c r="U120" s="14" t="n">
        <f aca="false">T120*1.2</f>
        <v>0</v>
      </c>
      <c r="V120" s="14" t="n">
        <f aca="false">R120*1.05</f>
        <v>0</v>
      </c>
      <c r="W120" s="14" t="n">
        <f aca="false">V120*1.2</f>
        <v>0</v>
      </c>
    </row>
    <row r="121" customFormat="false" ht="33.75" hidden="false" customHeight="false" outlineLevel="0" collapsed="false">
      <c r="A121" s="11" t="s">
        <v>254</v>
      </c>
      <c r="B121" s="11" t="s">
        <v>255</v>
      </c>
      <c r="C121" s="11" t="s">
        <v>205</v>
      </c>
      <c r="D121" s="14" t="n">
        <v>24.65</v>
      </c>
      <c r="E121" s="14" t="n">
        <v>29.58</v>
      </c>
      <c r="F121" s="14" t="n">
        <v>17.85</v>
      </c>
      <c r="G121" s="14" t="n">
        <v>21.42</v>
      </c>
      <c r="H121" s="14" t="n">
        <f aca="false">D121*1.06</f>
        <v>26.129</v>
      </c>
      <c r="I121" s="14" t="n">
        <f aca="false">H121*1.2</f>
        <v>31.3548</v>
      </c>
      <c r="J121" s="14" t="n">
        <f aca="false">F121*1.06</f>
        <v>18.921</v>
      </c>
      <c r="K121" s="14" t="n">
        <f aca="false">J121*1.2</f>
        <v>22.7052</v>
      </c>
      <c r="L121" s="14" t="n">
        <f aca="false">H121*1.07</f>
        <v>27.95803</v>
      </c>
      <c r="M121" s="14" t="n">
        <f aca="false">L121*1.2</f>
        <v>33.549636</v>
      </c>
      <c r="N121" s="14" t="n">
        <f aca="false">J121*1.07</f>
        <v>20.24547</v>
      </c>
      <c r="O121" s="14" t="n">
        <f aca="false">N121*1.2</f>
        <v>24.294564</v>
      </c>
      <c r="P121" s="14" t="n">
        <f aca="false">L121*1.06</f>
        <v>29.6355118</v>
      </c>
      <c r="Q121" s="14" t="n">
        <f aca="false">P121*1.2</f>
        <v>35.56261416</v>
      </c>
      <c r="R121" s="14" t="n">
        <f aca="false">N121*1.06</f>
        <v>21.4601982</v>
      </c>
      <c r="S121" s="14" t="n">
        <f aca="false">R121*1.2</f>
        <v>25.75223784</v>
      </c>
      <c r="T121" s="14" t="n">
        <f aca="false">P121*1.05</f>
        <v>31.11728739</v>
      </c>
      <c r="U121" s="14" t="n">
        <f aca="false">T121*1.2</f>
        <v>37.340744868</v>
      </c>
      <c r="V121" s="14" t="n">
        <f aca="false">R121*1.05</f>
        <v>22.53320811</v>
      </c>
      <c r="W121" s="14" t="n">
        <f aca="false">V121*1.2</f>
        <v>27.039849732</v>
      </c>
    </row>
    <row r="122" customFormat="false" ht="11.25" hidden="false" customHeight="false" outlineLevel="0" collapsed="false">
      <c r="A122" s="11" t="s">
        <v>256</v>
      </c>
      <c r="B122" s="11" t="s">
        <v>257</v>
      </c>
      <c r="C122" s="11" t="s">
        <v>205</v>
      </c>
      <c r="D122" s="14" t="n">
        <v>23.18</v>
      </c>
      <c r="E122" s="14" t="n">
        <v>27.82</v>
      </c>
      <c r="F122" s="14" t="n">
        <v>17.85</v>
      </c>
      <c r="G122" s="14" t="n">
        <v>21.42</v>
      </c>
      <c r="H122" s="14" t="n">
        <f aca="false">D122*1.06</f>
        <v>24.5708</v>
      </c>
      <c r="I122" s="14" t="n">
        <f aca="false">H122*1.2</f>
        <v>29.48496</v>
      </c>
      <c r="J122" s="14" t="n">
        <f aca="false">F122*1.06</f>
        <v>18.921</v>
      </c>
      <c r="K122" s="14" t="n">
        <f aca="false">J122*1.2</f>
        <v>22.7052</v>
      </c>
      <c r="L122" s="14" t="n">
        <f aca="false">H122*1.07</f>
        <v>26.290756</v>
      </c>
      <c r="M122" s="14" t="n">
        <f aca="false">L122*1.2</f>
        <v>31.5489072</v>
      </c>
      <c r="N122" s="14" t="n">
        <f aca="false">J122*1.07</f>
        <v>20.24547</v>
      </c>
      <c r="O122" s="14" t="n">
        <f aca="false">N122*1.2</f>
        <v>24.294564</v>
      </c>
      <c r="P122" s="14" t="n">
        <f aca="false">L122*1.06</f>
        <v>27.86820136</v>
      </c>
      <c r="Q122" s="14" t="n">
        <f aca="false">P122*1.2</f>
        <v>33.441841632</v>
      </c>
      <c r="R122" s="14" t="n">
        <f aca="false">N122*1.06</f>
        <v>21.4601982</v>
      </c>
      <c r="S122" s="14" t="n">
        <f aca="false">R122*1.2</f>
        <v>25.75223784</v>
      </c>
      <c r="T122" s="14" t="n">
        <f aca="false">P122*1.05</f>
        <v>29.261611428</v>
      </c>
      <c r="U122" s="14" t="n">
        <f aca="false">T122*1.2</f>
        <v>35.1139337136</v>
      </c>
      <c r="V122" s="14" t="n">
        <f aca="false">R122*1.05</f>
        <v>22.53320811</v>
      </c>
      <c r="W122" s="14" t="n">
        <f aca="false">V122*1.2</f>
        <v>27.039849732</v>
      </c>
    </row>
    <row r="123" customFormat="false" ht="11.25" hidden="false" customHeight="false" outlineLevel="0" collapsed="false">
      <c r="A123" s="11" t="s">
        <v>258</v>
      </c>
      <c r="B123" s="11" t="s">
        <v>259</v>
      </c>
      <c r="C123" s="11" t="s">
        <v>205</v>
      </c>
      <c r="D123" s="14" t="n">
        <v>10.63</v>
      </c>
      <c r="E123" s="14" t="n">
        <v>12.76</v>
      </c>
      <c r="F123" s="14" t="n">
        <v>5.33</v>
      </c>
      <c r="G123" s="14" t="n">
        <v>6.4</v>
      </c>
      <c r="H123" s="14" t="n">
        <f aca="false">D123*1.06</f>
        <v>11.2678</v>
      </c>
      <c r="I123" s="14" t="n">
        <f aca="false">H123*1.2</f>
        <v>13.52136</v>
      </c>
      <c r="J123" s="14" t="n">
        <f aca="false">F123*1.06</f>
        <v>5.6498</v>
      </c>
      <c r="K123" s="14" t="n">
        <f aca="false">J123*1.2</f>
        <v>6.77976</v>
      </c>
      <c r="L123" s="14" t="n">
        <f aca="false">H123*1.07</f>
        <v>12.056546</v>
      </c>
      <c r="M123" s="14" t="n">
        <f aca="false">L123*1.2</f>
        <v>14.4678552</v>
      </c>
      <c r="N123" s="14" t="n">
        <f aca="false">J123*1.07</f>
        <v>6.045286</v>
      </c>
      <c r="O123" s="14" t="n">
        <f aca="false">N123*1.2</f>
        <v>7.2543432</v>
      </c>
      <c r="P123" s="14" t="n">
        <f aca="false">L123*1.06</f>
        <v>12.77993876</v>
      </c>
      <c r="Q123" s="14" t="n">
        <f aca="false">P123*1.2</f>
        <v>15.335926512</v>
      </c>
      <c r="R123" s="14" t="n">
        <f aca="false">N123*1.06</f>
        <v>6.40800316</v>
      </c>
      <c r="S123" s="14" t="n">
        <f aca="false">R123*1.2</f>
        <v>7.689603792</v>
      </c>
      <c r="T123" s="14" t="n">
        <f aca="false">P123*1.05</f>
        <v>13.418935698</v>
      </c>
      <c r="U123" s="14" t="n">
        <f aca="false">T123*1.2</f>
        <v>16.1027228376</v>
      </c>
      <c r="V123" s="14" t="n">
        <f aca="false">R123*1.05</f>
        <v>6.728403318</v>
      </c>
      <c r="W123" s="14" t="n">
        <f aca="false">V123*1.2</f>
        <v>8.0740839816</v>
      </c>
    </row>
    <row r="124" customFormat="false" ht="11.25" hidden="false" customHeight="false" outlineLevel="0" collapsed="false">
      <c r="A124" s="11" t="s">
        <v>260</v>
      </c>
      <c r="B124" s="11" t="s">
        <v>261</v>
      </c>
      <c r="C124" s="11" t="s">
        <v>205</v>
      </c>
      <c r="D124" s="12" t="s">
        <v>20</v>
      </c>
      <c r="E124" s="12" t="s">
        <v>20</v>
      </c>
      <c r="F124" s="12" t="s">
        <v>20</v>
      </c>
      <c r="G124" s="12" t="s">
        <v>20</v>
      </c>
      <c r="H124" s="14"/>
      <c r="I124" s="14"/>
      <c r="J124" s="14"/>
      <c r="K124" s="14"/>
      <c r="L124" s="14" t="n">
        <f aca="false">H124*1.07</f>
        <v>0</v>
      </c>
      <c r="M124" s="14" t="n">
        <f aca="false">L124*1.2</f>
        <v>0</v>
      </c>
      <c r="N124" s="14" t="n">
        <f aca="false">J124*1.07</f>
        <v>0</v>
      </c>
      <c r="O124" s="14" t="n">
        <f aca="false">N124*1.2</f>
        <v>0</v>
      </c>
      <c r="P124" s="14" t="n">
        <f aca="false">L124*1.06</f>
        <v>0</v>
      </c>
      <c r="Q124" s="14" t="n">
        <f aca="false">P124*1.2</f>
        <v>0</v>
      </c>
      <c r="R124" s="14" t="n">
        <f aca="false">N124*1.06</f>
        <v>0</v>
      </c>
      <c r="S124" s="14" t="n">
        <f aca="false">R124*1.2</f>
        <v>0</v>
      </c>
      <c r="T124" s="14" t="n">
        <f aca="false">P124*1.05</f>
        <v>0</v>
      </c>
      <c r="U124" s="14" t="n">
        <f aca="false">T124*1.2</f>
        <v>0</v>
      </c>
      <c r="V124" s="14" t="n">
        <f aca="false">R124*1.05</f>
        <v>0</v>
      </c>
      <c r="W124" s="14" t="n">
        <f aca="false">V124*1.2</f>
        <v>0</v>
      </c>
    </row>
    <row r="125" customFormat="false" ht="11.25" hidden="false" customHeight="false" outlineLevel="0" collapsed="false">
      <c r="A125" s="11" t="s">
        <v>262</v>
      </c>
      <c r="B125" s="11" t="s">
        <v>263</v>
      </c>
      <c r="C125" s="11" t="s">
        <v>205</v>
      </c>
      <c r="D125" s="14" t="n">
        <v>12.13</v>
      </c>
      <c r="E125" s="14" t="n">
        <v>14.56</v>
      </c>
      <c r="F125" s="14" t="n">
        <v>6.83</v>
      </c>
      <c r="G125" s="14" t="n">
        <v>8.2</v>
      </c>
      <c r="H125" s="14" t="n">
        <f aca="false">D125*1.06</f>
        <v>12.8578</v>
      </c>
      <c r="I125" s="14" t="n">
        <f aca="false">H125*1.2</f>
        <v>15.42936</v>
      </c>
      <c r="J125" s="14" t="n">
        <f aca="false">F125*1.06</f>
        <v>7.2398</v>
      </c>
      <c r="K125" s="14" t="n">
        <f aca="false">J125*1.2</f>
        <v>8.68776</v>
      </c>
      <c r="L125" s="14" t="n">
        <f aca="false">H125*1.07</f>
        <v>13.757846</v>
      </c>
      <c r="M125" s="14" t="n">
        <f aca="false">L125*1.2</f>
        <v>16.5094152</v>
      </c>
      <c r="N125" s="14" t="n">
        <f aca="false">J125*1.07</f>
        <v>7.746586</v>
      </c>
      <c r="O125" s="14" t="n">
        <f aca="false">N125*1.2</f>
        <v>9.2959032</v>
      </c>
      <c r="P125" s="14" t="n">
        <f aca="false">L125*1.06</f>
        <v>14.58331676</v>
      </c>
      <c r="Q125" s="14" t="n">
        <f aca="false">P125*1.2</f>
        <v>17.499980112</v>
      </c>
      <c r="R125" s="14" t="n">
        <f aca="false">N125*1.06</f>
        <v>8.21138116</v>
      </c>
      <c r="S125" s="14" t="n">
        <f aca="false">R125*1.2</f>
        <v>9.853657392</v>
      </c>
      <c r="T125" s="14" t="n">
        <f aca="false">P125*1.05</f>
        <v>15.312482598</v>
      </c>
      <c r="U125" s="14" t="n">
        <f aca="false">T125*1.2</f>
        <v>18.3749791176</v>
      </c>
      <c r="V125" s="14" t="n">
        <f aca="false">R125*1.05</f>
        <v>8.621950218</v>
      </c>
      <c r="W125" s="14" t="n">
        <f aca="false">V125*1.2</f>
        <v>10.3463402616</v>
      </c>
    </row>
    <row r="126" customFormat="false" ht="22.5" hidden="false" customHeight="false" outlineLevel="0" collapsed="false">
      <c r="A126" s="11" t="s">
        <v>264</v>
      </c>
      <c r="B126" s="11" t="s">
        <v>265</v>
      </c>
      <c r="C126" s="11" t="s">
        <v>205</v>
      </c>
      <c r="D126" s="14" t="n">
        <v>19.73</v>
      </c>
      <c r="E126" s="14" t="n">
        <v>23.68</v>
      </c>
      <c r="F126" s="14" t="n">
        <v>11.38</v>
      </c>
      <c r="G126" s="14" t="n">
        <v>13.66</v>
      </c>
      <c r="H126" s="14" t="n">
        <f aca="false">D126*1.06</f>
        <v>20.9138</v>
      </c>
      <c r="I126" s="14" t="n">
        <f aca="false">H126*1.2</f>
        <v>25.09656</v>
      </c>
      <c r="J126" s="14" t="n">
        <f aca="false">F126*1.06</f>
        <v>12.0628</v>
      </c>
      <c r="K126" s="14" t="n">
        <f aca="false">J126*1.2</f>
        <v>14.47536</v>
      </c>
      <c r="L126" s="14" t="n">
        <f aca="false">H126*1.07</f>
        <v>22.377766</v>
      </c>
      <c r="M126" s="14" t="n">
        <f aca="false">L126*1.2</f>
        <v>26.8533192</v>
      </c>
      <c r="N126" s="14" t="n">
        <f aca="false">J126*1.07</f>
        <v>12.907196</v>
      </c>
      <c r="O126" s="14" t="n">
        <f aca="false">N126*1.2</f>
        <v>15.4886352</v>
      </c>
      <c r="P126" s="14" t="n">
        <f aca="false">L126*1.06</f>
        <v>23.72043196</v>
      </c>
      <c r="Q126" s="14" t="n">
        <f aca="false">P126*1.2</f>
        <v>28.464518352</v>
      </c>
      <c r="R126" s="14" t="n">
        <f aca="false">N126*1.06</f>
        <v>13.68162776</v>
      </c>
      <c r="S126" s="14" t="n">
        <f aca="false">R126*1.2</f>
        <v>16.417953312</v>
      </c>
      <c r="T126" s="14" t="n">
        <f aca="false">P126*1.05</f>
        <v>24.906453558</v>
      </c>
      <c r="U126" s="14" t="n">
        <f aca="false">T126*1.2</f>
        <v>29.8877442696</v>
      </c>
      <c r="V126" s="14" t="n">
        <f aca="false">R126*1.05</f>
        <v>14.365709148</v>
      </c>
      <c r="W126" s="14" t="n">
        <f aca="false">V126*1.2</f>
        <v>17.2388509776</v>
      </c>
    </row>
    <row r="127" customFormat="false" ht="11.25" hidden="false" customHeight="false" outlineLevel="0" collapsed="false">
      <c r="A127" s="11" t="s">
        <v>266</v>
      </c>
      <c r="B127" s="11" t="s">
        <v>267</v>
      </c>
      <c r="C127" s="11" t="s">
        <v>205</v>
      </c>
      <c r="D127" s="14" t="n">
        <v>12.53</v>
      </c>
      <c r="E127" s="14" t="n">
        <v>15.04</v>
      </c>
      <c r="F127" s="14" t="n">
        <v>5.33</v>
      </c>
      <c r="G127" s="14" t="n">
        <v>6.4</v>
      </c>
      <c r="H127" s="14" t="n">
        <f aca="false">D127*1.06</f>
        <v>13.2818</v>
      </c>
      <c r="I127" s="14" t="n">
        <f aca="false">H127*1.2</f>
        <v>15.93816</v>
      </c>
      <c r="J127" s="14" t="n">
        <f aca="false">F127*1.06</f>
        <v>5.6498</v>
      </c>
      <c r="K127" s="14" t="n">
        <f aca="false">J127*1.2</f>
        <v>6.77976</v>
      </c>
      <c r="L127" s="14" t="n">
        <f aca="false">H127*1.07</f>
        <v>14.211526</v>
      </c>
      <c r="M127" s="14" t="n">
        <f aca="false">L127*1.2</f>
        <v>17.0538312</v>
      </c>
      <c r="N127" s="14" t="n">
        <f aca="false">J127*1.07</f>
        <v>6.045286</v>
      </c>
      <c r="O127" s="14" t="n">
        <f aca="false">N127*1.2</f>
        <v>7.2543432</v>
      </c>
      <c r="P127" s="14" t="n">
        <f aca="false">L127*1.06</f>
        <v>15.06421756</v>
      </c>
      <c r="Q127" s="14" t="n">
        <f aca="false">P127*1.2</f>
        <v>18.077061072</v>
      </c>
      <c r="R127" s="14" t="n">
        <f aca="false">N127*1.06</f>
        <v>6.40800316</v>
      </c>
      <c r="S127" s="14" t="n">
        <f aca="false">R127*1.2</f>
        <v>7.689603792</v>
      </c>
      <c r="T127" s="14" t="n">
        <f aca="false">P127*1.05</f>
        <v>15.817428438</v>
      </c>
      <c r="U127" s="14" t="n">
        <f aca="false">T127*1.2</f>
        <v>18.9809141256</v>
      </c>
      <c r="V127" s="14" t="n">
        <f aca="false">R127*1.05</f>
        <v>6.728403318</v>
      </c>
      <c r="W127" s="14" t="n">
        <f aca="false">V127*1.2</f>
        <v>8.0740839816</v>
      </c>
    </row>
    <row r="128" customFormat="false" ht="11.25" hidden="false" customHeight="false" outlineLevel="0" collapsed="false">
      <c r="A128" s="11" t="s">
        <v>268</v>
      </c>
      <c r="B128" s="11" t="s">
        <v>269</v>
      </c>
      <c r="C128" s="11" t="s">
        <v>205</v>
      </c>
      <c r="D128" s="14" t="n">
        <v>32.98</v>
      </c>
      <c r="E128" s="14" t="n">
        <v>39.58</v>
      </c>
      <c r="F128" s="14" t="n">
        <v>22</v>
      </c>
      <c r="G128" s="14" t="n">
        <v>26.4</v>
      </c>
      <c r="H128" s="14" t="n">
        <f aca="false">D128*1.06</f>
        <v>34.9588</v>
      </c>
      <c r="I128" s="14" t="n">
        <f aca="false">H128*1.2</f>
        <v>41.95056</v>
      </c>
      <c r="J128" s="14" t="n">
        <f aca="false">F128*1.06</f>
        <v>23.32</v>
      </c>
      <c r="K128" s="14" t="n">
        <f aca="false">J128*1.2</f>
        <v>27.984</v>
      </c>
      <c r="L128" s="14" t="n">
        <f aca="false">H128*1.07</f>
        <v>37.405916</v>
      </c>
      <c r="M128" s="14" t="n">
        <f aca="false">L128*1.2</f>
        <v>44.8870992</v>
      </c>
      <c r="N128" s="14" t="n">
        <f aca="false">J128*1.07</f>
        <v>24.9524</v>
      </c>
      <c r="O128" s="14" t="n">
        <f aca="false">N128*1.2</f>
        <v>29.94288</v>
      </c>
      <c r="P128" s="14" t="n">
        <f aca="false">L128*1.06</f>
        <v>39.65027096</v>
      </c>
      <c r="Q128" s="14" t="n">
        <f aca="false">P128*1.2</f>
        <v>47.580325152</v>
      </c>
      <c r="R128" s="14" t="n">
        <f aca="false">N128*1.06</f>
        <v>26.449544</v>
      </c>
      <c r="S128" s="14" t="n">
        <f aca="false">R128*1.2</f>
        <v>31.7394528</v>
      </c>
      <c r="T128" s="14" t="n">
        <f aca="false">P128*1.05</f>
        <v>41.632784508</v>
      </c>
      <c r="U128" s="14" t="n">
        <f aca="false">T128*1.2</f>
        <v>49.9593414096</v>
      </c>
      <c r="V128" s="14" t="n">
        <f aca="false">R128*1.05</f>
        <v>27.7720212</v>
      </c>
      <c r="W128" s="14" t="n">
        <f aca="false">V128*1.2</f>
        <v>33.32642544</v>
      </c>
    </row>
    <row r="129" customFormat="false" ht="11.25" hidden="false" customHeight="false" outlineLevel="0" collapsed="false">
      <c r="A129" s="11" t="s">
        <v>270</v>
      </c>
      <c r="B129" s="11" t="s">
        <v>271</v>
      </c>
      <c r="C129" s="11" t="s">
        <v>205</v>
      </c>
      <c r="D129" s="14" t="n">
        <v>25.78</v>
      </c>
      <c r="E129" s="14" t="n">
        <v>30.94</v>
      </c>
      <c r="F129" s="14" t="n">
        <v>15.53</v>
      </c>
      <c r="G129" s="14" t="n">
        <v>18.64</v>
      </c>
      <c r="H129" s="14" t="n">
        <f aca="false">D129*1.06</f>
        <v>27.3268</v>
      </c>
      <c r="I129" s="14" t="n">
        <f aca="false">H129*1.2</f>
        <v>32.79216</v>
      </c>
      <c r="J129" s="14" t="n">
        <f aca="false">F129*1.06</f>
        <v>16.4618</v>
      </c>
      <c r="K129" s="14" t="n">
        <f aca="false">J129*1.2</f>
        <v>19.75416</v>
      </c>
      <c r="L129" s="14" t="n">
        <f aca="false">H129*1.07</f>
        <v>29.239676</v>
      </c>
      <c r="M129" s="14" t="n">
        <f aca="false">L129*1.2</f>
        <v>35.0876112</v>
      </c>
      <c r="N129" s="14" t="n">
        <f aca="false">J129*1.07</f>
        <v>17.614126</v>
      </c>
      <c r="O129" s="14" t="n">
        <f aca="false">N129*1.2</f>
        <v>21.1369512</v>
      </c>
      <c r="P129" s="14" t="n">
        <f aca="false">L129*1.06</f>
        <v>30.99405656</v>
      </c>
      <c r="Q129" s="14" t="n">
        <f aca="false">P129*1.2</f>
        <v>37.192867872</v>
      </c>
      <c r="R129" s="14" t="n">
        <f aca="false">N129*1.06</f>
        <v>18.67097356</v>
      </c>
      <c r="S129" s="14" t="n">
        <f aca="false">R129*1.2</f>
        <v>22.405168272</v>
      </c>
      <c r="T129" s="14" t="n">
        <f aca="false">P129*1.05</f>
        <v>32.543759388</v>
      </c>
      <c r="U129" s="14" t="n">
        <f aca="false">T129*1.2</f>
        <v>39.0525112656</v>
      </c>
      <c r="V129" s="14" t="n">
        <f aca="false">R129*1.05</f>
        <v>19.604522238</v>
      </c>
      <c r="W129" s="14" t="n">
        <f aca="false">V129*1.2</f>
        <v>23.5254266856</v>
      </c>
    </row>
    <row r="130" customFormat="false" ht="11.25" hidden="false" customHeight="false" outlineLevel="0" collapsed="false">
      <c r="A130" s="11" t="s">
        <v>272</v>
      </c>
      <c r="B130" s="11" t="s">
        <v>273</v>
      </c>
      <c r="C130" s="11" t="s">
        <v>205</v>
      </c>
      <c r="D130" s="14" t="n">
        <v>12.53</v>
      </c>
      <c r="E130" s="14" t="n">
        <v>15.04</v>
      </c>
      <c r="F130" s="14" t="n">
        <v>5.33</v>
      </c>
      <c r="G130" s="14" t="n">
        <v>6.4</v>
      </c>
      <c r="H130" s="14" t="n">
        <f aca="false">D130*1.06</f>
        <v>13.2818</v>
      </c>
      <c r="I130" s="14" t="n">
        <f aca="false">H130*1.2</f>
        <v>15.93816</v>
      </c>
      <c r="J130" s="14" t="n">
        <f aca="false">F130*1.06</f>
        <v>5.6498</v>
      </c>
      <c r="K130" s="14" t="n">
        <f aca="false">J130*1.2</f>
        <v>6.77976</v>
      </c>
      <c r="L130" s="14" t="n">
        <f aca="false">H130*1.07</f>
        <v>14.211526</v>
      </c>
      <c r="M130" s="14" t="n">
        <f aca="false">L130*1.2</f>
        <v>17.0538312</v>
      </c>
      <c r="N130" s="14" t="n">
        <f aca="false">J130*1.07</f>
        <v>6.045286</v>
      </c>
      <c r="O130" s="14" t="n">
        <f aca="false">N130*1.2</f>
        <v>7.2543432</v>
      </c>
      <c r="P130" s="14" t="n">
        <f aca="false">L130*1.06</f>
        <v>15.06421756</v>
      </c>
      <c r="Q130" s="14" t="n">
        <f aca="false">P130*1.2</f>
        <v>18.077061072</v>
      </c>
      <c r="R130" s="14" t="n">
        <f aca="false">N130*1.06</f>
        <v>6.40800316</v>
      </c>
      <c r="S130" s="14" t="n">
        <f aca="false">R130*1.2</f>
        <v>7.689603792</v>
      </c>
      <c r="T130" s="14" t="n">
        <f aca="false">P130*1.05</f>
        <v>15.817428438</v>
      </c>
      <c r="U130" s="14" t="n">
        <f aca="false">T130*1.2</f>
        <v>18.9809141256</v>
      </c>
      <c r="V130" s="14" t="n">
        <f aca="false">R130*1.05</f>
        <v>6.728403318</v>
      </c>
      <c r="W130" s="14" t="n">
        <f aca="false">V130*1.2</f>
        <v>8.0740839816</v>
      </c>
    </row>
    <row r="131" customFormat="false" ht="11.25" hidden="false" customHeight="false" outlineLevel="0" collapsed="false">
      <c r="A131" s="11" t="s">
        <v>274</v>
      </c>
      <c r="B131" s="11" t="s">
        <v>275</v>
      </c>
      <c r="C131" s="11" t="s">
        <v>205</v>
      </c>
      <c r="D131" s="12" t="s">
        <v>20</v>
      </c>
      <c r="E131" s="12" t="s">
        <v>20</v>
      </c>
      <c r="F131" s="12" t="s">
        <v>20</v>
      </c>
      <c r="G131" s="12" t="s">
        <v>20</v>
      </c>
      <c r="H131" s="14"/>
      <c r="I131" s="14"/>
      <c r="J131" s="14"/>
      <c r="K131" s="14"/>
      <c r="L131" s="14" t="n">
        <f aca="false">H131*1.07</f>
        <v>0</v>
      </c>
      <c r="M131" s="14" t="n">
        <f aca="false">L131*1.2</f>
        <v>0</v>
      </c>
      <c r="N131" s="14" t="n">
        <f aca="false">J131*1.07</f>
        <v>0</v>
      </c>
      <c r="O131" s="14" t="n">
        <f aca="false">N131*1.2</f>
        <v>0</v>
      </c>
      <c r="P131" s="14" t="n">
        <f aca="false">L131*1.06</f>
        <v>0</v>
      </c>
      <c r="Q131" s="14" t="n">
        <f aca="false">P131*1.2</f>
        <v>0</v>
      </c>
      <c r="R131" s="14" t="n">
        <f aca="false">N131*1.06</f>
        <v>0</v>
      </c>
      <c r="S131" s="14" t="n">
        <f aca="false">R131*1.2</f>
        <v>0</v>
      </c>
      <c r="T131" s="14" t="n">
        <f aca="false">P131*1.05</f>
        <v>0</v>
      </c>
      <c r="U131" s="14" t="n">
        <f aca="false">T131*1.2</f>
        <v>0</v>
      </c>
      <c r="V131" s="14" t="n">
        <f aca="false">R131*1.05</f>
        <v>0</v>
      </c>
      <c r="W131" s="14" t="n">
        <f aca="false">V131*1.2</f>
        <v>0</v>
      </c>
    </row>
    <row r="132" customFormat="false" ht="22.5" hidden="false" customHeight="false" outlineLevel="0" collapsed="false">
      <c r="A132" s="11" t="s">
        <v>276</v>
      </c>
      <c r="B132" s="11" t="s">
        <v>277</v>
      </c>
      <c r="C132" s="11" t="s">
        <v>205</v>
      </c>
      <c r="D132" s="14" t="n">
        <v>19.73</v>
      </c>
      <c r="E132" s="14" t="n">
        <v>23.68</v>
      </c>
      <c r="F132" s="14" t="n">
        <v>11.38</v>
      </c>
      <c r="G132" s="14" t="n">
        <v>13.66</v>
      </c>
      <c r="H132" s="14" t="n">
        <f aca="false">D132*1.06</f>
        <v>20.9138</v>
      </c>
      <c r="I132" s="14" t="n">
        <f aca="false">H132*1.2</f>
        <v>25.09656</v>
      </c>
      <c r="J132" s="14" t="n">
        <f aca="false">F132*1.06</f>
        <v>12.0628</v>
      </c>
      <c r="K132" s="14" t="n">
        <f aca="false">J132*1.2</f>
        <v>14.47536</v>
      </c>
      <c r="L132" s="14" t="n">
        <f aca="false">H132*1.07</f>
        <v>22.377766</v>
      </c>
      <c r="M132" s="14" t="n">
        <f aca="false">L132*1.2</f>
        <v>26.8533192</v>
      </c>
      <c r="N132" s="14" t="n">
        <f aca="false">J132*1.07</f>
        <v>12.907196</v>
      </c>
      <c r="O132" s="14" t="n">
        <f aca="false">N132*1.2</f>
        <v>15.4886352</v>
      </c>
      <c r="P132" s="14" t="n">
        <f aca="false">L132*1.06</f>
        <v>23.72043196</v>
      </c>
      <c r="Q132" s="14" t="n">
        <f aca="false">P132*1.2</f>
        <v>28.464518352</v>
      </c>
      <c r="R132" s="14" t="n">
        <f aca="false">N132*1.06</f>
        <v>13.68162776</v>
      </c>
      <c r="S132" s="14" t="n">
        <f aca="false">R132*1.2</f>
        <v>16.417953312</v>
      </c>
      <c r="T132" s="14" t="n">
        <f aca="false">P132*1.05</f>
        <v>24.906453558</v>
      </c>
      <c r="U132" s="14" t="n">
        <f aca="false">T132*1.2</f>
        <v>29.8877442696</v>
      </c>
      <c r="V132" s="14" t="n">
        <f aca="false">R132*1.05</f>
        <v>14.365709148</v>
      </c>
      <c r="W132" s="14" t="n">
        <f aca="false">V132*1.2</f>
        <v>17.2388509776</v>
      </c>
    </row>
    <row r="133" customFormat="false" ht="11.25" hidden="false" customHeight="false" outlineLevel="0" collapsed="false">
      <c r="A133" s="11" t="s">
        <v>278</v>
      </c>
      <c r="B133" s="11" t="s">
        <v>279</v>
      </c>
      <c r="C133" s="11" t="s">
        <v>205</v>
      </c>
      <c r="D133" s="14" t="n">
        <v>12.13</v>
      </c>
      <c r="E133" s="14" t="n">
        <v>14.56</v>
      </c>
      <c r="F133" s="14" t="n">
        <v>5.33</v>
      </c>
      <c r="G133" s="14" t="n">
        <v>6.4</v>
      </c>
      <c r="H133" s="14" t="n">
        <f aca="false">D133*1.06</f>
        <v>12.8578</v>
      </c>
      <c r="I133" s="14" t="n">
        <f aca="false">H133*1.2</f>
        <v>15.42936</v>
      </c>
      <c r="J133" s="14" t="n">
        <f aca="false">F133*1.06</f>
        <v>5.6498</v>
      </c>
      <c r="K133" s="14" t="n">
        <f aca="false">J133*1.2</f>
        <v>6.77976</v>
      </c>
      <c r="L133" s="14" t="n">
        <f aca="false">H133*1.07</f>
        <v>13.757846</v>
      </c>
      <c r="M133" s="14" t="n">
        <f aca="false">L133*1.2</f>
        <v>16.5094152</v>
      </c>
      <c r="N133" s="14" t="n">
        <f aca="false">J133*1.07</f>
        <v>6.045286</v>
      </c>
      <c r="O133" s="14" t="n">
        <f aca="false">N133*1.2</f>
        <v>7.2543432</v>
      </c>
      <c r="P133" s="14" t="n">
        <f aca="false">L133*1.06</f>
        <v>14.58331676</v>
      </c>
      <c r="Q133" s="14" t="n">
        <f aca="false">P133*1.2</f>
        <v>17.499980112</v>
      </c>
      <c r="R133" s="14" t="n">
        <f aca="false">N133*1.06</f>
        <v>6.40800316</v>
      </c>
      <c r="S133" s="14" t="n">
        <f aca="false">R133*1.2</f>
        <v>7.689603792</v>
      </c>
      <c r="T133" s="14" t="n">
        <f aca="false">P133*1.05</f>
        <v>15.312482598</v>
      </c>
      <c r="U133" s="14" t="n">
        <f aca="false">T133*1.2</f>
        <v>18.3749791176</v>
      </c>
      <c r="V133" s="14" t="n">
        <f aca="false">R133*1.05</f>
        <v>6.728403318</v>
      </c>
      <c r="W133" s="14" t="n">
        <f aca="false">V133*1.2</f>
        <v>8.0740839816</v>
      </c>
    </row>
    <row r="134" customFormat="false" ht="11.25" hidden="false" customHeight="false" outlineLevel="0" collapsed="false">
      <c r="A134" s="11" t="s">
        <v>280</v>
      </c>
      <c r="B134" s="11" t="s">
        <v>281</v>
      </c>
      <c r="C134" s="11" t="s">
        <v>205</v>
      </c>
      <c r="D134" s="14" t="n">
        <v>32.98</v>
      </c>
      <c r="E134" s="14" t="n">
        <v>39.58</v>
      </c>
      <c r="F134" s="14" t="n">
        <v>17.45</v>
      </c>
      <c r="G134" s="14" t="n">
        <v>20.94</v>
      </c>
      <c r="H134" s="14" t="n">
        <f aca="false">D134*1.06</f>
        <v>34.9588</v>
      </c>
      <c r="I134" s="14" t="n">
        <f aca="false">H134*1.2</f>
        <v>41.95056</v>
      </c>
      <c r="J134" s="14" t="n">
        <f aca="false">F134*1.06</f>
        <v>18.497</v>
      </c>
      <c r="K134" s="14" t="n">
        <f aca="false">J134*1.2</f>
        <v>22.1964</v>
      </c>
      <c r="L134" s="14" t="n">
        <f aca="false">H134*1.07</f>
        <v>37.405916</v>
      </c>
      <c r="M134" s="14" t="n">
        <f aca="false">L134*1.2</f>
        <v>44.8870992</v>
      </c>
      <c r="N134" s="14" t="n">
        <f aca="false">J134*1.07</f>
        <v>19.79179</v>
      </c>
      <c r="O134" s="14" t="n">
        <f aca="false">N134*1.2</f>
        <v>23.750148</v>
      </c>
      <c r="P134" s="14" t="n">
        <f aca="false">L134*1.06</f>
        <v>39.65027096</v>
      </c>
      <c r="Q134" s="14" t="n">
        <f aca="false">P134*1.2</f>
        <v>47.580325152</v>
      </c>
      <c r="R134" s="14" t="n">
        <f aca="false">N134*1.06</f>
        <v>20.9792974</v>
      </c>
      <c r="S134" s="14" t="n">
        <f aca="false">R134*1.2</f>
        <v>25.17515688</v>
      </c>
      <c r="T134" s="14" t="n">
        <f aca="false">P134*1.05</f>
        <v>41.632784508</v>
      </c>
      <c r="U134" s="14" t="n">
        <f aca="false">T134*1.2</f>
        <v>49.9593414096</v>
      </c>
      <c r="V134" s="14" t="n">
        <f aca="false">R134*1.05</f>
        <v>22.02826227</v>
      </c>
      <c r="W134" s="14" t="n">
        <f aca="false">V134*1.2</f>
        <v>26.433914724</v>
      </c>
    </row>
    <row r="135" customFormat="false" ht="11.25" hidden="false" customHeight="false" outlineLevel="0" collapsed="false">
      <c r="A135" s="11" t="s">
        <v>282</v>
      </c>
      <c r="B135" s="11" t="s">
        <v>283</v>
      </c>
      <c r="C135" s="11" t="s">
        <v>205</v>
      </c>
      <c r="D135" s="14" t="n">
        <v>12.53</v>
      </c>
      <c r="E135" s="14" t="n">
        <v>15.04</v>
      </c>
      <c r="F135" s="14" t="n">
        <v>5.33</v>
      </c>
      <c r="G135" s="14" t="n">
        <v>6.4</v>
      </c>
      <c r="H135" s="14" t="n">
        <f aca="false">D135*1.06</f>
        <v>13.2818</v>
      </c>
      <c r="I135" s="14" t="n">
        <f aca="false">H135*1.2</f>
        <v>15.93816</v>
      </c>
      <c r="J135" s="14" t="n">
        <f aca="false">F135*1.06</f>
        <v>5.6498</v>
      </c>
      <c r="K135" s="14" t="n">
        <f aca="false">J135*1.2</f>
        <v>6.77976</v>
      </c>
      <c r="L135" s="14" t="n">
        <f aca="false">H135*1.07</f>
        <v>14.211526</v>
      </c>
      <c r="M135" s="14" t="n">
        <f aca="false">L135*1.2</f>
        <v>17.0538312</v>
      </c>
      <c r="N135" s="14" t="n">
        <f aca="false">J135*1.07</f>
        <v>6.045286</v>
      </c>
      <c r="O135" s="14" t="n">
        <f aca="false">N135*1.2</f>
        <v>7.2543432</v>
      </c>
      <c r="P135" s="14" t="n">
        <f aca="false">L135*1.06</f>
        <v>15.06421756</v>
      </c>
      <c r="Q135" s="14" t="n">
        <f aca="false">P135*1.2</f>
        <v>18.077061072</v>
      </c>
      <c r="R135" s="14" t="n">
        <f aca="false">N135*1.06</f>
        <v>6.40800316</v>
      </c>
      <c r="S135" s="14" t="n">
        <f aca="false">R135*1.2</f>
        <v>7.689603792</v>
      </c>
      <c r="T135" s="14" t="n">
        <f aca="false">P135*1.05</f>
        <v>15.817428438</v>
      </c>
      <c r="U135" s="14" t="n">
        <f aca="false">T135*1.2</f>
        <v>18.9809141256</v>
      </c>
      <c r="V135" s="14" t="n">
        <f aca="false">R135*1.05</f>
        <v>6.728403318</v>
      </c>
      <c r="W135" s="14" t="n">
        <f aca="false">V135*1.2</f>
        <v>8.0740839816</v>
      </c>
    </row>
    <row r="136" customFormat="false" ht="11.25" hidden="false" customHeight="false" outlineLevel="0" collapsed="false">
      <c r="A136" s="11" t="s">
        <v>284</v>
      </c>
      <c r="B136" s="11" t="s">
        <v>285</v>
      </c>
      <c r="C136" s="11" t="s">
        <v>205</v>
      </c>
      <c r="D136" s="14" t="n">
        <v>12.53</v>
      </c>
      <c r="E136" s="14" t="n">
        <v>15.04</v>
      </c>
      <c r="F136" s="14" t="n">
        <v>5.33</v>
      </c>
      <c r="G136" s="14" t="n">
        <v>6.4</v>
      </c>
      <c r="H136" s="14" t="n">
        <f aca="false">D136*1.06</f>
        <v>13.2818</v>
      </c>
      <c r="I136" s="14" t="n">
        <f aca="false">H136*1.2</f>
        <v>15.93816</v>
      </c>
      <c r="J136" s="14" t="n">
        <f aca="false">F136*1.06</f>
        <v>5.6498</v>
      </c>
      <c r="K136" s="14" t="n">
        <f aca="false">J136*1.2</f>
        <v>6.77976</v>
      </c>
      <c r="L136" s="14" t="n">
        <f aca="false">H136*1.07</f>
        <v>14.211526</v>
      </c>
      <c r="M136" s="14" t="n">
        <f aca="false">L136*1.2</f>
        <v>17.0538312</v>
      </c>
      <c r="N136" s="14" t="n">
        <f aca="false">J136*1.07</f>
        <v>6.045286</v>
      </c>
      <c r="O136" s="14" t="n">
        <f aca="false">N136*1.2</f>
        <v>7.2543432</v>
      </c>
      <c r="P136" s="14" t="n">
        <f aca="false">L136*1.06</f>
        <v>15.06421756</v>
      </c>
      <c r="Q136" s="14" t="n">
        <f aca="false">P136*1.2</f>
        <v>18.077061072</v>
      </c>
      <c r="R136" s="14" t="n">
        <f aca="false">N136*1.06</f>
        <v>6.40800316</v>
      </c>
      <c r="S136" s="14" t="n">
        <f aca="false">R136*1.2</f>
        <v>7.689603792</v>
      </c>
      <c r="T136" s="14" t="n">
        <f aca="false">P136*1.05</f>
        <v>15.817428438</v>
      </c>
      <c r="U136" s="14" t="n">
        <f aca="false">T136*1.2</f>
        <v>18.9809141256</v>
      </c>
      <c r="V136" s="14" t="n">
        <f aca="false">R136*1.05</f>
        <v>6.728403318</v>
      </c>
      <c r="W136" s="14" t="n">
        <f aca="false">V136*1.2</f>
        <v>8.0740839816</v>
      </c>
    </row>
    <row r="137" customFormat="false" ht="11.25" hidden="false" customHeight="false" outlineLevel="0" collapsed="false">
      <c r="A137" s="11" t="s">
        <v>286</v>
      </c>
      <c r="B137" s="11" t="s">
        <v>287</v>
      </c>
      <c r="C137" s="11" t="s">
        <v>205</v>
      </c>
      <c r="D137" s="14" t="n">
        <v>24.28</v>
      </c>
      <c r="E137" s="14" t="n">
        <v>29.14</v>
      </c>
      <c r="F137" s="14" t="n">
        <v>12.13</v>
      </c>
      <c r="G137" s="14" t="n">
        <v>14.56</v>
      </c>
      <c r="H137" s="14" t="n">
        <f aca="false">D137*1.06</f>
        <v>25.7368</v>
      </c>
      <c r="I137" s="14" t="n">
        <f aca="false">H137*1.2</f>
        <v>30.88416</v>
      </c>
      <c r="J137" s="14" t="n">
        <f aca="false">F137*1.06</f>
        <v>12.8578</v>
      </c>
      <c r="K137" s="14" t="n">
        <f aca="false">J137*1.2</f>
        <v>15.42936</v>
      </c>
      <c r="L137" s="14" t="n">
        <f aca="false">H137*1.07</f>
        <v>27.538376</v>
      </c>
      <c r="M137" s="14" t="n">
        <f aca="false">L137*1.2</f>
        <v>33.0460512</v>
      </c>
      <c r="N137" s="14" t="n">
        <f aca="false">J137*1.07</f>
        <v>13.757846</v>
      </c>
      <c r="O137" s="14" t="n">
        <f aca="false">N137*1.2</f>
        <v>16.5094152</v>
      </c>
      <c r="P137" s="14" t="n">
        <f aca="false">L137*1.06</f>
        <v>29.19067856</v>
      </c>
      <c r="Q137" s="14" t="n">
        <f aca="false">P137*1.2</f>
        <v>35.028814272</v>
      </c>
      <c r="R137" s="14" t="n">
        <f aca="false">N137*1.06</f>
        <v>14.58331676</v>
      </c>
      <c r="S137" s="14" t="n">
        <f aca="false">R137*1.2</f>
        <v>17.499980112</v>
      </c>
      <c r="T137" s="14" t="n">
        <f aca="false">P137*1.05</f>
        <v>30.650212488</v>
      </c>
      <c r="U137" s="14" t="n">
        <f aca="false">T137*1.2</f>
        <v>36.7802549856</v>
      </c>
      <c r="V137" s="14" t="n">
        <f aca="false">R137*1.05</f>
        <v>15.312482598</v>
      </c>
      <c r="W137" s="14" t="n">
        <f aca="false">V137*1.2</f>
        <v>18.3749791176</v>
      </c>
    </row>
    <row r="138" customFormat="false" ht="11.25" hidden="false" customHeight="false" outlineLevel="0" collapsed="false">
      <c r="A138" s="11" t="s">
        <v>288</v>
      </c>
      <c r="B138" s="11" t="s">
        <v>289</v>
      </c>
      <c r="C138" s="11" t="s">
        <v>205</v>
      </c>
      <c r="D138" s="12" t="s">
        <v>20</v>
      </c>
      <c r="E138" s="12" t="s">
        <v>20</v>
      </c>
      <c r="F138" s="12" t="s">
        <v>20</v>
      </c>
      <c r="G138" s="12" t="s">
        <v>20</v>
      </c>
      <c r="H138" s="14"/>
      <c r="I138" s="14"/>
      <c r="J138" s="14"/>
      <c r="K138" s="14"/>
      <c r="L138" s="14" t="n">
        <f aca="false">H138*1.07</f>
        <v>0</v>
      </c>
      <c r="M138" s="14" t="n">
        <f aca="false">L138*1.2</f>
        <v>0</v>
      </c>
      <c r="N138" s="14" t="n">
        <f aca="false">J138*1.07</f>
        <v>0</v>
      </c>
      <c r="O138" s="14" t="n">
        <f aca="false">N138*1.2</f>
        <v>0</v>
      </c>
      <c r="P138" s="14" t="n">
        <f aca="false">L138*1.06</f>
        <v>0</v>
      </c>
      <c r="Q138" s="14" t="n">
        <f aca="false">P138*1.2</f>
        <v>0</v>
      </c>
      <c r="R138" s="14" t="n">
        <f aca="false">N138*1.06</f>
        <v>0</v>
      </c>
      <c r="S138" s="14" t="n">
        <f aca="false">R138*1.2</f>
        <v>0</v>
      </c>
      <c r="T138" s="14" t="n">
        <f aca="false">P138*1.05</f>
        <v>0</v>
      </c>
      <c r="U138" s="14" t="n">
        <f aca="false">T138*1.2</f>
        <v>0</v>
      </c>
      <c r="V138" s="14" t="n">
        <f aca="false">R138*1.05</f>
        <v>0</v>
      </c>
      <c r="W138" s="14" t="n">
        <f aca="false">V138*1.2</f>
        <v>0</v>
      </c>
    </row>
    <row r="139" customFormat="false" ht="11.25" hidden="false" customHeight="false" outlineLevel="0" collapsed="false">
      <c r="A139" s="11" t="s">
        <v>290</v>
      </c>
      <c r="B139" s="11" t="s">
        <v>291</v>
      </c>
      <c r="C139" s="11" t="s">
        <v>205</v>
      </c>
      <c r="D139" s="14" t="n">
        <v>14.05</v>
      </c>
      <c r="E139" s="14" t="n">
        <v>16.86</v>
      </c>
      <c r="F139" s="14" t="n">
        <v>8.75</v>
      </c>
      <c r="G139" s="14" t="n">
        <v>10.5</v>
      </c>
      <c r="H139" s="14" t="n">
        <f aca="false">D139*1.06</f>
        <v>14.893</v>
      </c>
      <c r="I139" s="14" t="n">
        <f aca="false">H139*1.2</f>
        <v>17.8716</v>
      </c>
      <c r="J139" s="14" t="n">
        <f aca="false">F139*1.06</f>
        <v>9.275</v>
      </c>
      <c r="K139" s="14" t="n">
        <f aca="false">J139*1.2</f>
        <v>11.13</v>
      </c>
      <c r="L139" s="14" t="n">
        <f aca="false">H139*1.07</f>
        <v>15.93551</v>
      </c>
      <c r="M139" s="14" t="n">
        <f aca="false">L139*1.2</f>
        <v>19.122612</v>
      </c>
      <c r="N139" s="14" t="n">
        <f aca="false">J139*1.07</f>
        <v>9.92425</v>
      </c>
      <c r="O139" s="14" t="n">
        <f aca="false">N139*1.2</f>
        <v>11.9091</v>
      </c>
      <c r="P139" s="14" t="n">
        <f aca="false">L139*1.06</f>
        <v>16.8916406</v>
      </c>
      <c r="Q139" s="14" t="n">
        <f aca="false">P139*1.2</f>
        <v>20.26996872</v>
      </c>
      <c r="R139" s="14" t="n">
        <f aca="false">N139*1.06</f>
        <v>10.519705</v>
      </c>
      <c r="S139" s="14" t="n">
        <f aca="false">R139*1.2</f>
        <v>12.623646</v>
      </c>
      <c r="T139" s="14" t="n">
        <f aca="false">P139*1.05</f>
        <v>17.73622263</v>
      </c>
      <c r="U139" s="14" t="n">
        <f aca="false">T139*1.2</f>
        <v>21.283467156</v>
      </c>
      <c r="V139" s="14" t="n">
        <f aca="false">R139*1.05</f>
        <v>11.04569025</v>
      </c>
      <c r="W139" s="14" t="n">
        <f aca="false">V139*1.2</f>
        <v>13.2548283</v>
      </c>
    </row>
    <row r="140" customFormat="false" ht="11.25" hidden="false" customHeight="false" outlineLevel="0" collapsed="false">
      <c r="A140" s="11" t="s">
        <v>292</v>
      </c>
      <c r="B140" s="11" t="s">
        <v>293</v>
      </c>
      <c r="C140" s="11" t="s">
        <v>205</v>
      </c>
      <c r="D140" s="14" t="n">
        <v>12.53</v>
      </c>
      <c r="E140" s="14" t="n">
        <v>15.04</v>
      </c>
      <c r="F140" s="14" t="n">
        <v>5.33</v>
      </c>
      <c r="G140" s="14" t="n">
        <v>6.4</v>
      </c>
      <c r="H140" s="14" t="n">
        <f aca="false">D140*1.06</f>
        <v>13.2818</v>
      </c>
      <c r="I140" s="14" t="n">
        <f aca="false">H140*1.2</f>
        <v>15.93816</v>
      </c>
      <c r="J140" s="14" t="n">
        <f aca="false">F140*1.06</f>
        <v>5.6498</v>
      </c>
      <c r="K140" s="14" t="n">
        <f aca="false">J140*1.2</f>
        <v>6.77976</v>
      </c>
      <c r="L140" s="14" t="n">
        <f aca="false">H140*1.07</f>
        <v>14.211526</v>
      </c>
      <c r="M140" s="14" t="n">
        <f aca="false">L140*1.2</f>
        <v>17.0538312</v>
      </c>
      <c r="N140" s="14" t="n">
        <f aca="false">J140*1.07</f>
        <v>6.045286</v>
      </c>
      <c r="O140" s="14" t="n">
        <f aca="false">N140*1.2</f>
        <v>7.2543432</v>
      </c>
      <c r="P140" s="14" t="n">
        <f aca="false">L140*1.06</f>
        <v>15.06421756</v>
      </c>
      <c r="Q140" s="14" t="n">
        <f aca="false">P140*1.2</f>
        <v>18.077061072</v>
      </c>
      <c r="R140" s="14" t="n">
        <f aca="false">N140*1.06</f>
        <v>6.40800316</v>
      </c>
      <c r="S140" s="14" t="n">
        <f aca="false">R140*1.2</f>
        <v>7.689603792</v>
      </c>
      <c r="T140" s="14" t="n">
        <f aca="false">P140*1.05</f>
        <v>15.817428438</v>
      </c>
      <c r="U140" s="14" t="n">
        <f aca="false">T140*1.2</f>
        <v>18.9809141256</v>
      </c>
      <c r="V140" s="14" t="n">
        <f aca="false">R140*1.05</f>
        <v>6.728403318</v>
      </c>
      <c r="W140" s="14" t="n">
        <f aca="false">V140*1.2</f>
        <v>8.0740839816</v>
      </c>
    </row>
    <row r="141" customFormat="false" ht="11.25" hidden="false" customHeight="false" outlineLevel="0" collapsed="false">
      <c r="A141" s="11" t="s">
        <v>294</v>
      </c>
      <c r="B141" s="11" t="s">
        <v>295</v>
      </c>
      <c r="C141" s="11" t="s">
        <v>205</v>
      </c>
      <c r="D141" s="14" t="n">
        <v>20.85</v>
      </c>
      <c r="E141" s="14" t="n">
        <v>25.02</v>
      </c>
      <c r="F141" s="14" t="n">
        <v>8.75</v>
      </c>
      <c r="G141" s="14" t="n">
        <v>10.5</v>
      </c>
      <c r="H141" s="14" t="n">
        <f aca="false">D141*1.06</f>
        <v>22.101</v>
      </c>
      <c r="I141" s="14" t="n">
        <f aca="false">H141*1.2</f>
        <v>26.5212</v>
      </c>
      <c r="J141" s="14" t="n">
        <f aca="false">F141*1.06</f>
        <v>9.275</v>
      </c>
      <c r="K141" s="14" t="n">
        <f aca="false">J141*1.2</f>
        <v>11.13</v>
      </c>
      <c r="L141" s="14" t="n">
        <f aca="false">H141*1.07</f>
        <v>23.64807</v>
      </c>
      <c r="M141" s="14" t="n">
        <f aca="false">L141*1.2</f>
        <v>28.377684</v>
      </c>
      <c r="N141" s="14" t="n">
        <f aca="false">J141*1.07</f>
        <v>9.92425</v>
      </c>
      <c r="O141" s="14" t="n">
        <f aca="false">N141*1.2</f>
        <v>11.9091</v>
      </c>
      <c r="P141" s="14" t="n">
        <f aca="false">L141*1.06</f>
        <v>25.0669542</v>
      </c>
      <c r="Q141" s="14" t="n">
        <f aca="false">P141*1.2</f>
        <v>30.08034504</v>
      </c>
      <c r="R141" s="14" t="n">
        <f aca="false">N141*1.06</f>
        <v>10.519705</v>
      </c>
      <c r="S141" s="14" t="n">
        <f aca="false">R141*1.2</f>
        <v>12.623646</v>
      </c>
      <c r="T141" s="14" t="n">
        <f aca="false">P141*1.05</f>
        <v>26.32030191</v>
      </c>
      <c r="U141" s="14" t="n">
        <f aca="false">T141*1.2</f>
        <v>31.584362292</v>
      </c>
      <c r="V141" s="14" t="n">
        <f aca="false">R141*1.05</f>
        <v>11.04569025</v>
      </c>
      <c r="W141" s="14" t="n">
        <f aca="false">V141*1.2</f>
        <v>13.2548283</v>
      </c>
    </row>
    <row r="142" customFormat="false" ht="11.25" hidden="false" customHeight="false" outlineLevel="0" collapsed="false">
      <c r="A142" s="11" t="s">
        <v>296</v>
      </c>
      <c r="B142" s="11" t="s">
        <v>297</v>
      </c>
      <c r="C142" s="11" t="s">
        <v>205</v>
      </c>
      <c r="D142" s="12" t="s">
        <v>20</v>
      </c>
      <c r="E142" s="12" t="s">
        <v>20</v>
      </c>
      <c r="F142" s="12" t="s">
        <v>20</v>
      </c>
      <c r="G142" s="12" t="s">
        <v>20</v>
      </c>
      <c r="H142" s="14"/>
      <c r="I142" s="14"/>
      <c r="J142" s="14"/>
      <c r="K142" s="14"/>
      <c r="L142" s="14" t="n">
        <f aca="false">H142*1.07</f>
        <v>0</v>
      </c>
      <c r="M142" s="14" t="n">
        <f aca="false">L142*1.2</f>
        <v>0</v>
      </c>
      <c r="N142" s="14" t="n">
        <f aca="false">J142*1.07</f>
        <v>0</v>
      </c>
      <c r="O142" s="14" t="n">
        <f aca="false">N142*1.2</f>
        <v>0</v>
      </c>
      <c r="P142" s="14" t="n">
        <f aca="false">L142*1.06</f>
        <v>0</v>
      </c>
      <c r="Q142" s="14" t="n">
        <f aca="false">P142*1.2</f>
        <v>0</v>
      </c>
      <c r="R142" s="14" t="n">
        <f aca="false">N142*1.06</f>
        <v>0</v>
      </c>
      <c r="S142" s="14" t="n">
        <f aca="false">R142*1.2</f>
        <v>0</v>
      </c>
      <c r="T142" s="14" t="n">
        <f aca="false">P142*1.05</f>
        <v>0</v>
      </c>
      <c r="U142" s="14" t="n">
        <f aca="false">T142*1.2</f>
        <v>0</v>
      </c>
      <c r="V142" s="14" t="n">
        <f aca="false">R142*1.05</f>
        <v>0</v>
      </c>
      <c r="W142" s="14" t="n">
        <f aca="false">V142*1.2</f>
        <v>0</v>
      </c>
    </row>
    <row r="143" customFormat="false" ht="22.5" hidden="false" customHeight="false" outlineLevel="0" collapsed="false">
      <c r="A143" s="11" t="s">
        <v>298</v>
      </c>
      <c r="B143" s="11" t="s">
        <v>299</v>
      </c>
      <c r="C143" s="11" t="s">
        <v>205</v>
      </c>
      <c r="D143" s="14" t="n">
        <v>20.5</v>
      </c>
      <c r="E143" s="14" t="n">
        <v>24.6</v>
      </c>
      <c r="F143" s="14" t="n">
        <v>10.25</v>
      </c>
      <c r="G143" s="14" t="n">
        <v>12.3</v>
      </c>
      <c r="H143" s="14" t="n">
        <f aca="false">D143*1.06</f>
        <v>21.73</v>
      </c>
      <c r="I143" s="14" t="n">
        <f aca="false">H143*1.2</f>
        <v>26.076</v>
      </c>
      <c r="J143" s="14" t="n">
        <f aca="false">F143*1.06</f>
        <v>10.865</v>
      </c>
      <c r="K143" s="14" t="n">
        <f aca="false">J143*1.2</f>
        <v>13.038</v>
      </c>
      <c r="L143" s="14" t="n">
        <f aca="false">H143*1.07</f>
        <v>23.2511</v>
      </c>
      <c r="M143" s="14" t="n">
        <f aca="false">L143*1.2</f>
        <v>27.90132</v>
      </c>
      <c r="N143" s="14" t="n">
        <f aca="false">J143*1.07</f>
        <v>11.62555</v>
      </c>
      <c r="O143" s="14" t="n">
        <f aca="false">N143*1.2</f>
        <v>13.95066</v>
      </c>
      <c r="P143" s="14" t="n">
        <f aca="false">L143*1.06</f>
        <v>24.646166</v>
      </c>
      <c r="Q143" s="14" t="n">
        <f aca="false">P143*1.2</f>
        <v>29.5753992</v>
      </c>
      <c r="R143" s="14" t="n">
        <f aca="false">N143*1.06</f>
        <v>12.323083</v>
      </c>
      <c r="S143" s="14" t="n">
        <f aca="false">R143*1.2</f>
        <v>14.7876996</v>
      </c>
      <c r="T143" s="14" t="n">
        <f aca="false">P143*1.05</f>
        <v>25.8784743</v>
      </c>
      <c r="U143" s="14" t="n">
        <f aca="false">T143*1.2</f>
        <v>31.05416916</v>
      </c>
      <c r="V143" s="14" t="n">
        <f aca="false">R143*1.05</f>
        <v>12.93923715</v>
      </c>
      <c r="W143" s="14" t="n">
        <f aca="false">V143*1.2</f>
        <v>15.52708458</v>
      </c>
    </row>
    <row r="144" customFormat="false" ht="22.5" hidden="false" customHeight="false" outlineLevel="0" collapsed="false">
      <c r="A144" s="11" t="s">
        <v>300</v>
      </c>
      <c r="B144" s="11" t="s">
        <v>301</v>
      </c>
      <c r="C144" s="11" t="s">
        <v>205</v>
      </c>
      <c r="D144" s="14" t="n">
        <v>18.98</v>
      </c>
      <c r="E144" s="14" t="n">
        <v>22.78</v>
      </c>
      <c r="F144" s="14" t="n">
        <v>12.13</v>
      </c>
      <c r="G144" s="14" t="n">
        <v>14.56</v>
      </c>
      <c r="H144" s="14" t="n">
        <f aca="false">D144*1.06</f>
        <v>20.1188</v>
      </c>
      <c r="I144" s="14" t="n">
        <f aca="false">H144*1.2</f>
        <v>24.14256</v>
      </c>
      <c r="J144" s="14" t="n">
        <f aca="false">F144*1.06</f>
        <v>12.8578</v>
      </c>
      <c r="K144" s="14" t="n">
        <f aca="false">J144*1.2</f>
        <v>15.42936</v>
      </c>
      <c r="L144" s="14" t="n">
        <f aca="false">H144*1.07</f>
        <v>21.527116</v>
      </c>
      <c r="M144" s="14" t="n">
        <f aca="false">L144*1.2</f>
        <v>25.8325392</v>
      </c>
      <c r="N144" s="14" t="n">
        <f aca="false">J144*1.07</f>
        <v>13.757846</v>
      </c>
      <c r="O144" s="14" t="n">
        <f aca="false">N144*1.2</f>
        <v>16.5094152</v>
      </c>
      <c r="P144" s="14" t="n">
        <f aca="false">L144*1.06</f>
        <v>22.81874296</v>
      </c>
      <c r="Q144" s="14" t="n">
        <f aca="false">P144*1.2</f>
        <v>27.382491552</v>
      </c>
      <c r="R144" s="14" t="n">
        <f aca="false">N144*1.06</f>
        <v>14.58331676</v>
      </c>
      <c r="S144" s="14" t="n">
        <f aca="false">R144*1.2</f>
        <v>17.499980112</v>
      </c>
      <c r="T144" s="14" t="n">
        <f aca="false">P144*1.05</f>
        <v>23.959680108</v>
      </c>
      <c r="U144" s="14" t="n">
        <f aca="false">T144*1.2</f>
        <v>28.7516161296</v>
      </c>
      <c r="V144" s="14" t="n">
        <f aca="false">R144*1.05</f>
        <v>15.312482598</v>
      </c>
      <c r="W144" s="14" t="n">
        <f aca="false">V144*1.2</f>
        <v>18.3749791176</v>
      </c>
    </row>
    <row r="145" customFormat="false" ht="11.25" hidden="false" customHeight="false" outlineLevel="0" collapsed="false">
      <c r="A145" s="11" t="s">
        <v>302</v>
      </c>
      <c r="B145" s="11" t="s">
        <v>303</v>
      </c>
      <c r="C145" s="11" t="s">
        <v>205</v>
      </c>
      <c r="D145" s="12" t="s">
        <v>20</v>
      </c>
      <c r="E145" s="12" t="s">
        <v>20</v>
      </c>
      <c r="F145" s="12" t="s">
        <v>20</v>
      </c>
      <c r="G145" s="12" t="s">
        <v>20</v>
      </c>
      <c r="H145" s="14"/>
      <c r="I145" s="14"/>
      <c r="J145" s="14"/>
      <c r="K145" s="14"/>
      <c r="L145" s="14" t="n">
        <f aca="false">H145*1.07</f>
        <v>0</v>
      </c>
      <c r="M145" s="14" t="n">
        <f aca="false">L145*1.2</f>
        <v>0</v>
      </c>
      <c r="N145" s="14" t="n">
        <f aca="false">J145*1.07</f>
        <v>0</v>
      </c>
      <c r="O145" s="14" t="n">
        <f aca="false">N145*1.2</f>
        <v>0</v>
      </c>
      <c r="P145" s="14" t="n">
        <f aca="false">L145*1.06</f>
        <v>0</v>
      </c>
      <c r="Q145" s="14" t="n">
        <f aca="false">P145*1.2</f>
        <v>0</v>
      </c>
      <c r="R145" s="14" t="n">
        <f aca="false">N145*1.06</f>
        <v>0</v>
      </c>
      <c r="S145" s="14" t="n">
        <f aca="false">R145*1.2</f>
        <v>0</v>
      </c>
      <c r="T145" s="14" t="n">
        <f aca="false">P145*1.05</f>
        <v>0</v>
      </c>
      <c r="U145" s="14" t="n">
        <f aca="false">T145*1.2</f>
        <v>0</v>
      </c>
      <c r="V145" s="14" t="n">
        <f aca="false">R145*1.05</f>
        <v>0</v>
      </c>
      <c r="W145" s="14" t="n">
        <f aca="false">V145*1.2</f>
        <v>0</v>
      </c>
    </row>
    <row r="146" customFormat="false" ht="22.5" hidden="false" customHeight="false" outlineLevel="0" collapsed="false">
      <c r="A146" s="11" t="s">
        <v>304</v>
      </c>
      <c r="B146" s="11" t="s">
        <v>305</v>
      </c>
      <c r="C146" s="11" t="s">
        <v>205</v>
      </c>
      <c r="D146" s="14" t="n">
        <v>32.6</v>
      </c>
      <c r="E146" s="14" t="n">
        <v>39.12</v>
      </c>
      <c r="F146" s="14" t="n">
        <v>12.13</v>
      </c>
      <c r="G146" s="14" t="n">
        <v>14.56</v>
      </c>
      <c r="H146" s="14" t="n">
        <f aca="false">D146*1.06</f>
        <v>34.556</v>
      </c>
      <c r="I146" s="14" t="n">
        <f aca="false">H146*1.2</f>
        <v>41.4672</v>
      </c>
      <c r="J146" s="14" t="n">
        <f aca="false">F146*1.06</f>
        <v>12.8578</v>
      </c>
      <c r="K146" s="14" t="n">
        <f aca="false">J146*1.2</f>
        <v>15.42936</v>
      </c>
      <c r="L146" s="14" t="n">
        <f aca="false">H146*1.07</f>
        <v>36.97492</v>
      </c>
      <c r="M146" s="14" t="n">
        <f aca="false">L146*1.2</f>
        <v>44.369904</v>
      </c>
      <c r="N146" s="14" t="n">
        <f aca="false">J146*1.07</f>
        <v>13.757846</v>
      </c>
      <c r="O146" s="14" t="n">
        <f aca="false">N146*1.2</f>
        <v>16.5094152</v>
      </c>
      <c r="P146" s="14" t="n">
        <f aca="false">L146*1.06</f>
        <v>39.1934152</v>
      </c>
      <c r="Q146" s="14" t="n">
        <f aca="false">P146*1.2</f>
        <v>47.03209824</v>
      </c>
      <c r="R146" s="14" t="n">
        <f aca="false">N146*1.06</f>
        <v>14.58331676</v>
      </c>
      <c r="S146" s="14" t="n">
        <f aca="false">R146*1.2</f>
        <v>17.499980112</v>
      </c>
      <c r="T146" s="14" t="n">
        <f aca="false">P146*1.05</f>
        <v>41.15308596</v>
      </c>
      <c r="U146" s="14" t="n">
        <f aca="false">T146*1.2</f>
        <v>49.383703152</v>
      </c>
      <c r="V146" s="14" t="n">
        <f aca="false">R146*1.05</f>
        <v>15.312482598</v>
      </c>
      <c r="W146" s="14" t="n">
        <f aca="false">V146*1.2</f>
        <v>18.3749791176</v>
      </c>
    </row>
    <row r="147" customFormat="false" ht="11.25" hidden="false" customHeight="false" outlineLevel="0" collapsed="false">
      <c r="A147" s="11" t="s">
        <v>306</v>
      </c>
      <c r="B147" s="11" t="s">
        <v>307</v>
      </c>
      <c r="C147" s="11" t="s">
        <v>205</v>
      </c>
      <c r="D147" s="14" t="n">
        <v>32.6</v>
      </c>
      <c r="E147" s="14" t="n">
        <v>39.12</v>
      </c>
      <c r="F147" s="14" t="n">
        <v>8.98</v>
      </c>
      <c r="G147" s="14" t="n">
        <v>10.78</v>
      </c>
      <c r="H147" s="14" t="n">
        <f aca="false">D147*1.06</f>
        <v>34.556</v>
      </c>
      <c r="I147" s="14" t="n">
        <f aca="false">H147*1.2</f>
        <v>41.4672</v>
      </c>
      <c r="J147" s="14" t="n">
        <f aca="false">F147*1.06</f>
        <v>9.5188</v>
      </c>
      <c r="K147" s="14" t="n">
        <f aca="false">J147*1.2</f>
        <v>11.42256</v>
      </c>
      <c r="L147" s="14" t="n">
        <f aca="false">H147*1.07</f>
        <v>36.97492</v>
      </c>
      <c r="M147" s="14" t="n">
        <f aca="false">L147*1.2</f>
        <v>44.369904</v>
      </c>
      <c r="N147" s="14" t="n">
        <f aca="false">J147*1.07</f>
        <v>10.185116</v>
      </c>
      <c r="O147" s="14" t="n">
        <f aca="false">N147*1.2</f>
        <v>12.2221392</v>
      </c>
      <c r="P147" s="14" t="n">
        <f aca="false">L147*1.06</f>
        <v>39.1934152</v>
      </c>
      <c r="Q147" s="14" t="n">
        <f aca="false">P147*1.2</f>
        <v>47.03209824</v>
      </c>
      <c r="R147" s="14" t="n">
        <f aca="false">N147*1.06</f>
        <v>10.79622296</v>
      </c>
      <c r="S147" s="14" t="n">
        <f aca="false">R147*1.2</f>
        <v>12.955467552</v>
      </c>
      <c r="T147" s="14" t="n">
        <f aca="false">P147*1.05</f>
        <v>41.15308596</v>
      </c>
      <c r="U147" s="14" t="n">
        <f aca="false">T147*1.2</f>
        <v>49.383703152</v>
      </c>
      <c r="V147" s="14" t="n">
        <f aca="false">R147*1.05</f>
        <v>11.336034108</v>
      </c>
      <c r="W147" s="14" t="n">
        <f aca="false">V147*1.2</f>
        <v>13.6032409296</v>
      </c>
    </row>
    <row r="148" customFormat="false" ht="11.25" hidden="false" customHeight="false" outlineLevel="0" collapsed="false">
      <c r="A148" s="11" t="s">
        <v>308</v>
      </c>
      <c r="B148" s="11" t="s">
        <v>309</v>
      </c>
      <c r="C148" s="11" t="s">
        <v>205</v>
      </c>
      <c r="D148" s="14" t="n">
        <v>22.78</v>
      </c>
      <c r="E148" s="14" t="n">
        <v>27.34</v>
      </c>
      <c r="F148" s="14" t="n">
        <v>14.05</v>
      </c>
      <c r="G148" s="14" t="n">
        <v>16.86</v>
      </c>
      <c r="H148" s="14" t="n">
        <f aca="false">D148*1.06</f>
        <v>24.1468</v>
      </c>
      <c r="I148" s="14" t="n">
        <f aca="false">H148*1.2</f>
        <v>28.97616</v>
      </c>
      <c r="J148" s="14" t="n">
        <f aca="false">F148*1.06</f>
        <v>14.893</v>
      </c>
      <c r="K148" s="14" t="n">
        <f aca="false">J148*1.2</f>
        <v>17.8716</v>
      </c>
      <c r="L148" s="14" t="n">
        <f aca="false">H148*1.07</f>
        <v>25.837076</v>
      </c>
      <c r="M148" s="14" t="n">
        <f aca="false">L148*1.2</f>
        <v>31.0044912</v>
      </c>
      <c r="N148" s="14" t="n">
        <f aca="false">J148*1.07</f>
        <v>15.93551</v>
      </c>
      <c r="O148" s="14" t="n">
        <f aca="false">N148*1.2</f>
        <v>19.122612</v>
      </c>
      <c r="P148" s="14" t="n">
        <f aca="false">L148*1.06</f>
        <v>27.38730056</v>
      </c>
      <c r="Q148" s="14" t="n">
        <f aca="false">P148*1.2</f>
        <v>32.864760672</v>
      </c>
      <c r="R148" s="14" t="n">
        <f aca="false">N148*1.06</f>
        <v>16.8916406</v>
      </c>
      <c r="S148" s="14" t="n">
        <f aca="false">R148*1.2</f>
        <v>20.26996872</v>
      </c>
      <c r="T148" s="14" t="n">
        <f aca="false">P148*1.05</f>
        <v>28.756665588</v>
      </c>
      <c r="U148" s="14" t="n">
        <f aca="false">T148*1.2</f>
        <v>34.5079987056</v>
      </c>
      <c r="V148" s="14" t="n">
        <f aca="false">R148*1.05</f>
        <v>17.73622263</v>
      </c>
      <c r="W148" s="14" t="n">
        <f aca="false">V148*1.2</f>
        <v>21.283467156</v>
      </c>
    </row>
    <row r="149" customFormat="false" ht="11.25" hidden="false" customHeight="false" outlineLevel="0" collapsed="false">
      <c r="A149" s="11" t="s">
        <v>310</v>
      </c>
      <c r="B149" s="11" t="s">
        <v>311</v>
      </c>
      <c r="C149" s="11" t="s">
        <v>205</v>
      </c>
      <c r="D149" s="14" t="n">
        <v>18.98</v>
      </c>
      <c r="E149" s="14" t="n">
        <v>22.78</v>
      </c>
      <c r="F149" s="14" t="n">
        <v>12.13</v>
      </c>
      <c r="G149" s="14" t="n">
        <v>14.56</v>
      </c>
      <c r="H149" s="14" t="n">
        <f aca="false">D149*1.06</f>
        <v>20.1188</v>
      </c>
      <c r="I149" s="14" t="n">
        <f aca="false">H149*1.2</f>
        <v>24.14256</v>
      </c>
      <c r="J149" s="14" t="n">
        <f aca="false">F149*1.06</f>
        <v>12.8578</v>
      </c>
      <c r="K149" s="14" t="n">
        <f aca="false">J149*1.2</f>
        <v>15.42936</v>
      </c>
      <c r="L149" s="14" t="n">
        <f aca="false">H149*1.07</f>
        <v>21.527116</v>
      </c>
      <c r="M149" s="14" t="n">
        <f aca="false">L149*1.2</f>
        <v>25.8325392</v>
      </c>
      <c r="N149" s="14" t="n">
        <f aca="false">J149*1.07</f>
        <v>13.757846</v>
      </c>
      <c r="O149" s="14" t="n">
        <f aca="false">N149*1.2</f>
        <v>16.5094152</v>
      </c>
      <c r="P149" s="14" t="n">
        <f aca="false">L149*1.06</f>
        <v>22.81874296</v>
      </c>
      <c r="Q149" s="14" t="n">
        <f aca="false">P149*1.2</f>
        <v>27.382491552</v>
      </c>
      <c r="R149" s="14" t="n">
        <f aca="false">N149*1.06</f>
        <v>14.58331676</v>
      </c>
      <c r="S149" s="14" t="n">
        <f aca="false">R149*1.2</f>
        <v>17.499980112</v>
      </c>
      <c r="T149" s="14" t="n">
        <f aca="false">P149*1.05</f>
        <v>23.959680108</v>
      </c>
      <c r="U149" s="14" t="n">
        <f aca="false">T149*1.2</f>
        <v>28.7516161296</v>
      </c>
      <c r="V149" s="14" t="n">
        <f aca="false">R149*1.05</f>
        <v>15.312482598</v>
      </c>
      <c r="W149" s="14" t="n">
        <f aca="false">V149*1.2</f>
        <v>18.3749791176</v>
      </c>
    </row>
    <row r="150" customFormat="false" ht="11.25" hidden="false" customHeight="false" outlineLevel="0" collapsed="false">
      <c r="A150" s="11" t="s">
        <v>312</v>
      </c>
      <c r="B150" s="11" t="s">
        <v>313</v>
      </c>
      <c r="C150" s="11" t="s">
        <v>205</v>
      </c>
      <c r="D150" s="14" t="n">
        <v>12.53</v>
      </c>
      <c r="E150" s="14" t="n">
        <v>15.04</v>
      </c>
      <c r="F150" s="14" t="n">
        <v>5.33</v>
      </c>
      <c r="G150" s="14" t="n">
        <v>6.4</v>
      </c>
      <c r="H150" s="14" t="n">
        <f aca="false">D150*1.06</f>
        <v>13.2818</v>
      </c>
      <c r="I150" s="14" t="n">
        <f aca="false">H150*1.2</f>
        <v>15.93816</v>
      </c>
      <c r="J150" s="14" t="n">
        <f aca="false">F150*1.06</f>
        <v>5.6498</v>
      </c>
      <c r="K150" s="14" t="n">
        <f aca="false">J150*1.2</f>
        <v>6.77976</v>
      </c>
      <c r="L150" s="14" t="n">
        <f aca="false">H150*1.07</f>
        <v>14.211526</v>
      </c>
      <c r="M150" s="14" t="n">
        <f aca="false">L150*1.2</f>
        <v>17.0538312</v>
      </c>
      <c r="N150" s="14" t="n">
        <f aca="false">J150*1.07</f>
        <v>6.045286</v>
      </c>
      <c r="O150" s="14" t="n">
        <f aca="false">N150*1.2</f>
        <v>7.2543432</v>
      </c>
      <c r="P150" s="14" t="n">
        <f aca="false">L150*1.06</f>
        <v>15.06421756</v>
      </c>
      <c r="Q150" s="14" t="n">
        <f aca="false">P150*1.2</f>
        <v>18.077061072</v>
      </c>
      <c r="R150" s="14" t="n">
        <f aca="false">N150*1.06</f>
        <v>6.40800316</v>
      </c>
      <c r="S150" s="14" t="n">
        <f aca="false">R150*1.2</f>
        <v>7.689603792</v>
      </c>
      <c r="T150" s="14" t="n">
        <f aca="false">P150*1.05</f>
        <v>15.817428438</v>
      </c>
      <c r="U150" s="14" t="n">
        <f aca="false">T150*1.2</f>
        <v>18.9809141256</v>
      </c>
      <c r="V150" s="14" t="n">
        <f aca="false">R150*1.05</f>
        <v>6.728403318</v>
      </c>
      <c r="W150" s="14" t="n">
        <f aca="false">V150*1.2</f>
        <v>8.0740839816</v>
      </c>
    </row>
    <row r="151" customFormat="false" ht="11.25" hidden="false" customHeight="false" outlineLevel="0" collapsed="false">
      <c r="A151" s="11" t="s">
        <v>314</v>
      </c>
      <c r="B151" s="11" t="s">
        <v>315</v>
      </c>
      <c r="C151" s="11" t="s">
        <v>205</v>
      </c>
      <c r="D151" s="14" t="n">
        <v>12.53</v>
      </c>
      <c r="E151" s="14" t="n">
        <v>15.04</v>
      </c>
      <c r="F151" s="14" t="n">
        <v>5.33</v>
      </c>
      <c r="G151" s="14" t="n">
        <v>6.4</v>
      </c>
      <c r="H151" s="14" t="n">
        <f aca="false">D151*1.06</f>
        <v>13.2818</v>
      </c>
      <c r="I151" s="14" t="n">
        <f aca="false">H151*1.2</f>
        <v>15.93816</v>
      </c>
      <c r="J151" s="14" t="n">
        <f aca="false">F151*1.06</f>
        <v>5.6498</v>
      </c>
      <c r="K151" s="14" t="n">
        <f aca="false">J151*1.2</f>
        <v>6.77976</v>
      </c>
      <c r="L151" s="14" t="n">
        <f aca="false">H151*1.07</f>
        <v>14.211526</v>
      </c>
      <c r="M151" s="14" t="n">
        <f aca="false">L151*1.2</f>
        <v>17.0538312</v>
      </c>
      <c r="N151" s="14" t="n">
        <f aca="false">J151*1.07</f>
        <v>6.045286</v>
      </c>
      <c r="O151" s="14" t="n">
        <f aca="false">N151*1.2</f>
        <v>7.2543432</v>
      </c>
      <c r="P151" s="14" t="n">
        <f aca="false">L151*1.06</f>
        <v>15.06421756</v>
      </c>
      <c r="Q151" s="14" t="n">
        <f aca="false">P151*1.2</f>
        <v>18.077061072</v>
      </c>
      <c r="R151" s="14" t="n">
        <f aca="false">N151*1.06</f>
        <v>6.40800316</v>
      </c>
      <c r="S151" s="14" t="n">
        <f aca="false">R151*1.2</f>
        <v>7.689603792</v>
      </c>
      <c r="T151" s="14" t="n">
        <f aca="false">P151*1.05</f>
        <v>15.817428438</v>
      </c>
      <c r="U151" s="14" t="n">
        <f aca="false">T151*1.2</f>
        <v>18.9809141256</v>
      </c>
      <c r="V151" s="14" t="n">
        <f aca="false">R151*1.05</f>
        <v>6.728403318</v>
      </c>
      <c r="W151" s="14" t="n">
        <f aca="false">V151*1.2</f>
        <v>8.0740839816</v>
      </c>
    </row>
    <row r="152" customFormat="false" ht="11.25" hidden="false" customHeight="false" outlineLevel="0" collapsed="false">
      <c r="A152" s="11" t="s">
        <v>316</v>
      </c>
      <c r="B152" s="11" t="s">
        <v>317</v>
      </c>
      <c r="C152" s="11" t="s">
        <v>205</v>
      </c>
      <c r="D152" s="12" t="s">
        <v>20</v>
      </c>
      <c r="E152" s="12" t="s">
        <v>20</v>
      </c>
      <c r="F152" s="12" t="s">
        <v>20</v>
      </c>
      <c r="G152" s="12" t="s">
        <v>20</v>
      </c>
      <c r="H152" s="14"/>
      <c r="I152" s="14"/>
      <c r="J152" s="14"/>
      <c r="K152" s="14"/>
      <c r="L152" s="14" t="n">
        <f aca="false">H152*1.07</f>
        <v>0</v>
      </c>
      <c r="M152" s="14" t="n">
        <f aca="false">L152*1.2</f>
        <v>0</v>
      </c>
      <c r="N152" s="14" t="n">
        <f aca="false">J152*1.07</f>
        <v>0</v>
      </c>
      <c r="O152" s="14" t="n">
        <f aca="false">N152*1.2</f>
        <v>0</v>
      </c>
      <c r="P152" s="14" t="n">
        <f aca="false">L152*1.06</f>
        <v>0</v>
      </c>
      <c r="Q152" s="14" t="n">
        <f aca="false">P152*1.2</f>
        <v>0</v>
      </c>
      <c r="R152" s="14" t="n">
        <f aca="false">N152*1.06</f>
        <v>0</v>
      </c>
      <c r="S152" s="14" t="n">
        <f aca="false">R152*1.2</f>
        <v>0</v>
      </c>
      <c r="T152" s="14" t="n">
        <f aca="false">P152*1.05</f>
        <v>0</v>
      </c>
      <c r="U152" s="14" t="n">
        <f aca="false">T152*1.2</f>
        <v>0</v>
      </c>
      <c r="V152" s="14" t="n">
        <f aca="false">R152*1.05</f>
        <v>0</v>
      </c>
      <c r="W152" s="14" t="n">
        <f aca="false">V152*1.2</f>
        <v>0</v>
      </c>
    </row>
    <row r="153" customFormat="false" ht="22.5" hidden="false" customHeight="false" outlineLevel="0" collapsed="false">
      <c r="A153" s="11" t="s">
        <v>318</v>
      </c>
      <c r="B153" s="11" t="s">
        <v>319</v>
      </c>
      <c r="C153" s="11" t="s">
        <v>205</v>
      </c>
      <c r="D153" s="14" t="n">
        <v>32.6</v>
      </c>
      <c r="E153" s="14" t="n">
        <v>39.12</v>
      </c>
      <c r="F153" s="14" t="n">
        <v>15.53</v>
      </c>
      <c r="G153" s="14" t="n">
        <v>18.64</v>
      </c>
      <c r="H153" s="14" t="n">
        <f aca="false">D153*1.06</f>
        <v>34.556</v>
      </c>
      <c r="I153" s="14" t="n">
        <f aca="false">H153*1.2</f>
        <v>41.4672</v>
      </c>
      <c r="J153" s="14" t="n">
        <f aca="false">F153*1.06</f>
        <v>16.4618</v>
      </c>
      <c r="K153" s="14" t="n">
        <f aca="false">J153*1.2</f>
        <v>19.75416</v>
      </c>
      <c r="L153" s="14" t="n">
        <f aca="false">H153*1.07</f>
        <v>36.97492</v>
      </c>
      <c r="M153" s="14" t="n">
        <f aca="false">L153*1.2</f>
        <v>44.369904</v>
      </c>
      <c r="N153" s="14" t="n">
        <f aca="false">J153*1.07</f>
        <v>17.614126</v>
      </c>
      <c r="O153" s="14" t="n">
        <f aca="false">N153*1.2</f>
        <v>21.1369512</v>
      </c>
      <c r="P153" s="14" t="n">
        <f aca="false">L153*1.06</f>
        <v>39.1934152</v>
      </c>
      <c r="Q153" s="14" t="n">
        <f aca="false">P153*1.2</f>
        <v>47.03209824</v>
      </c>
      <c r="R153" s="14" t="n">
        <f aca="false">N153*1.06</f>
        <v>18.67097356</v>
      </c>
      <c r="S153" s="14" t="n">
        <f aca="false">R153*1.2</f>
        <v>22.405168272</v>
      </c>
      <c r="T153" s="14" t="n">
        <f aca="false">P153*1.05</f>
        <v>41.15308596</v>
      </c>
      <c r="U153" s="14" t="n">
        <f aca="false">T153*1.2</f>
        <v>49.383703152</v>
      </c>
      <c r="V153" s="14" t="n">
        <f aca="false">R153*1.05</f>
        <v>19.604522238</v>
      </c>
      <c r="W153" s="14" t="n">
        <f aca="false">V153*1.2</f>
        <v>23.5254266856</v>
      </c>
    </row>
    <row r="154" customFormat="false" ht="22.5" hidden="false" customHeight="false" outlineLevel="0" collapsed="false">
      <c r="A154" s="11" t="s">
        <v>320</v>
      </c>
      <c r="B154" s="11" t="s">
        <v>321</v>
      </c>
      <c r="C154" s="11" t="s">
        <v>205</v>
      </c>
      <c r="D154" s="14" t="n">
        <v>10.89</v>
      </c>
      <c r="E154" s="14" t="n">
        <v>13.07</v>
      </c>
      <c r="F154" s="14" t="n">
        <v>7.12</v>
      </c>
      <c r="G154" s="14" t="n">
        <v>8.54</v>
      </c>
      <c r="H154" s="14" t="n">
        <f aca="false">D154*1.06</f>
        <v>11.5434</v>
      </c>
      <c r="I154" s="14" t="n">
        <f aca="false">H154*1.2</f>
        <v>13.85208</v>
      </c>
      <c r="J154" s="14" t="n">
        <f aca="false">F154*1.06</f>
        <v>7.5472</v>
      </c>
      <c r="K154" s="14" t="n">
        <f aca="false">J154*1.2</f>
        <v>9.05664</v>
      </c>
      <c r="L154" s="14" t="n">
        <f aca="false">H154*1.07</f>
        <v>12.351438</v>
      </c>
      <c r="M154" s="14" t="n">
        <f aca="false">L154*1.2</f>
        <v>14.8217256</v>
      </c>
      <c r="N154" s="14" t="n">
        <f aca="false">J154*1.07</f>
        <v>8.075504</v>
      </c>
      <c r="O154" s="14" t="n">
        <f aca="false">N154*1.2</f>
        <v>9.6906048</v>
      </c>
      <c r="P154" s="14" t="n">
        <f aca="false">L154*1.06</f>
        <v>13.09252428</v>
      </c>
      <c r="Q154" s="14" t="n">
        <f aca="false">P154*1.2</f>
        <v>15.711029136</v>
      </c>
      <c r="R154" s="14" t="n">
        <f aca="false">N154*1.06</f>
        <v>8.56003424</v>
      </c>
      <c r="S154" s="14" t="n">
        <f aca="false">R154*1.2</f>
        <v>10.272041088</v>
      </c>
      <c r="T154" s="14" t="n">
        <f aca="false">P154*1.05</f>
        <v>13.747150494</v>
      </c>
      <c r="U154" s="14" t="n">
        <f aca="false">T154*1.2</f>
        <v>16.4965805928</v>
      </c>
      <c r="V154" s="14" t="n">
        <f aca="false">R154*1.05</f>
        <v>8.988035952</v>
      </c>
      <c r="W154" s="14" t="n">
        <f aca="false">V154*1.2</f>
        <v>10.7856431424</v>
      </c>
    </row>
    <row r="155" customFormat="false" ht="22.5" hidden="false" customHeight="false" outlineLevel="0" collapsed="false">
      <c r="A155" s="11" t="s">
        <v>322</v>
      </c>
      <c r="B155" s="11" t="s">
        <v>323</v>
      </c>
      <c r="C155" s="11" t="s">
        <v>205</v>
      </c>
      <c r="D155" s="14" t="n">
        <v>27.33</v>
      </c>
      <c r="E155" s="14" t="n">
        <v>32.8</v>
      </c>
      <c r="F155" s="14" t="n">
        <v>13.65</v>
      </c>
      <c r="G155" s="14" t="n">
        <v>16.38</v>
      </c>
      <c r="H155" s="14" t="n">
        <f aca="false">D155*1.06</f>
        <v>28.9698</v>
      </c>
      <c r="I155" s="14" t="n">
        <f aca="false">H155*1.2</f>
        <v>34.76376</v>
      </c>
      <c r="J155" s="14" t="n">
        <f aca="false">F155*1.06</f>
        <v>14.469</v>
      </c>
      <c r="K155" s="14" t="n">
        <f aca="false">J155*1.2</f>
        <v>17.3628</v>
      </c>
      <c r="L155" s="14" t="n">
        <f aca="false">H155*1.07</f>
        <v>30.997686</v>
      </c>
      <c r="M155" s="14" t="n">
        <f aca="false">L155*1.2</f>
        <v>37.1972232</v>
      </c>
      <c r="N155" s="14" t="n">
        <f aca="false">J155*1.07</f>
        <v>15.48183</v>
      </c>
      <c r="O155" s="14" t="n">
        <f aca="false">N155*1.2</f>
        <v>18.578196</v>
      </c>
      <c r="P155" s="14" t="n">
        <f aca="false">L155*1.06</f>
        <v>32.85754716</v>
      </c>
      <c r="Q155" s="14" t="n">
        <f aca="false">P155*1.2</f>
        <v>39.429056592</v>
      </c>
      <c r="R155" s="14" t="n">
        <f aca="false">N155*1.06</f>
        <v>16.4107398</v>
      </c>
      <c r="S155" s="14" t="n">
        <f aca="false">R155*1.2</f>
        <v>19.69288776</v>
      </c>
      <c r="T155" s="14" t="n">
        <f aca="false">P155*1.05</f>
        <v>34.500424518</v>
      </c>
      <c r="U155" s="14" t="n">
        <f aca="false">T155*1.2</f>
        <v>41.4005094216</v>
      </c>
      <c r="V155" s="14" t="n">
        <f aca="false">R155*1.05</f>
        <v>17.23127679</v>
      </c>
      <c r="W155" s="14" t="n">
        <f aca="false">V155*1.2</f>
        <v>20.677532148</v>
      </c>
    </row>
    <row r="156" customFormat="false" ht="22.5" hidden="false" customHeight="false" outlineLevel="0" collapsed="false">
      <c r="A156" s="11" t="s">
        <v>324</v>
      </c>
      <c r="B156" s="11" t="s">
        <v>325</v>
      </c>
      <c r="C156" s="11" t="s">
        <v>205</v>
      </c>
      <c r="D156" s="14" t="n">
        <v>18.98</v>
      </c>
      <c r="E156" s="14" t="n">
        <v>22.78</v>
      </c>
      <c r="F156" s="14" t="n">
        <v>12.13</v>
      </c>
      <c r="G156" s="14" t="n">
        <v>14.56</v>
      </c>
      <c r="H156" s="14" t="n">
        <f aca="false">D156*1.06</f>
        <v>20.1188</v>
      </c>
      <c r="I156" s="14" t="n">
        <f aca="false">H156*1.2</f>
        <v>24.14256</v>
      </c>
      <c r="J156" s="14" t="n">
        <f aca="false">F156*1.06</f>
        <v>12.8578</v>
      </c>
      <c r="K156" s="14" t="n">
        <f aca="false">J156*1.2</f>
        <v>15.42936</v>
      </c>
      <c r="L156" s="14" t="n">
        <f aca="false">H156*1.07</f>
        <v>21.527116</v>
      </c>
      <c r="M156" s="14" t="n">
        <f aca="false">L156*1.2</f>
        <v>25.8325392</v>
      </c>
      <c r="N156" s="14" t="n">
        <f aca="false">J156*1.07</f>
        <v>13.757846</v>
      </c>
      <c r="O156" s="14" t="n">
        <f aca="false">N156*1.2</f>
        <v>16.5094152</v>
      </c>
      <c r="P156" s="14" t="n">
        <f aca="false">L156*1.06</f>
        <v>22.81874296</v>
      </c>
      <c r="Q156" s="14" t="n">
        <f aca="false">P156*1.2</f>
        <v>27.382491552</v>
      </c>
      <c r="R156" s="14" t="n">
        <f aca="false">N156*1.06</f>
        <v>14.58331676</v>
      </c>
      <c r="S156" s="14" t="n">
        <f aca="false">R156*1.2</f>
        <v>17.499980112</v>
      </c>
      <c r="T156" s="14" t="n">
        <f aca="false">P156*1.05</f>
        <v>23.959680108</v>
      </c>
      <c r="U156" s="14" t="n">
        <f aca="false">T156*1.2</f>
        <v>28.7516161296</v>
      </c>
      <c r="V156" s="14" t="n">
        <f aca="false">R156*1.05</f>
        <v>15.312482598</v>
      </c>
      <c r="W156" s="14" t="n">
        <f aca="false">V156*1.2</f>
        <v>18.3749791176</v>
      </c>
    </row>
    <row r="157" customFormat="false" ht="11.25" hidden="false" customHeight="false" outlineLevel="0" collapsed="false">
      <c r="A157" s="11" t="s">
        <v>326</v>
      </c>
      <c r="B157" s="11" t="s">
        <v>327</v>
      </c>
      <c r="C157" s="11" t="s">
        <v>205</v>
      </c>
      <c r="D157" s="12" t="s">
        <v>20</v>
      </c>
      <c r="E157" s="12" t="s">
        <v>20</v>
      </c>
      <c r="F157" s="12" t="s">
        <v>20</v>
      </c>
      <c r="G157" s="12" t="s">
        <v>20</v>
      </c>
      <c r="H157" s="14"/>
      <c r="I157" s="14"/>
      <c r="J157" s="14"/>
      <c r="K157" s="14"/>
      <c r="L157" s="14" t="n">
        <f aca="false">H157*1.07</f>
        <v>0</v>
      </c>
      <c r="M157" s="14" t="n">
        <f aca="false">L157*1.2</f>
        <v>0</v>
      </c>
      <c r="N157" s="14" t="n">
        <f aca="false">J157*1.07</f>
        <v>0</v>
      </c>
      <c r="O157" s="14" t="n">
        <f aca="false">N157*1.2</f>
        <v>0</v>
      </c>
      <c r="P157" s="14" t="n">
        <f aca="false">L157*1.06</f>
        <v>0</v>
      </c>
      <c r="Q157" s="14" t="n">
        <f aca="false">P157*1.2</f>
        <v>0</v>
      </c>
      <c r="R157" s="14" t="n">
        <f aca="false">N157*1.06</f>
        <v>0</v>
      </c>
      <c r="S157" s="14" t="n">
        <f aca="false">R157*1.2</f>
        <v>0</v>
      </c>
      <c r="T157" s="14" t="n">
        <f aca="false">P157*1.05</f>
        <v>0</v>
      </c>
      <c r="U157" s="14" t="n">
        <f aca="false">T157*1.2</f>
        <v>0</v>
      </c>
      <c r="V157" s="14" t="n">
        <f aca="false">R157*1.05</f>
        <v>0</v>
      </c>
      <c r="W157" s="14" t="n">
        <f aca="false">V157*1.2</f>
        <v>0</v>
      </c>
    </row>
    <row r="158" customFormat="false" ht="11.25" hidden="false" customHeight="false" outlineLevel="0" collapsed="false">
      <c r="A158" s="11" t="s">
        <v>328</v>
      </c>
      <c r="B158" s="11" t="s">
        <v>329</v>
      </c>
      <c r="C158" s="11" t="s">
        <v>205</v>
      </c>
      <c r="D158" s="14" t="n">
        <v>12.53</v>
      </c>
      <c r="E158" s="14" t="n">
        <v>15.04</v>
      </c>
      <c r="F158" s="14" t="n">
        <v>5.33</v>
      </c>
      <c r="G158" s="14" t="n">
        <v>6.4</v>
      </c>
      <c r="H158" s="14" t="n">
        <f aca="false">D158*1.06</f>
        <v>13.2818</v>
      </c>
      <c r="I158" s="14" t="n">
        <f aca="false">H158*1.2</f>
        <v>15.93816</v>
      </c>
      <c r="J158" s="14" t="n">
        <f aca="false">F158*1.06</f>
        <v>5.6498</v>
      </c>
      <c r="K158" s="14" t="n">
        <f aca="false">J158*1.2</f>
        <v>6.77976</v>
      </c>
      <c r="L158" s="14" t="n">
        <f aca="false">H158*1.07</f>
        <v>14.211526</v>
      </c>
      <c r="M158" s="14" t="n">
        <f aca="false">L158*1.2</f>
        <v>17.0538312</v>
      </c>
      <c r="N158" s="14" t="n">
        <f aca="false">J158*1.07</f>
        <v>6.045286</v>
      </c>
      <c r="O158" s="14" t="n">
        <f aca="false">N158*1.2</f>
        <v>7.2543432</v>
      </c>
      <c r="P158" s="14" t="n">
        <f aca="false">L158*1.06</f>
        <v>15.06421756</v>
      </c>
      <c r="Q158" s="14" t="n">
        <f aca="false">P158*1.2</f>
        <v>18.077061072</v>
      </c>
      <c r="R158" s="14" t="n">
        <f aca="false">N158*1.06</f>
        <v>6.40800316</v>
      </c>
      <c r="S158" s="14" t="n">
        <f aca="false">R158*1.2</f>
        <v>7.689603792</v>
      </c>
      <c r="T158" s="14" t="n">
        <f aca="false">P158*1.05</f>
        <v>15.817428438</v>
      </c>
      <c r="U158" s="14" t="n">
        <f aca="false">T158*1.2</f>
        <v>18.9809141256</v>
      </c>
      <c r="V158" s="14" t="n">
        <f aca="false">R158*1.05</f>
        <v>6.728403318</v>
      </c>
      <c r="W158" s="14" t="n">
        <f aca="false">V158*1.2</f>
        <v>8.0740839816</v>
      </c>
    </row>
    <row r="159" customFormat="false" ht="11.25" hidden="false" customHeight="false" outlineLevel="0" collapsed="false">
      <c r="A159" s="11" t="s">
        <v>330</v>
      </c>
      <c r="B159" s="11" t="s">
        <v>331</v>
      </c>
      <c r="C159" s="11" t="s">
        <v>205</v>
      </c>
      <c r="D159" s="14" t="n">
        <v>15.95</v>
      </c>
      <c r="E159" s="14" t="n">
        <v>19.14</v>
      </c>
      <c r="F159" s="14" t="n">
        <v>8.75</v>
      </c>
      <c r="G159" s="14" t="n">
        <v>10.5</v>
      </c>
      <c r="H159" s="14" t="n">
        <f aca="false">D159*1.06</f>
        <v>16.907</v>
      </c>
      <c r="I159" s="14" t="n">
        <f aca="false">H159*1.2</f>
        <v>20.2884</v>
      </c>
      <c r="J159" s="14" t="n">
        <f aca="false">F159*1.06</f>
        <v>9.275</v>
      </c>
      <c r="K159" s="14" t="n">
        <f aca="false">J159*1.2</f>
        <v>11.13</v>
      </c>
      <c r="L159" s="14" t="n">
        <f aca="false">H159*1.07</f>
        <v>18.09049</v>
      </c>
      <c r="M159" s="14" t="n">
        <f aca="false">L159*1.2</f>
        <v>21.708588</v>
      </c>
      <c r="N159" s="14" t="n">
        <f aca="false">J159*1.07</f>
        <v>9.92425</v>
      </c>
      <c r="O159" s="14" t="n">
        <f aca="false">N159*1.2</f>
        <v>11.9091</v>
      </c>
      <c r="P159" s="14" t="n">
        <f aca="false">L159*1.06</f>
        <v>19.1759194</v>
      </c>
      <c r="Q159" s="14" t="n">
        <f aca="false">P159*1.2</f>
        <v>23.01110328</v>
      </c>
      <c r="R159" s="14" t="n">
        <f aca="false">N159*1.06</f>
        <v>10.519705</v>
      </c>
      <c r="S159" s="14" t="n">
        <f aca="false">R159*1.2</f>
        <v>12.623646</v>
      </c>
      <c r="T159" s="14" t="n">
        <f aca="false">P159*1.05</f>
        <v>20.13471537</v>
      </c>
      <c r="U159" s="14" t="n">
        <f aca="false">T159*1.2</f>
        <v>24.161658444</v>
      </c>
      <c r="V159" s="14" t="n">
        <f aca="false">R159*1.05</f>
        <v>11.04569025</v>
      </c>
      <c r="W159" s="14" t="n">
        <f aca="false">V159*1.2</f>
        <v>13.2548283</v>
      </c>
    </row>
    <row r="160" customFormat="false" ht="11.25" hidden="false" customHeight="false" outlineLevel="0" collapsed="false">
      <c r="A160" s="11" t="s">
        <v>332</v>
      </c>
      <c r="B160" s="11" t="s">
        <v>333</v>
      </c>
      <c r="C160" s="11" t="s">
        <v>205</v>
      </c>
      <c r="D160" s="12" t="s">
        <v>20</v>
      </c>
      <c r="E160" s="12" t="s">
        <v>20</v>
      </c>
      <c r="F160" s="12" t="s">
        <v>20</v>
      </c>
      <c r="G160" s="12" t="s">
        <v>20</v>
      </c>
      <c r="H160" s="14"/>
      <c r="I160" s="14"/>
      <c r="J160" s="14"/>
      <c r="K160" s="14"/>
      <c r="L160" s="14" t="n">
        <f aca="false">H160*1.07</f>
        <v>0</v>
      </c>
      <c r="M160" s="14" t="n">
        <f aca="false">L160*1.2</f>
        <v>0</v>
      </c>
      <c r="N160" s="14" t="n">
        <f aca="false">J160*1.07</f>
        <v>0</v>
      </c>
      <c r="O160" s="14" t="n">
        <f aca="false">N160*1.2</f>
        <v>0</v>
      </c>
      <c r="P160" s="14" t="n">
        <f aca="false">L160*1.06</f>
        <v>0</v>
      </c>
      <c r="Q160" s="14" t="n">
        <f aca="false">P160*1.2</f>
        <v>0</v>
      </c>
      <c r="R160" s="14" t="n">
        <f aca="false">N160*1.06</f>
        <v>0</v>
      </c>
      <c r="S160" s="14" t="n">
        <f aca="false">R160*1.2</f>
        <v>0</v>
      </c>
      <c r="T160" s="14" t="n">
        <f aca="false">P160*1.05</f>
        <v>0</v>
      </c>
      <c r="U160" s="14" t="n">
        <f aca="false">T160*1.2</f>
        <v>0</v>
      </c>
      <c r="V160" s="14" t="n">
        <f aca="false">R160*1.05</f>
        <v>0</v>
      </c>
      <c r="W160" s="14" t="n">
        <f aca="false">V160*1.2</f>
        <v>0</v>
      </c>
    </row>
    <row r="161" customFormat="false" ht="11.25" hidden="false" customHeight="false" outlineLevel="0" collapsed="false">
      <c r="A161" s="11" t="s">
        <v>334</v>
      </c>
      <c r="B161" s="11" t="s">
        <v>335</v>
      </c>
      <c r="C161" s="11" t="s">
        <v>205</v>
      </c>
      <c r="D161" s="14" t="n">
        <v>25.78</v>
      </c>
      <c r="E161" s="14" t="n">
        <v>30.94</v>
      </c>
      <c r="F161" s="14" t="n">
        <v>12.13</v>
      </c>
      <c r="G161" s="14" t="n">
        <v>14.56</v>
      </c>
      <c r="H161" s="14" t="n">
        <f aca="false">D161*1.06</f>
        <v>27.3268</v>
      </c>
      <c r="I161" s="14" t="n">
        <f aca="false">H161*1.2</f>
        <v>32.79216</v>
      </c>
      <c r="J161" s="14" t="n">
        <f aca="false">F161*1.06</f>
        <v>12.8578</v>
      </c>
      <c r="K161" s="14" t="n">
        <f aca="false">J161*1.2</f>
        <v>15.42936</v>
      </c>
      <c r="L161" s="14" t="n">
        <f aca="false">H161*1.07</f>
        <v>29.239676</v>
      </c>
      <c r="M161" s="14" t="n">
        <f aca="false">L161*1.2</f>
        <v>35.0876112</v>
      </c>
      <c r="N161" s="14" t="n">
        <f aca="false">J161*1.07</f>
        <v>13.757846</v>
      </c>
      <c r="O161" s="14" t="n">
        <f aca="false">N161*1.2</f>
        <v>16.5094152</v>
      </c>
      <c r="P161" s="14" t="n">
        <f aca="false">L161*1.06</f>
        <v>30.99405656</v>
      </c>
      <c r="Q161" s="14" t="n">
        <f aca="false">P161*1.2</f>
        <v>37.192867872</v>
      </c>
      <c r="R161" s="14" t="n">
        <f aca="false">N161*1.06</f>
        <v>14.58331676</v>
      </c>
      <c r="S161" s="14" t="n">
        <f aca="false">R161*1.2</f>
        <v>17.499980112</v>
      </c>
      <c r="T161" s="14" t="n">
        <f aca="false">P161*1.05</f>
        <v>32.543759388</v>
      </c>
      <c r="U161" s="14" t="n">
        <f aca="false">T161*1.2</f>
        <v>39.0525112656</v>
      </c>
      <c r="V161" s="14" t="n">
        <f aca="false">R161*1.05</f>
        <v>15.312482598</v>
      </c>
      <c r="W161" s="14" t="n">
        <f aca="false">V161*1.2</f>
        <v>18.3749791176</v>
      </c>
    </row>
    <row r="162" customFormat="false" ht="11.25" hidden="false" customHeight="false" outlineLevel="0" collapsed="false">
      <c r="A162" s="11" t="s">
        <v>336</v>
      </c>
      <c r="B162" s="11" t="s">
        <v>337</v>
      </c>
      <c r="C162" s="11" t="s">
        <v>205</v>
      </c>
      <c r="D162" s="14" t="n">
        <v>12.53</v>
      </c>
      <c r="E162" s="14" t="n">
        <v>15.04</v>
      </c>
      <c r="F162" s="14" t="n">
        <v>5.33</v>
      </c>
      <c r="G162" s="14" t="n">
        <v>6.4</v>
      </c>
      <c r="H162" s="14" t="n">
        <f aca="false">D162*1.06</f>
        <v>13.2818</v>
      </c>
      <c r="I162" s="14" t="n">
        <f aca="false">H162*1.2</f>
        <v>15.93816</v>
      </c>
      <c r="J162" s="14" t="n">
        <f aca="false">F162*1.06</f>
        <v>5.6498</v>
      </c>
      <c r="K162" s="14" t="n">
        <f aca="false">J162*1.2</f>
        <v>6.77976</v>
      </c>
      <c r="L162" s="14" t="n">
        <f aca="false">H162*1.07</f>
        <v>14.211526</v>
      </c>
      <c r="M162" s="14" t="n">
        <f aca="false">L162*1.2</f>
        <v>17.0538312</v>
      </c>
      <c r="N162" s="14" t="n">
        <f aca="false">J162*1.07</f>
        <v>6.045286</v>
      </c>
      <c r="O162" s="14" t="n">
        <f aca="false">N162*1.2</f>
        <v>7.2543432</v>
      </c>
      <c r="P162" s="14" t="n">
        <f aca="false">L162*1.06</f>
        <v>15.06421756</v>
      </c>
      <c r="Q162" s="14" t="n">
        <f aca="false">P162*1.2</f>
        <v>18.077061072</v>
      </c>
      <c r="R162" s="14" t="n">
        <f aca="false">N162*1.06</f>
        <v>6.40800316</v>
      </c>
      <c r="S162" s="14" t="n">
        <f aca="false">R162*1.2</f>
        <v>7.689603792</v>
      </c>
      <c r="T162" s="14" t="n">
        <f aca="false">P162*1.05</f>
        <v>15.817428438</v>
      </c>
      <c r="U162" s="14" t="n">
        <f aca="false">T162*1.2</f>
        <v>18.9809141256</v>
      </c>
      <c r="V162" s="14" t="n">
        <f aca="false">R162*1.05</f>
        <v>6.728403318</v>
      </c>
      <c r="W162" s="14" t="n">
        <f aca="false">V162*1.2</f>
        <v>8.0740839816</v>
      </c>
    </row>
    <row r="163" customFormat="false" ht="11.25" hidden="false" customHeight="false" outlineLevel="0" collapsed="false">
      <c r="A163" s="11" t="s">
        <v>338</v>
      </c>
      <c r="B163" s="11" t="s">
        <v>339</v>
      </c>
      <c r="C163" s="11" t="s">
        <v>205</v>
      </c>
      <c r="D163" s="14" t="n">
        <v>9.48</v>
      </c>
      <c r="E163" s="14" t="n">
        <v>11.38</v>
      </c>
      <c r="F163" s="14" t="n">
        <v>3.78</v>
      </c>
      <c r="G163" s="14" t="n">
        <v>4.54</v>
      </c>
      <c r="H163" s="14" t="n">
        <f aca="false">D163*1.06</f>
        <v>10.0488</v>
      </c>
      <c r="I163" s="14" t="n">
        <f aca="false">H163*1.2</f>
        <v>12.05856</v>
      </c>
      <c r="J163" s="14" t="n">
        <f aca="false">F163*1.06</f>
        <v>4.0068</v>
      </c>
      <c r="K163" s="14" t="n">
        <f aca="false">J163*1.2</f>
        <v>4.80816</v>
      </c>
      <c r="L163" s="14" t="n">
        <f aca="false">H163*1.07</f>
        <v>10.752216</v>
      </c>
      <c r="M163" s="14" t="n">
        <f aca="false">L163*1.2</f>
        <v>12.9026592</v>
      </c>
      <c r="N163" s="14" t="n">
        <f aca="false">J163*1.07</f>
        <v>4.287276</v>
      </c>
      <c r="O163" s="14" t="n">
        <f aca="false">N163*1.2</f>
        <v>5.1447312</v>
      </c>
      <c r="P163" s="14" t="n">
        <f aca="false">L163*1.06</f>
        <v>11.39734896</v>
      </c>
      <c r="Q163" s="14" t="n">
        <f aca="false">P163*1.2</f>
        <v>13.676818752</v>
      </c>
      <c r="R163" s="14" t="n">
        <f aca="false">N163*1.06</f>
        <v>4.54451256</v>
      </c>
      <c r="S163" s="14" t="n">
        <f aca="false">R163*1.2</f>
        <v>5.453415072</v>
      </c>
      <c r="T163" s="14" t="n">
        <f aca="false">P163*1.05</f>
        <v>11.967216408</v>
      </c>
      <c r="U163" s="14" t="n">
        <f aca="false">T163*1.2</f>
        <v>14.3606596896</v>
      </c>
      <c r="V163" s="14" t="n">
        <f aca="false">R163*1.05</f>
        <v>4.771738188</v>
      </c>
      <c r="W163" s="14" t="n">
        <f aca="false">V163*1.2</f>
        <v>5.7260858256</v>
      </c>
    </row>
    <row r="164" customFormat="false" ht="11.25" hidden="false" customHeight="false" outlineLevel="0" collapsed="false">
      <c r="A164" s="11" t="s">
        <v>340</v>
      </c>
      <c r="B164" s="11" t="s">
        <v>341</v>
      </c>
      <c r="C164" s="11" t="s">
        <v>205</v>
      </c>
      <c r="D164" s="12" t="s">
        <v>20</v>
      </c>
      <c r="E164" s="12" t="s">
        <v>20</v>
      </c>
      <c r="F164" s="12" t="s">
        <v>20</v>
      </c>
      <c r="G164" s="12" t="s">
        <v>20</v>
      </c>
      <c r="H164" s="14"/>
      <c r="I164" s="14"/>
      <c r="J164" s="14"/>
      <c r="K164" s="14"/>
      <c r="L164" s="14" t="n">
        <f aca="false">H164*1.07</f>
        <v>0</v>
      </c>
      <c r="M164" s="14" t="n">
        <f aca="false">L164*1.2</f>
        <v>0</v>
      </c>
      <c r="N164" s="14" t="n">
        <f aca="false">J164*1.07</f>
        <v>0</v>
      </c>
      <c r="O164" s="14" t="n">
        <f aca="false">N164*1.2</f>
        <v>0</v>
      </c>
      <c r="P164" s="14" t="n">
        <f aca="false">L164*1.06</f>
        <v>0</v>
      </c>
      <c r="Q164" s="14" t="n">
        <f aca="false">P164*1.2</f>
        <v>0</v>
      </c>
      <c r="R164" s="14" t="n">
        <f aca="false">N164*1.06</f>
        <v>0</v>
      </c>
      <c r="S164" s="14" t="n">
        <f aca="false">R164*1.2</f>
        <v>0</v>
      </c>
      <c r="T164" s="14" t="n">
        <f aca="false">P164*1.05</f>
        <v>0</v>
      </c>
      <c r="U164" s="14" t="n">
        <f aca="false">T164*1.2</f>
        <v>0</v>
      </c>
      <c r="V164" s="14" t="n">
        <f aca="false">R164*1.05</f>
        <v>0</v>
      </c>
      <c r="W164" s="14" t="n">
        <f aca="false">V164*1.2</f>
        <v>0</v>
      </c>
    </row>
    <row r="165" customFormat="false" ht="11.25" hidden="false" customHeight="false" outlineLevel="0" collapsed="false">
      <c r="A165" s="11" t="s">
        <v>342</v>
      </c>
      <c r="B165" s="11" t="s">
        <v>343</v>
      </c>
      <c r="C165" s="11" t="s">
        <v>205</v>
      </c>
      <c r="D165" s="14" t="n">
        <v>12.53</v>
      </c>
      <c r="E165" s="14" t="n">
        <v>15.04</v>
      </c>
      <c r="F165" s="14" t="n">
        <v>5.33</v>
      </c>
      <c r="G165" s="14" t="n">
        <v>6.4</v>
      </c>
      <c r="H165" s="14" t="n">
        <f aca="false">D165*1.06</f>
        <v>13.2818</v>
      </c>
      <c r="I165" s="14" t="n">
        <f aca="false">H165*1.2</f>
        <v>15.93816</v>
      </c>
      <c r="J165" s="14" t="n">
        <f aca="false">F165*1.06</f>
        <v>5.6498</v>
      </c>
      <c r="K165" s="14" t="n">
        <f aca="false">J165*1.2</f>
        <v>6.77976</v>
      </c>
      <c r="L165" s="14" t="n">
        <f aca="false">H165*1.07</f>
        <v>14.211526</v>
      </c>
      <c r="M165" s="14" t="n">
        <f aca="false">L165*1.2</f>
        <v>17.0538312</v>
      </c>
      <c r="N165" s="14" t="n">
        <f aca="false">J165*1.07</f>
        <v>6.045286</v>
      </c>
      <c r="O165" s="14" t="n">
        <f aca="false">N165*1.2</f>
        <v>7.2543432</v>
      </c>
      <c r="P165" s="14" t="n">
        <f aca="false">L165*1.06</f>
        <v>15.06421756</v>
      </c>
      <c r="Q165" s="14" t="n">
        <f aca="false">P165*1.2</f>
        <v>18.077061072</v>
      </c>
      <c r="R165" s="14" t="n">
        <f aca="false">N165*1.06</f>
        <v>6.40800316</v>
      </c>
      <c r="S165" s="14" t="n">
        <f aca="false">R165*1.2</f>
        <v>7.689603792</v>
      </c>
      <c r="T165" s="14" t="n">
        <f aca="false">P165*1.05</f>
        <v>15.817428438</v>
      </c>
      <c r="U165" s="14" t="n">
        <f aca="false">T165*1.2</f>
        <v>18.9809141256</v>
      </c>
      <c r="V165" s="14" t="n">
        <f aca="false">R165*1.05</f>
        <v>6.728403318</v>
      </c>
      <c r="W165" s="14" t="n">
        <f aca="false">V165*1.2</f>
        <v>8.0740839816</v>
      </c>
    </row>
    <row r="166" customFormat="false" ht="11.25" hidden="false" customHeight="false" outlineLevel="0" collapsed="false">
      <c r="A166" s="11" t="s">
        <v>344</v>
      </c>
      <c r="B166" s="11" t="s">
        <v>345</v>
      </c>
      <c r="C166" s="11" t="s">
        <v>205</v>
      </c>
      <c r="D166" s="14" t="n">
        <v>22.78</v>
      </c>
      <c r="E166" s="14" t="n">
        <v>27.34</v>
      </c>
      <c r="F166" s="14" t="n">
        <v>12.53</v>
      </c>
      <c r="G166" s="14" t="n">
        <v>15.04</v>
      </c>
      <c r="H166" s="14" t="n">
        <f aca="false">D166*1.06</f>
        <v>24.1468</v>
      </c>
      <c r="I166" s="14" t="n">
        <f aca="false">H166*1.2</f>
        <v>28.97616</v>
      </c>
      <c r="J166" s="14" t="n">
        <f aca="false">F166*1.06</f>
        <v>13.2818</v>
      </c>
      <c r="K166" s="14" t="n">
        <f aca="false">J166*1.2</f>
        <v>15.93816</v>
      </c>
      <c r="L166" s="14" t="n">
        <f aca="false">H166*1.07</f>
        <v>25.837076</v>
      </c>
      <c r="M166" s="14" t="n">
        <f aca="false">L166*1.2</f>
        <v>31.0044912</v>
      </c>
      <c r="N166" s="14" t="n">
        <f aca="false">J166*1.07</f>
        <v>14.211526</v>
      </c>
      <c r="O166" s="14" t="n">
        <f aca="false">N166*1.2</f>
        <v>17.0538312</v>
      </c>
      <c r="P166" s="14" t="n">
        <f aca="false">L166*1.06</f>
        <v>27.38730056</v>
      </c>
      <c r="Q166" s="14" t="n">
        <f aca="false">P166*1.2</f>
        <v>32.864760672</v>
      </c>
      <c r="R166" s="14" t="n">
        <f aca="false">N166*1.06</f>
        <v>15.06421756</v>
      </c>
      <c r="S166" s="14" t="n">
        <f aca="false">R166*1.2</f>
        <v>18.077061072</v>
      </c>
      <c r="T166" s="14" t="n">
        <f aca="false">P166*1.05</f>
        <v>28.756665588</v>
      </c>
      <c r="U166" s="14" t="n">
        <f aca="false">T166*1.2</f>
        <v>34.5079987056</v>
      </c>
      <c r="V166" s="14" t="n">
        <f aca="false">R166*1.05</f>
        <v>15.817428438</v>
      </c>
      <c r="W166" s="14" t="n">
        <f aca="false">V166*1.2</f>
        <v>18.9809141256</v>
      </c>
    </row>
    <row r="167" customFormat="false" ht="11.25" hidden="false" customHeight="false" outlineLevel="0" collapsed="false">
      <c r="A167" s="11" t="s">
        <v>346</v>
      </c>
      <c r="B167" s="11" t="s">
        <v>347</v>
      </c>
      <c r="C167" s="11" t="s">
        <v>205</v>
      </c>
      <c r="D167" s="14" t="n">
        <v>22.4</v>
      </c>
      <c r="E167" s="14" t="n">
        <v>26.88</v>
      </c>
      <c r="F167" s="14" t="n">
        <v>10.25</v>
      </c>
      <c r="G167" s="14" t="n">
        <v>12.3</v>
      </c>
      <c r="H167" s="14" t="n">
        <f aca="false">D167*1.06</f>
        <v>23.744</v>
      </c>
      <c r="I167" s="14" t="n">
        <f aca="false">H167*1.2</f>
        <v>28.4928</v>
      </c>
      <c r="J167" s="14" t="n">
        <f aca="false">F167*1.06</f>
        <v>10.865</v>
      </c>
      <c r="K167" s="14" t="n">
        <f aca="false">J167*1.2</f>
        <v>13.038</v>
      </c>
      <c r="L167" s="14" t="n">
        <f aca="false">H167*1.07</f>
        <v>25.40608</v>
      </c>
      <c r="M167" s="14" t="n">
        <f aca="false">L167*1.2</f>
        <v>30.487296</v>
      </c>
      <c r="N167" s="14" t="n">
        <f aca="false">J167*1.07</f>
        <v>11.62555</v>
      </c>
      <c r="O167" s="14" t="n">
        <f aca="false">N167*1.2</f>
        <v>13.95066</v>
      </c>
      <c r="P167" s="14" t="n">
        <f aca="false">L167*1.06</f>
        <v>26.9304448</v>
      </c>
      <c r="Q167" s="14" t="n">
        <f aca="false">P167*1.2</f>
        <v>32.31653376</v>
      </c>
      <c r="R167" s="14" t="n">
        <f aca="false">N167*1.06</f>
        <v>12.323083</v>
      </c>
      <c r="S167" s="14" t="n">
        <f aca="false">R167*1.2</f>
        <v>14.7876996</v>
      </c>
      <c r="T167" s="14" t="n">
        <f aca="false">P167*1.05</f>
        <v>28.27696704</v>
      </c>
      <c r="U167" s="14" t="n">
        <f aca="false">T167*1.2</f>
        <v>33.932360448</v>
      </c>
      <c r="V167" s="14" t="n">
        <f aca="false">R167*1.05</f>
        <v>12.93923715</v>
      </c>
      <c r="W167" s="14" t="n">
        <f aca="false">V167*1.2</f>
        <v>15.52708458</v>
      </c>
    </row>
    <row r="168" customFormat="false" ht="11.25" hidden="false" customHeight="false" outlineLevel="0" collapsed="false">
      <c r="A168" s="11" t="s">
        <v>348</v>
      </c>
      <c r="B168" s="11" t="s">
        <v>349</v>
      </c>
      <c r="C168" s="11" t="s">
        <v>205</v>
      </c>
      <c r="D168" s="14" t="n">
        <v>18.98</v>
      </c>
      <c r="E168" s="14" t="n">
        <v>22.78</v>
      </c>
      <c r="F168" s="14" t="n">
        <v>6.83</v>
      </c>
      <c r="G168" s="14" t="n">
        <v>8.2</v>
      </c>
      <c r="H168" s="14" t="n">
        <f aca="false">D168*1.06</f>
        <v>20.1188</v>
      </c>
      <c r="I168" s="14" t="n">
        <f aca="false">H168*1.2</f>
        <v>24.14256</v>
      </c>
      <c r="J168" s="14" t="n">
        <f aca="false">F168*1.06</f>
        <v>7.2398</v>
      </c>
      <c r="K168" s="14" t="n">
        <f aca="false">J168*1.2</f>
        <v>8.68776</v>
      </c>
      <c r="L168" s="14" t="n">
        <f aca="false">H168*1.07</f>
        <v>21.527116</v>
      </c>
      <c r="M168" s="14" t="n">
        <f aca="false">L168*1.2</f>
        <v>25.8325392</v>
      </c>
      <c r="N168" s="14" t="n">
        <f aca="false">J168*1.07</f>
        <v>7.746586</v>
      </c>
      <c r="O168" s="14" t="n">
        <f aca="false">N168*1.2</f>
        <v>9.2959032</v>
      </c>
      <c r="P168" s="14" t="n">
        <f aca="false">L168*1.06</f>
        <v>22.81874296</v>
      </c>
      <c r="Q168" s="14" t="n">
        <f aca="false">P168*1.2</f>
        <v>27.382491552</v>
      </c>
      <c r="R168" s="14" t="n">
        <f aca="false">N168*1.06</f>
        <v>8.21138116</v>
      </c>
      <c r="S168" s="14" t="n">
        <f aca="false">R168*1.2</f>
        <v>9.853657392</v>
      </c>
      <c r="T168" s="14" t="n">
        <f aca="false">P168*1.05</f>
        <v>23.959680108</v>
      </c>
      <c r="U168" s="14" t="n">
        <f aca="false">T168*1.2</f>
        <v>28.7516161296</v>
      </c>
      <c r="V168" s="14" t="n">
        <f aca="false">R168*1.05</f>
        <v>8.621950218</v>
      </c>
      <c r="W168" s="14" t="n">
        <f aca="false">V168*1.2</f>
        <v>10.3463402616</v>
      </c>
    </row>
    <row r="169" customFormat="false" ht="11.25" hidden="false" customHeight="false" outlineLevel="0" collapsed="false">
      <c r="A169" s="11" t="s">
        <v>350</v>
      </c>
      <c r="B169" s="11" t="s">
        <v>351</v>
      </c>
      <c r="C169" s="11" t="s">
        <v>205</v>
      </c>
      <c r="D169" s="12" t="s">
        <v>20</v>
      </c>
      <c r="E169" s="12" t="s">
        <v>20</v>
      </c>
      <c r="F169" s="12" t="s">
        <v>20</v>
      </c>
      <c r="G169" s="12" t="s">
        <v>20</v>
      </c>
      <c r="H169" s="14"/>
      <c r="I169" s="14"/>
      <c r="J169" s="14"/>
      <c r="K169" s="14"/>
      <c r="L169" s="14" t="n">
        <f aca="false">H169*1.07</f>
        <v>0</v>
      </c>
      <c r="M169" s="14" t="n">
        <f aca="false">L169*1.2</f>
        <v>0</v>
      </c>
      <c r="N169" s="14" t="n">
        <f aca="false">J169*1.07</f>
        <v>0</v>
      </c>
      <c r="O169" s="14" t="n">
        <f aca="false">N169*1.2</f>
        <v>0</v>
      </c>
      <c r="P169" s="14" t="n">
        <f aca="false">L169*1.06</f>
        <v>0</v>
      </c>
      <c r="Q169" s="14" t="n">
        <f aca="false">P169*1.2</f>
        <v>0</v>
      </c>
      <c r="R169" s="14" t="n">
        <f aca="false">N169*1.06</f>
        <v>0</v>
      </c>
      <c r="S169" s="14" t="n">
        <f aca="false">R169*1.2</f>
        <v>0</v>
      </c>
      <c r="T169" s="14" t="n">
        <f aca="false">P169*1.05</f>
        <v>0</v>
      </c>
      <c r="U169" s="14" t="n">
        <f aca="false">T169*1.2</f>
        <v>0</v>
      </c>
      <c r="V169" s="14" t="n">
        <f aca="false">R169*1.05</f>
        <v>0</v>
      </c>
      <c r="W169" s="14" t="n">
        <f aca="false">V169*1.2</f>
        <v>0</v>
      </c>
    </row>
    <row r="170" customFormat="false" ht="11.25" hidden="false" customHeight="false" outlineLevel="0" collapsed="false">
      <c r="A170" s="11" t="s">
        <v>352</v>
      </c>
      <c r="B170" s="11" t="s">
        <v>353</v>
      </c>
      <c r="C170" s="11" t="s">
        <v>205</v>
      </c>
      <c r="D170" s="14" t="n">
        <v>20.85</v>
      </c>
      <c r="E170" s="14" t="n">
        <v>25.02</v>
      </c>
      <c r="F170" s="14" t="n">
        <v>8.75</v>
      </c>
      <c r="G170" s="14" t="n">
        <v>10.5</v>
      </c>
      <c r="H170" s="14" t="n">
        <f aca="false">D170*1.06</f>
        <v>22.101</v>
      </c>
      <c r="I170" s="14" t="n">
        <f aca="false">H170*1.2</f>
        <v>26.5212</v>
      </c>
      <c r="J170" s="14" t="n">
        <f aca="false">F170*1.06</f>
        <v>9.275</v>
      </c>
      <c r="K170" s="14" t="n">
        <f aca="false">J170*1.2</f>
        <v>11.13</v>
      </c>
      <c r="L170" s="14" t="n">
        <f aca="false">H170*1.07</f>
        <v>23.64807</v>
      </c>
      <c r="M170" s="14" t="n">
        <f aca="false">L170*1.2</f>
        <v>28.377684</v>
      </c>
      <c r="N170" s="14" t="n">
        <f aca="false">J170*1.07</f>
        <v>9.92425</v>
      </c>
      <c r="O170" s="14" t="n">
        <f aca="false">N170*1.2</f>
        <v>11.9091</v>
      </c>
      <c r="P170" s="14" t="n">
        <f aca="false">L170*1.06</f>
        <v>25.0669542</v>
      </c>
      <c r="Q170" s="14" t="n">
        <f aca="false">P170*1.2</f>
        <v>30.08034504</v>
      </c>
      <c r="R170" s="14" t="n">
        <f aca="false">N170*1.06</f>
        <v>10.519705</v>
      </c>
      <c r="S170" s="14" t="n">
        <f aca="false">R170*1.2</f>
        <v>12.623646</v>
      </c>
      <c r="T170" s="14" t="n">
        <f aca="false">P170*1.05</f>
        <v>26.32030191</v>
      </c>
      <c r="U170" s="14" t="n">
        <f aca="false">T170*1.2</f>
        <v>31.584362292</v>
      </c>
      <c r="V170" s="14" t="n">
        <f aca="false">R170*1.05</f>
        <v>11.04569025</v>
      </c>
      <c r="W170" s="14" t="n">
        <f aca="false">V170*1.2</f>
        <v>13.2548283</v>
      </c>
    </row>
    <row r="171" customFormat="false" ht="11.25" hidden="false" customHeight="false" outlineLevel="0" collapsed="false">
      <c r="A171" s="11" t="s">
        <v>354</v>
      </c>
      <c r="B171" s="11" t="s">
        <v>355</v>
      </c>
      <c r="C171" s="11" t="s">
        <v>205</v>
      </c>
      <c r="D171" s="14" t="n">
        <v>12.53</v>
      </c>
      <c r="E171" s="14" t="n">
        <v>15.04</v>
      </c>
      <c r="F171" s="14" t="n">
        <v>5.33</v>
      </c>
      <c r="G171" s="14" t="n">
        <v>6.4</v>
      </c>
      <c r="H171" s="14" t="n">
        <f aca="false">D171*1.06</f>
        <v>13.2818</v>
      </c>
      <c r="I171" s="14" t="n">
        <f aca="false">H171*1.2</f>
        <v>15.93816</v>
      </c>
      <c r="J171" s="14" t="n">
        <f aca="false">F171*1.06</f>
        <v>5.6498</v>
      </c>
      <c r="K171" s="14" t="n">
        <f aca="false">J171*1.2</f>
        <v>6.77976</v>
      </c>
      <c r="L171" s="14" t="n">
        <f aca="false">H171*1.07</f>
        <v>14.211526</v>
      </c>
      <c r="M171" s="14" t="n">
        <f aca="false">L171*1.2</f>
        <v>17.0538312</v>
      </c>
      <c r="N171" s="14" t="n">
        <f aca="false">J171*1.07</f>
        <v>6.045286</v>
      </c>
      <c r="O171" s="14" t="n">
        <f aca="false">N171*1.2</f>
        <v>7.2543432</v>
      </c>
      <c r="P171" s="14" t="n">
        <f aca="false">L171*1.06</f>
        <v>15.06421756</v>
      </c>
      <c r="Q171" s="14" t="n">
        <f aca="false">P171*1.2</f>
        <v>18.077061072</v>
      </c>
      <c r="R171" s="14" t="n">
        <f aca="false">N171*1.06</f>
        <v>6.40800316</v>
      </c>
      <c r="S171" s="14" t="n">
        <f aca="false">R171*1.2</f>
        <v>7.689603792</v>
      </c>
      <c r="T171" s="14" t="n">
        <f aca="false">P171*1.05</f>
        <v>15.817428438</v>
      </c>
      <c r="U171" s="14" t="n">
        <f aca="false">T171*1.2</f>
        <v>18.9809141256</v>
      </c>
      <c r="V171" s="14" t="n">
        <f aca="false">R171*1.05</f>
        <v>6.728403318</v>
      </c>
      <c r="W171" s="14" t="n">
        <f aca="false">V171*1.2</f>
        <v>8.0740839816</v>
      </c>
    </row>
    <row r="172" customFormat="false" ht="22.5" hidden="false" customHeight="false" outlineLevel="0" collapsed="false">
      <c r="A172" s="11" t="s">
        <v>356</v>
      </c>
      <c r="B172" s="11" t="s">
        <v>357</v>
      </c>
      <c r="C172" s="11" t="s">
        <v>205</v>
      </c>
      <c r="D172" s="14" t="n">
        <v>19.73</v>
      </c>
      <c r="E172" s="14" t="n">
        <v>23.68</v>
      </c>
      <c r="F172" s="14" t="n">
        <v>11.38</v>
      </c>
      <c r="G172" s="14" t="n">
        <v>13.66</v>
      </c>
      <c r="H172" s="14" t="n">
        <f aca="false">D172*1.06</f>
        <v>20.9138</v>
      </c>
      <c r="I172" s="14" t="n">
        <f aca="false">H172*1.2</f>
        <v>25.09656</v>
      </c>
      <c r="J172" s="14" t="n">
        <f aca="false">F172*1.06</f>
        <v>12.0628</v>
      </c>
      <c r="K172" s="14" t="n">
        <f aca="false">J172*1.2</f>
        <v>14.47536</v>
      </c>
      <c r="L172" s="14" t="n">
        <f aca="false">H172*1.07</f>
        <v>22.377766</v>
      </c>
      <c r="M172" s="14" t="n">
        <f aca="false">L172*1.2</f>
        <v>26.8533192</v>
      </c>
      <c r="N172" s="14" t="n">
        <f aca="false">J172*1.07</f>
        <v>12.907196</v>
      </c>
      <c r="O172" s="14" t="n">
        <f aca="false">N172*1.2</f>
        <v>15.4886352</v>
      </c>
      <c r="P172" s="14" t="n">
        <f aca="false">L172*1.06</f>
        <v>23.72043196</v>
      </c>
      <c r="Q172" s="14" t="n">
        <f aca="false">P172*1.2</f>
        <v>28.464518352</v>
      </c>
      <c r="R172" s="14" t="n">
        <f aca="false">N172*1.06</f>
        <v>13.68162776</v>
      </c>
      <c r="S172" s="14" t="n">
        <f aca="false">R172*1.2</f>
        <v>16.417953312</v>
      </c>
      <c r="T172" s="14" t="n">
        <f aca="false">P172*1.05</f>
        <v>24.906453558</v>
      </c>
      <c r="U172" s="14" t="n">
        <f aca="false">T172*1.2</f>
        <v>29.8877442696</v>
      </c>
      <c r="V172" s="14" t="n">
        <f aca="false">R172*1.05</f>
        <v>14.365709148</v>
      </c>
      <c r="W172" s="14" t="n">
        <f aca="false">V172*1.2</f>
        <v>17.2388509776</v>
      </c>
    </row>
    <row r="173" customFormat="false" ht="11.25" hidden="false" customHeight="false" outlineLevel="0" collapsed="false">
      <c r="A173" s="11" t="s">
        <v>358</v>
      </c>
      <c r="B173" s="11" t="s">
        <v>359</v>
      </c>
      <c r="C173" s="11" t="s">
        <v>205</v>
      </c>
      <c r="D173" s="14" t="n">
        <v>34.93</v>
      </c>
      <c r="E173" s="14" t="n">
        <v>41.92</v>
      </c>
      <c r="F173" s="14" t="n">
        <v>24.28</v>
      </c>
      <c r="G173" s="14" t="n">
        <v>29.14</v>
      </c>
      <c r="H173" s="14" t="n">
        <f aca="false">D173*1.06</f>
        <v>37.0258</v>
      </c>
      <c r="I173" s="14" t="n">
        <f aca="false">H173*1.2</f>
        <v>44.43096</v>
      </c>
      <c r="J173" s="14" t="n">
        <f aca="false">F173*1.06</f>
        <v>25.7368</v>
      </c>
      <c r="K173" s="14" t="n">
        <f aca="false">J173*1.2</f>
        <v>30.88416</v>
      </c>
      <c r="L173" s="14" t="n">
        <f aca="false">H173*1.07</f>
        <v>39.617606</v>
      </c>
      <c r="M173" s="14" t="n">
        <f aca="false">L173*1.2</f>
        <v>47.5411272</v>
      </c>
      <c r="N173" s="14" t="n">
        <f aca="false">J173*1.07</f>
        <v>27.538376</v>
      </c>
      <c r="O173" s="14" t="n">
        <f aca="false">N173*1.2</f>
        <v>33.0460512</v>
      </c>
      <c r="P173" s="14" t="n">
        <f aca="false">L173*1.06</f>
        <v>41.99466236</v>
      </c>
      <c r="Q173" s="14" t="n">
        <f aca="false">P173*1.2</f>
        <v>50.393594832</v>
      </c>
      <c r="R173" s="14" t="n">
        <f aca="false">N173*1.06</f>
        <v>29.19067856</v>
      </c>
      <c r="S173" s="14" t="n">
        <f aca="false">R173*1.2</f>
        <v>35.028814272</v>
      </c>
      <c r="T173" s="14" t="n">
        <f aca="false">P173*1.05</f>
        <v>44.094395478</v>
      </c>
      <c r="U173" s="14" t="n">
        <f aca="false">T173*1.2</f>
        <v>52.9132745736</v>
      </c>
      <c r="V173" s="14" t="n">
        <f aca="false">R173*1.05</f>
        <v>30.650212488</v>
      </c>
      <c r="W173" s="14" t="n">
        <f aca="false">V173*1.2</f>
        <v>36.7802549856</v>
      </c>
    </row>
    <row r="174" customFormat="false" ht="11.25" hidden="false" customHeight="false" outlineLevel="0" collapsed="false">
      <c r="A174" s="11" t="s">
        <v>360</v>
      </c>
      <c r="B174" s="11" t="s">
        <v>361</v>
      </c>
      <c r="C174" s="11" t="s">
        <v>205</v>
      </c>
      <c r="D174" s="14" t="n">
        <v>12.53</v>
      </c>
      <c r="E174" s="14" t="n">
        <v>15.04</v>
      </c>
      <c r="F174" s="14" t="n">
        <v>5.33</v>
      </c>
      <c r="G174" s="14" t="n">
        <v>6.4</v>
      </c>
      <c r="H174" s="14" t="n">
        <f aca="false">D174*1.06</f>
        <v>13.2818</v>
      </c>
      <c r="I174" s="14" t="n">
        <f aca="false">H174*1.2</f>
        <v>15.93816</v>
      </c>
      <c r="J174" s="14" t="n">
        <f aca="false">F174*1.06</f>
        <v>5.6498</v>
      </c>
      <c r="K174" s="14" t="n">
        <f aca="false">J174*1.2</f>
        <v>6.77976</v>
      </c>
      <c r="L174" s="14" t="n">
        <f aca="false">H174*1.07</f>
        <v>14.211526</v>
      </c>
      <c r="M174" s="14" t="n">
        <f aca="false">L174*1.2</f>
        <v>17.0538312</v>
      </c>
      <c r="N174" s="14" t="n">
        <f aca="false">J174*1.07</f>
        <v>6.045286</v>
      </c>
      <c r="O174" s="14" t="n">
        <f aca="false">N174*1.2</f>
        <v>7.2543432</v>
      </c>
      <c r="P174" s="14" t="n">
        <f aca="false">L174*1.06</f>
        <v>15.06421756</v>
      </c>
      <c r="Q174" s="14" t="n">
        <f aca="false">P174*1.2</f>
        <v>18.077061072</v>
      </c>
      <c r="R174" s="14" t="n">
        <f aca="false">N174*1.06</f>
        <v>6.40800316</v>
      </c>
      <c r="S174" s="14" t="n">
        <f aca="false">R174*1.2</f>
        <v>7.689603792</v>
      </c>
      <c r="T174" s="14" t="n">
        <f aca="false">P174*1.05</f>
        <v>15.817428438</v>
      </c>
      <c r="U174" s="14" t="n">
        <f aca="false">T174*1.2</f>
        <v>18.9809141256</v>
      </c>
      <c r="V174" s="14" t="n">
        <f aca="false">R174*1.05</f>
        <v>6.728403318</v>
      </c>
      <c r="W174" s="14" t="n">
        <f aca="false">V174*1.2</f>
        <v>8.0740839816</v>
      </c>
    </row>
    <row r="175" customFormat="false" ht="11.25" hidden="false" customHeight="false" outlineLevel="0" collapsed="false">
      <c r="A175" s="11" t="s">
        <v>362</v>
      </c>
      <c r="B175" s="11" t="s">
        <v>363</v>
      </c>
      <c r="C175" s="11" t="s">
        <v>205</v>
      </c>
      <c r="D175" s="14" t="n">
        <v>12.53</v>
      </c>
      <c r="E175" s="14" t="n">
        <v>15.04</v>
      </c>
      <c r="F175" s="14" t="n">
        <v>5.33</v>
      </c>
      <c r="G175" s="14" t="n">
        <v>6.4</v>
      </c>
      <c r="H175" s="14" t="n">
        <f aca="false">D175*1.06</f>
        <v>13.2818</v>
      </c>
      <c r="I175" s="14" t="n">
        <f aca="false">H175*1.2</f>
        <v>15.93816</v>
      </c>
      <c r="J175" s="14" t="n">
        <f aca="false">F175*1.06</f>
        <v>5.6498</v>
      </c>
      <c r="K175" s="14" t="n">
        <f aca="false">J175*1.2</f>
        <v>6.77976</v>
      </c>
      <c r="L175" s="14" t="n">
        <f aca="false">H175*1.07</f>
        <v>14.211526</v>
      </c>
      <c r="M175" s="14" t="n">
        <f aca="false">L175*1.2</f>
        <v>17.0538312</v>
      </c>
      <c r="N175" s="14" t="n">
        <f aca="false">J175*1.07</f>
        <v>6.045286</v>
      </c>
      <c r="O175" s="14" t="n">
        <f aca="false">N175*1.2</f>
        <v>7.2543432</v>
      </c>
      <c r="P175" s="14" t="n">
        <f aca="false">L175*1.06</f>
        <v>15.06421756</v>
      </c>
      <c r="Q175" s="14" t="n">
        <f aca="false">P175*1.2</f>
        <v>18.077061072</v>
      </c>
      <c r="R175" s="14" t="n">
        <f aca="false">N175*1.06</f>
        <v>6.40800316</v>
      </c>
      <c r="S175" s="14" t="n">
        <f aca="false">R175*1.2</f>
        <v>7.689603792</v>
      </c>
      <c r="T175" s="14" t="n">
        <f aca="false">P175*1.05</f>
        <v>15.817428438</v>
      </c>
      <c r="U175" s="14" t="n">
        <f aca="false">T175*1.2</f>
        <v>18.9809141256</v>
      </c>
      <c r="V175" s="14" t="n">
        <f aca="false">R175*1.05</f>
        <v>6.728403318</v>
      </c>
      <c r="W175" s="14" t="n">
        <f aca="false">V175*1.2</f>
        <v>8.0740839816</v>
      </c>
    </row>
    <row r="176" customFormat="false" ht="11.25" hidden="false" customHeight="false" outlineLevel="0" collapsed="false">
      <c r="A176" s="11" t="s">
        <v>364</v>
      </c>
      <c r="B176" s="11" t="s">
        <v>365</v>
      </c>
      <c r="C176" s="11" t="s">
        <v>205</v>
      </c>
      <c r="D176" s="14" t="n">
        <v>12.53</v>
      </c>
      <c r="E176" s="14" t="n">
        <v>15.04</v>
      </c>
      <c r="F176" s="14" t="n">
        <v>5.33</v>
      </c>
      <c r="G176" s="14" t="n">
        <v>6.4</v>
      </c>
      <c r="H176" s="14" t="n">
        <f aca="false">D176*1.06</f>
        <v>13.2818</v>
      </c>
      <c r="I176" s="14" t="n">
        <f aca="false">H176*1.2</f>
        <v>15.93816</v>
      </c>
      <c r="J176" s="14" t="n">
        <f aca="false">F176*1.06</f>
        <v>5.6498</v>
      </c>
      <c r="K176" s="14" t="n">
        <f aca="false">J176*1.2</f>
        <v>6.77976</v>
      </c>
      <c r="L176" s="14" t="n">
        <f aca="false">H176*1.07</f>
        <v>14.211526</v>
      </c>
      <c r="M176" s="14" t="n">
        <f aca="false">L176*1.2</f>
        <v>17.0538312</v>
      </c>
      <c r="N176" s="14" t="n">
        <f aca="false">J176*1.07</f>
        <v>6.045286</v>
      </c>
      <c r="O176" s="14" t="n">
        <f aca="false">N176*1.2</f>
        <v>7.2543432</v>
      </c>
      <c r="P176" s="14" t="n">
        <f aca="false">L176*1.06</f>
        <v>15.06421756</v>
      </c>
      <c r="Q176" s="14" t="n">
        <f aca="false">P176*1.2</f>
        <v>18.077061072</v>
      </c>
      <c r="R176" s="14" t="n">
        <f aca="false">N176*1.06</f>
        <v>6.40800316</v>
      </c>
      <c r="S176" s="14" t="n">
        <f aca="false">R176*1.2</f>
        <v>7.689603792</v>
      </c>
      <c r="T176" s="14" t="n">
        <f aca="false">P176*1.05</f>
        <v>15.817428438</v>
      </c>
      <c r="U176" s="14" t="n">
        <f aca="false">T176*1.2</f>
        <v>18.9809141256</v>
      </c>
      <c r="V176" s="14" t="n">
        <f aca="false">R176*1.05</f>
        <v>6.728403318</v>
      </c>
      <c r="W176" s="14" t="n">
        <f aca="false">V176*1.2</f>
        <v>8.0740839816</v>
      </c>
    </row>
    <row r="177" customFormat="false" ht="11.25" hidden="false" customHeight="false" outlineLevel="0" collapsed="false">
      <c r="A177" s="11" t="s">
        <v>366</v>
      </c>
      <c r="B177" s="11" t="s">
        <v>367</v>
      </c>
      <c r="C177" s="11" t="s">
        <v>205</v>
      </c>
      <c r="D177" s="14" t="n">
        <v>28.05</v>
      </c>
      <c r="E177" s="14" t="n">
        <v>33.66</v>
      </c>
      <c r="F177" s="14" t="n">
        <v>15.95</v>
      </c>
      <c r="G177" s="14" t="n">
        <v>19.14</v>
      </c>
      <c r="H177" s="14" t="n">
        <f aca="false">D177*1.06</f>
        <v>29.733</v>
      </c>
      <c r="I177" s="14" t="n">
        <f aca="false">H177*1.2</f>
        <v>35.6796</v>
      </c>
      <c r="J177" s="14" t="n">
        <f aca="false">F177*1.06</f>
        <v>16.907</v>
      </c>
      <c r="K177" s="14" t="n">
        <f aca="false">J177*1.2</f>
        <v>20.2884</v>
      </c>
      <c r="L177" s="14" t="n">
        <f aca="false">H177*1.07</f>
        <v>31.81431</v>
      </c>
      <c r="M177" s="14" t="n">
        <f aca="false">L177*1.2</f>
        <v>38.177172</v>
      </c>
      <c r="N177" s="14" t="n">
        <f aca="false">J177*1.07</f>
        <v>18.09049</v>
      </c>
      <c r="O177" s="14" t="n">
        <f aca="false">N177*1.2</f>
        <v>21.708588</v>
      </c>
      <c r="P177" s="14" t="n">
        <f aca="false">L177*1.06</f>
        <v>33.7231686</v>
      </c>
      <c r="Q177" s="14" t="n">
        <f aca="false">P177*1.2</f>
        <v>40.46780232</v>
      </c>
      <c r="R177" s="14" t="n">
        <f aca="false">N177*1.06</f>
        <v>19.1759194</v>
      </c>
      <c r="S177" s="14" t="n">
        <f aca="false">R177*1.2</f>
        <v>23.01110328</v>
      </c>
      <c r="T177" s="14" t="n">
        <f aca="false">P177*1.05</f>
        <v>35.40932703</v>
      </c>
      <c r="U177" s="14" t="n">
        <f aca="false">T177*1.2</f>
        <v>42.491192436</v>
      </c>
      <c r="V177" s="14" t="n">
        <f aca="false">R177*1.05</f>
        <v>20.13471537</v>
      </c>
      <c r="W177" s="14" t="n">
        <f aca="false">V177*1.2</f>
        <v>24.161658444</v>
      </c>
    </row>
    <row r="178" customFormat="false" ht="22.5" hidden="false" customHeight="false" outlineLevel="0" collapsed="false">
      <c r="A178" s="11" t="s">
        <v>368</v>
      </c>
      <c r="B178" s="11" t="s">
        <v>369</v>
      </c>
      <c r="C178" s="11" t="s">
        <v>205</v>
      </c>
      <c r="D178" s="14" t="n">
        <v>12.53</v>
      </c>
      <c r="E178" s="14" t="n">
        <v>15.04</v>
      </c>
      <c r="F178" s="14" t="n">
        <v>5.33</v>
      </c>
      <c r="G178" s="14" t="n">
        <v>6.4</v>
      </c>
      <c r="H178" s="14" t="n">
        <f aca="false">D178*1.06</f>
        <v>13.2818</v>
      </c>
      <c r="I178" s="14" t="n">
        <f aca="false">H178*1.2</f>
        <v>15.93816</v>
      </c>
      <c r="J178" s="14" t="n">
        <f aca="false">F178*1.06</f>
        <v>5.6498</v>
      </c>
      <c r="K178" s="14" t="n">
        <f aca="false">J178*1.2</f>
        <v>6.77976</v>
      </c>
      <c r="L178" s="14" t="n">
        <f aca="false">H178*1.07</f>
        <v>14.211526</v>
      </c>
      <c r="M178" s="14" t="n">
        <f aca="false">L178*1.2</f>
        <v>17.0538312</v>
      </c>
      <c r="N178" s="14" t="n">
        <f aca="false">J178*1.07</f>
        <v>6.045286</v>
      </c>
      <c r="O178" s="14" t="n">
        <f aca="false">N178*1.2</f>
        <v>7.2543432</v>
      </c>
      <c r="P178" s="14" t="n">
        <f aca="false">L178*1.06</f>
        <v>15.06421756</v>
      </c>
      <c r="Q178" s="14" t="n">
        <f aca="false">P178*1.2</f>
        <v>18.077061072</v>
      </c>
      <c r="R178" s="14" t="n">
        <f aca="false">N178*1.06</f>
        <v>6.40800316</v>
      </c>
      <c r="S178" s="14" t="n">
        <f aca="false">R178*1.2</f>
        <v>7.689603792</v>
      </c>
      <c r="T178" s="14" t="n">
        <f aca="false">P178*1.05</f>
        <v>15.817428438</v>
      </c>
      <c r="U178" s="14" t="n">
        <f aca="false">T178*1.2</f>
        <v>18.9809141256</v>
      </c>
      <c r="V178" s="14" t="n">
        <f aca="false">R178*1.05</f>
        <v>6.728403318</v>
      </c>
      <c r="W178" s="14" t="n">
        <f aca="false">V178*1.2</f>
        <v>8.0740839816</v>
      </c>
    </row>
    <row r="179" customFormat="false" ht="11.25" hidden="false" customHeight="false" outlineLevel="0" collapsed="false">
      <c r="A179" s="11" t="s">
        <v>370</v>
      </c>
      <c r="B179" s="11" t="s">
        <v>371</v>
      </c>
      <c r="C179" s="11" t="s">
        <v>205</v>
      </c>
      <c r="D179" s="14" t="n">
        <v>12.53</v>
      </c>
      <c r="E179" s="14" t="n">
        <v>15.04</v>
      </c>
      <c r="F179" s="14" t="n">
        <v>5.33</v>
      </c>
      <c r="G179" s="14" t="n">
        <v>6.4</v>
      </c>
      <c r="H179" s="14" t="n">
        <f aca="false">D179*1.06</f>
        <v>13.2818</v>
      </c>
      <c r="I179" s="14" t="n">
        <f aca="false">H179*1.2</f>
        <v>15.93816</v>
      </c>
      <c r="J179" s="14" t="n">
        <f aca="false">F179*1.06</f>
        <v>5.6498</v>
      </c>
      <c r="K179" s="14" t="n">
        <f aca="false">J179*1.2</f>
        <v>6.77976</v>
      </c>
      <c r="L179" s="14" t="n">
        <f aca="false">H179*1.07</f>
        <v>14.211526</v>
      </c>
      <c r="M179" s="14" t="n">
        <f aca="false">L179*1.2</f>
        <v>17.0538312</v>
      </c>
      <c r="N179" s="14" t="n">
        <f aca="false">J179*1.07</f>
        <v>6.045286</v>
      </c>
      <c r="O179" s="14" t="n">
        <f aca="false">N179*1.2</f>
        <v>7.2543432</v>
      </c>
      <c r="P179" s="14" t="n">
        <f aca="false">L179*1.06</f>
        <v>15.06421756</v>
      </c>
      <c r="Q179" s="14" t="n">
        <f aca="false">P179*1.2</f>
        <v>18.077061072</v>
      </c>
      <c r="R179" s="14" t="n">
        <f aca="false">N179*1.06</f>
        <v>6.40800316</v>
      </c>
      <c r="S179" s="14" t="n">
        <f aca="false">R179*1.2</f>
        <v>7.689603792</v>
      </c>
      <c r="T179" s="14" t="n">
        <f aca="false">P179*1.05</f>
        <v>15.817428438</v>
      </c>
      <c r="U179" s="14" t="n">
        <f aca="false">T179*1.2</f>
        <v>18.9809141256</v>
      </c>
      <c r="V179" s="14" t="n">
        <f aca="false">R179*1.05</f>
        <v>6.728403318</v>
      </c>
      <c r="W179" s="14" t="n">
        <f aca="false">V179*1.2</f>
        <v>8.0740839816</v>
      </c>
    </row>
    <row r="180" customFormat="false" ht="22.5" hidden="false" customHeight="false" outlineLevel="0" collapsed="false">
      <c r="A180" s="11" t="s">
        <v>372</v>
      </c>
      <c r="B180" s="11" t="s">
        <v>373</v>
      </c>
      <c r="C180" s="11" t="s">
        <v>205</v>
      </c>
      <c r="D180" s="12" t="s">
        <v>20</v>
      </c>
      <c r="E180" s="12" t="s">
        <v>20</v>
      </c>
      <c r="F180" s="12" t="s">
        <v>20</v>
      </c>
      <c r="G180" s="12" t="s">
        <v>20</v>
      </c>
      <c r="H180" s="14"/>
      <c r="I180" s="14"/>
      <c r="J180" s="14"/>
      <c r="K180" s="14"/>
      <c r="L180" s="14" t="n">
        <f aca="false">H180*1.07</f>
        <v>0</v>
      </c>
      <c r="M180" s="14" t="n">
        <f aca="false">L180*1.2</f>
        <v>0</v>
      </c>
      <c r="N180" s="14" t="n">
        <f aca="false">J180*1.07</f>
        <v>0</v>
      </c>
      <c r="O180" s="14" t="n">
        <f aca="false">N180*1.2</f>
        <v>0</v>
      </c>
      <c r="P180" s="14" t="n">
        <f aca="false">L180*1.06</f>
        <v>0</v>
      </c>
      <c r="Q180" s="14" t="n">
        <f aca="false">P180*1.2</f>
        <v>0</v>
      </c>
      <c r="R180" s="14" t="n">
        <f aca="false">N180*1.06</f>
        <v>0</v>
      </c>
      <c r="S180" s="14" t="n">
        <f aca="false">R180*1.2</f>
        <v>0</v>
      </c>
      <c r="T180" s="14" t="n">
        <f aca="false">P180*1.05</f>
        <v>0</v>
      </c>
      <c r="U180" s="14" t="n">
        <f aca="false">T180*1.2</f>
        <v>0</v>
      </c>
      <c r="V180" s="14" t="n">
        <f aca="false">R180*1.05</f>
        <v>0</v>
      </c>
      <c r="W180" s="14" t="n">
        <f aca="false">V180*1.2</f>
        <v>0</v>
      </c>
    </row>
    <row r="181" customFormat="false" ht="22.5" hidden="false" customHeight="false" outlineLevel="0" collapsed="false">
      <c r="A181" s="11" t="s">
        <v>374</v>
      </c>
      <c r="B181" s="11" t="s">
        <v>375</v>
      </c>
      <c r="C181" s="11" t="s">
        <v>205</v>
      </c>
      <c r="D181" s="14" t="n">
        <v>12.53</v>
      </c>
      <c r="E181" s="14" t="n">
        <v>15.04</v>
      </c>
      <c r="F181" s="14" t="n">
        <v>5.33</v>
      </c>
      <c r="G181" s="14" t="n">
        <v>6.4</v>
      </c>
      <c r="H181" s="14" t="n">
        <f aca="false">D181*1.06</f>
        <v>13.2818</v>
      </c>
      <c r="I181" s="14" t="n">
        <f aca="false">H181*1.2</f>
        <v>15.93816</v>
      </c>
      <c r="J181" s="14" t="n">
        <f aca="false">F181*1.06</f>
        <v>5.6498</v>
      </c>
      <c r="K181" s="14" t="n">
        <f aca="false">J181*1.2</f>
        <v>6.77976</v>
      </c>
      <c r="L181" s="14" t="n">
        <f aca="false">H181*1.07</f>
        <v>14.211526</v>
      </c>
      <c r="M181" s="14" t="n">
        <f aca="false">L181*1.2</f>
        <v>17.0538312</v>
      </c>
      <c r="N181" s="14" t="n">
        <f aca="false">J181*1.07</f>
        <v>6.045286</v>
      </c>
      <c r="O181" s="14" t="n">
        <f aca="false">N181*1.2</f>
        <v>7.2543432</v>
      </c>
      <c r="P181" s="14" t="n">
        <f aca="false">L181*1.06</f>
        <v>15.06421756</v>
      </c>
      <c r="Q181" s="14" t="n">
        <f aca="false">P181*1.2</f>
        <v>18.077061072</v>
      </c>
      <c r="R181" s="14" t="n">
        <f aca="false">N181*1.06</f>
        <v>6.40800316</v>
      </c>
      <c r="S181" s="14" t="n">
        <f aca="false">R181*1.2</f>
        <v>7.689603792</v>
      </c>
      <c r="T181" s="14" t="n">
        <f aca="false">P181*1.05</f>
        <v>15.817428438</v>
      </c>
      <c r="U181" s="14" t="n">
        <f aca="false">T181*1.2</f>
        <v>18.9809141256</v>
      </c>
      <c r="V181" s="14" t="n">
        <f aca="false">R181*1.05</f>
        <v>6.728403318</v>
      </c>
      <c r="W181" s="14" t="n">
        <f aca="false">V181*1.2</f>
        <v>8.0740839816</v>
      </c>
    </row>
    <row r="182" customFormat="false" ht="22.5" hidden="false" customHeight="false" outlineLevel="0" collapsed="false">
      <c r="A182" s="11" t="s">
        <v>376</v>
      </c>
      <c r="B182" s="11" t="s">
        <v>377</v>
      </c>
      <c r="C182" s="11" t="s">
        <v>205</v>
      </c>
      <c r="D182" s="14" t="n">
        <v>17.45</v>
      </c>
      <c r="E182" s="14" t="n">
        <v>20.94</v>
      </c>
      <c r="F182" s="14" t="n">
        <v>8.75</v>
      </c>
      <c r="G182" s="14" t="n">
        <v>10.5</v>
      </c>
      <c r="H182" s="14" t="n">
        <f aca="false">D182*1.06</f>
        <v>18.497</v>
      </c>
      <c r="I182" s="14" t="n">
        <f aca="false">H182*1.2</f>
        <v>22.1964</v>
      </c>
      <c r="J182" s="14" t="n">
        <f aca="false">F182*1.06</f>
        <v>9.275</v>
      </c>
      <c r="K182" s="14" t="n">
        <f aca="false">J182*1.2</f>
        <v>11.13</v>
      </c>
      <c r="L182" s="14" t="n">
        <f aca="false">H182*1.07</f>
        <v>19.79179</v>
      </c>
      <c r="M182" s="14" t="n">
        <f aca="false">L182*1.2</f>
        <v>23.750148</v>
      </c>
      <c r="N182" s="14" t="n">
        <f aca="false">J182*1.07</f>
        <v>9.92425</v>
      </c>
      <c r="O182" s="14" t="n">
        <f aca="false">N182*1.2</f>
        <v>11.9091</v>
      </c>
      <c r="P182" s="14" t="n">
        <f aca="false">L182*1.06</f>
        <v>20.9792974</v>
      </c>
      <c r="Q182" s="14" t="n">
        <f aca="false">P182*1.2</f>
        <v>25.17515688</v>
      </c>
      <c r="R182" s="14" t="n">
        <f aca="false">N182*1.06</f>
        <v>10.519705</v>
      </c>
      <c r="S182" s="14" t="n">
        <f aca="false">R182*1.2</f>
        <v>12.623646</v>
      </c>
      <c r="T182" s="14" t="n">
        <f aca="false">P182*1.05</f>
        <v>22.02826227</v>
      </c>
      <c r="U182" s="14" t="n">
        <f aca="false">T182*1.2</f>
        <v>26.433914724</v>
      </c>
      <c r="V182" s="14" t="n">
        <f aca="false">R182*1.05</f>
        <v>11.04569025</v>
      </c>
      <c r="W182" s="14" t="n">
        <f aca="false">V182*1.2</f>
        <v>13.2548283</v>
      </c>
    </row>
    <row r="183" customFormat="false" ht="22.5" hidden="false" customHeight="false" outlineLevel="0" collapsed="false">
      <c r="A183" s="11" t="s">
        <v>378</v>
      </c>
      <c r="B183" s="11" t="s">
        <v>379</v>
      </c>
      <c r="C183" s="11" t="s">
        <v>205</v>
      </c>
      <c r="D183" s="14" t="n">
        <v>25.78</v>
      </c>
      <c r="E183" s="14" t="n">
        <v>30.94</v>
      </c>
      <c r="F183" s="14" t="n">
        <v>14.05</v>
      </c>
      <c r="G183" s="14" t="n">
        <v>16.86</v>
      </c>
      <c r="H183" s="14" t="n">
        <f aca="false">D183*1.06</f>
        <v>27.3268</v>
      </c>
      <c r="I183" s="14" t="n">
        <f aca="false">H183*1.2</f>
        <v>32.79216</v>
      </c>
      <c r="J183" s="14" t="n">
        <f aca="false">F183*1.06</f>
        <v>14.893</v>
      </c>
      <c r="K183" s="14" t="n">
        <f aca="false">J183*1.2</f>
        <v>17.8716</v>
      </c>
      <c r="L183" s="14" t="n">
        <f aca="false">H183*1.07</f>
        <v>29.239676</v>
      </c>
      <c r="M183" s="14" t="n">
        <f aca="false">L183*1.2</f>
        <v>35.0876112</v>
      </c>
      <c r="N183" s="14" t="n">
        <f aca="false">J183*1.07</f>
        <v>15.93551</v>
      </c>
      <c r="O183" s="14" t="n">
        <f aca="false">N183*1.2</f>
        <v>19.122612</v>
      </c>
      <c r="P183" s="14" t="n">
        <f aca="false">L183*1.06</f>
        <v>30.99405656</v>
      </c>
      <c r="Q183" s="14" t="n">
        <f aca="false">P183*1.2</f>
        <v>37.192867872</v>
      </c>
      <c r="R183" s="14" t="n">
        <f aca="false">N183*1.06</f>
        <v>16.8916406</v>
      </c>
      <c r="S183" s="14" t="n">
        <f aca="false">R183*1.2</f>
        <v>20.26996872</v>
      </c>
      <c r="T183" s="14" t="n">
        <f aca="false">P183*1.05</f>
        <v>32.543759388</v>
      </c>
      <c r="U183" s="14" t="n">
        <f aca="false">T183*1.2</f>
        <v>39.0525112656</v>
      </c>
      <c r="V183" s="14" t="n">
        <f aca="false">R183*1.05</f>
        <v>17.73622263</v>
      </c>
      <c r="W183" s="14" t="n">
        <f aca="false">V183*1.2</f>
        <v>21.283467156</v>
      </c>
    </row>
    <row r="184" customFormat="false" ht="22.5" hidden="false" customHeight="false" outlineLevel="0" collapsed="false">
      <c r="A184" s="11" t="s">
        <v>380</v>
      </c>
      <c r="B184" s="11" t="s">
        <v>381</v>
      </c>
      <c r="C184" s="11" t="s">
        <v>205</v>
      </c>
      <c r="D184" s="14" t="n">
        <v>17.45</v>
      </c>
      <c r="E184" s="14" t="n">
        <v>20.94</v>
      </c>
      <c r="F184" s="14" t="n">
        <v>8.75</v>
      </c>
      <c r="G184" s="14" t="n">
        <v>10.5</v>
      </c>
      <c r="H184" s="14" t="n">
        <f aca="false">D184*1.06</f>
        <v>18.497</v>
      </c>
      <c r="I184" s="14" t="n">
        <f aca="false">H184*1.2</f>
        <v>22.1964</v>
      </c>
      <c r="J184" s="14" t="n">
        <f aca="false">F184*1.06</f>
        <v>9.275</v>
      </c>
      <c r="K184" s="14" t="n">
        <f aca="false">J184*1.2</f>
        <v>11.13</v>
      </c>
      <c r="L184" s="14" t="n">
        <f aca="false">H184*1.07</f>
        <v>19.79179</v>
      </c>
      <c r="M184" s="14" t="n">
        <f aca="false">L184*1.2</f>
        <v>23.750148</v>
      </c>
      <c r="N184" s="14" t="n">
        <f aca="false">J184*1.07</f>
        <v>9.92425</v>
      </c>
      <c r="O184" s="14" t="n">
        <f aca="false">N184*1.2</f>
        <v>11.9091</v>
      </c>
      <c r="P184" s="14" t="n">
        <f aca="false">L184*1.06</f>
        <v>20.9792974</v>
      </c>
      <c r="Q184" s="14" t="n">
        <f aca="false">P184*1.2</f>
        <v>25.17515688</v>
      </c>
      <c r="R184" s="14" t="n">
        <f aca="false">N184*1.06</f>
        <v>10.519705</v>
      </c>
      <c r="S184" s="14" t="n">
        <f aca="false">R184*1.2</f>
        <v>12.623646</v>
      </c>
      <c r="T184" s="14" t="n">
        <f aca="false">P184*1.05</f>
        <v>22.02826227</v>
      </c>
      <c r="U184" s="14" t="n">
        <f aca="false">T184*1.2</f>
        <v>26.433914724</v>
      </c>
      <c r="V184" s="14" t="n">
        <f aca="false">R184*1.05</f>
        <v>11.04569025</v>
      </c>
      <c r="W184" s="14" t="n">
        <f aca="false">V184*1.2</f>
        <v>13.2548283</v>
      </c>
    </row>
    <row r="185" customFormat="false" ht="11.25" hidden="false" customHeight="false" outlineLevel="0" collapsed="false">
      <c r="A185" s="11" t="s">
        <v>382</v>
      </c>
      <c r="B185" s="11" t="s">
        <v>383</v>
      </c>
      <c r="C185" s="11" t="s">
        <v>205</v>
      </c>
      <c r="D185" s="12" t="s">
        <v>20</v>
      </c>
      <c r="E185" s="12" t="s">
        <v>20</v>
      </c>
      <c r="F185" s="12" t="s">
        <v>20</v>
      </c>
      <c r="G185" s="12" t="s">
        <v>20</v>
      </c>
      <c r="H185" s="14"/>
      <c r="I185" s="14"/>
      <c r="J185" s="14"/>
      <c r="K185" s="14"/>
      <c r="L185" s="14" t="n">
        <f aca="false">H185*1.07</f>
        <v>0</v>
      </c>
      <c r="M185" s="14" t="n">
        <f aca="false">L185*1.2</f>
        <v>0</v>
      </c>
      <c r="N185" s="14" t="n">
        <f aca="false">J185*1.07</f>
        <v>0</v>
      </c>
      <c r="O185" s="14" t="n">
        <f aca="false">N185*1.2</f>
        <v>0</v>
      </c>
      <c r="P185" s="14" t="n">
        <f aca="false">L185*1.06</f>
        <v>0</v>
      </c>
      <c r="Q185" s="14" t="n">
        <f aca="false">P185*1.2</f>
        <v>0</v>
      </c>
      <c r="R185" s="14" t="n">
        <f aca="false">N185*1.06</f>
        <v>0</v>
      </c>
      <c r="S185" s="14" t="n">
        <f aca="false">R185*1.2</f>
        <v>0</v>
      </c>
      <c r="T185" s="14" t="n">
        <f aca="false">P185*1.05</f>
        <v>0</v>
      </c>
      <c r="U185" s="14" t="n">
        <f aca="false">T185*1.2</f>
        <v>0</v>
      </c>
      <c r="V185" s="14" t="n">
        <f aca="false">R185*1.05</f>
        <v>0</v>
      </c>
      <c r="W185" s="14" t="n">
        <f aca="false">V185*1.2</f>
        <v>0</v>
      </c>
    </row>
    <row r="186" customFormat="false" ht="11.25" hidden="false" customHeight="false" outlineLevel="0" collapsed="false">
      <c r="A186" s="11" t="s">
        <v>384</v>
      </c>
      <c r="B186" s="11" t="s">
        <v>385</v>
      </c>
      <c r="C186" s="11" t="s">
        <v>205</v>
      </c>
      <c r="D186" s="14" t="n">
        <v>10.63</v>
      </c>
      <c r="E186" s="14" t="n">
        <v>12.76</v>
      </c>
      <c r="F186" s="14" t="n">
        <v>5.33</v>
      </c>
      <c r="G186" s="14" t="n">
        <v>6.4</v>
      </c>
      <c r="H186" s="14" t="n">
        <f aca="false">D186*1.06</f>
        <v>11.2678</v>
      </c>
      <c r="I186" s="14" t="n">
        <f aca="false">H186*1.2</f>
        <v>13.52136</v>
      </c>
      <c r="J186" s="14" t="n">
        <f aca="false">F186*1.06</f>
        <v>5.6498</v>
      </c>
      <c r="K186" s="14" t="n">
        <f aca="false">J186*1.2</f>
        <v>6.77976</v>
      </c>
      <c r="L186" s="14" t="n">
        <f aca="false">H186*1.07</f>
        <v>12.056546</v>
      </c>
      <c r="M186" s="14" t="n">
        <f aca="false">L186*1.2</f>
        <v>14.4678552</v>
      </c>
      <c r="N186" s="14" t="n">
        <f aca="false">J186*1.07</f>
        <v>6.045286</v>
      </c>
      <c r="O186" s="14" t="n">
        <f aca="false">N186*1.2</f>
        <v>7.2543432</v>
      </c>
      <c r="P186" s="14" t="n">
        <f aca="false">L186*1.06</f>
        <v>12.77993876</v>
      </c>
      <c r="Q186" s="14" t="n">
        <f aca="false">P186*1.2</f>
        <v>15.335926512</v>
      </c>
      <c r="R186" s="14" t="n">
        <f aca="false">N186*1.06</f>
        <v>6.40800316</v>
      </c>
      <c r="S186" s="14" t="n">
        <f aca="false">R186*1.2</f>
        <v>7.689603792</v>
      </c>
      <c r="T186" s="14" t="n">
        <f aca="false">P186*1.05</f>
        <v>13.418935698</v>
      </c>
      <c r="U186" s="14" t="n">
        <f aca="false">T186*1.2</f>
        <v>16.1027228376</v>
      </c>
      <c r="V186" s="14" t="n">
        <f aca="false">R186*1.05</f>
        <v>6.728403318</v>
      </c>
      <c r="W186" s="14" t="n">
        <f aca="false">V186*1.2</f>
        <v>8.0740839816</v>
      </c>
    </row>
    <row r="187" customFormat="false" ht="11.25" hidden="false" customHeight="false" outlineLevel="0" collapsed="false">
      <c r="A187" s="11" t="s">
        <v>386</v>
      </c>
      <c r="B187" s="11" t="s">
        <v>387</v>
      </c>
      <c r="C187" s="11" t="s">
        <v>205</v>
      </c>
      <c r="D187" s="14" t="n">
        <v>3.03</v>
      </c>
      <c r="E187" s="14" t="n">
        <v>3.64</v>
      </c>
      <c r="F187" s="14" t="n">
        <v>1.53</v>
      </c>
      <c r="G187" s="14" t="n">
        <v>1.84</v>
      </c>
      <c r="H187" s="14" t="n">
        <f aca="false">D187*1.06</f>
        <v>3.2118</v>
      </c>
      <c r="I187" s="14" t="n">
        <f aca="false">H187*1.2</f>
        <v>3.85416</v>
      </c>
      <c r="J187" s="14" t="n">
        <f aca="false">F187*1.06</f>
        <v>1.6218</v>
      </c>
      <c r="K187" s="14" t="n">
        <f aca="false">J187*1.2</f>
        <v>1.94616</v>
      </c>
      <c r="L187" s="14" t="n">
        <f aca="false">H187*1.07</f>
        <v>3.436626</v>
      </c>
      <c r="M187" s="14" t="n">
        <f aca="false">L187*1.2</f>
        <v>4.1239512</v>
      </c>
      <c r="N187" s="14" t="n">
        <f aca="false">J187*1.07</f>
        <v>1.735326</v>
      </c>
      <c r="O187" s="14" t="n">
        <f aca="false">N187*1.2</f>
        <v>2.0823912</v>
      </c>
      <c r="P187" s="14" t="n">
        <f aca="false">L187*1.06</f>
        <v>3.64282356</v>
      </c>
      <c r="Q187" s="14" t="n">
        <f aca="false">P187*1.2</f>
        <v>4.371388272</v>
      </c>
      <c r="R187" s="14" t="n">
        <f aca="false">N187*1.06</f>
        <v>1.83944556</v>
      </c>
      <c r="S187" s="14" t="n">
        <f aca="false">R187*1.2</f>
        <v>2.207334672</v>
      </c>
      <c r="T187" s="14" t="n">
        <f aca="false">P187*1.05</f>
        <v>3.824964738</v>
      </c>
      <c r="U187" s="14" t="n">
        <f aca="false">T187*1.2</f>
        <v>4.5899576856</v>
      </c>
      <c r="V187" s="14" t="n">
        <f aca="false">R187*1.05</f>
        <v>1.931417838</v>
      </c>
      <c r="W187" s="14" t="n">
        <f aca="false">V187*1.2</f>
        <v>2.3177014056</v>
      </c>
    </row>
    <row r="188" customFormat="false" ht="11.25" hidden="false" customHeight="false" outlineLevel="0" collapsed="false">
      <c r="A188" s="11" t="s">
        <v>388</v>
      </c>
      <c r="B188" s="11" t="s">
        <v>389</v>
      </c>
      <c r="C188" s="11" t="s">
        <v>205</v>
      </c>
      <c r="D188" s="14" t="n">
        <v>20.85</v>
      </c>
      <c r="E188" s="14" t="n">
        <v>25.02</v>
      </c>
      <c r="F188" s="14" t="n">
        <v>10.63</v>
      </c>
      <c r="G188" s="14" t="n">
        <v>12.76</v>
      </c>
      <c r="H188" s="14" t="n">
        <f aca="false">D188*1.06</f>
        <v>22.101</v>
      </c>
      <c r="I188" s="14" t="n">
        <f aca="false">H188*1.2</f>
        <v>26.5212</v>
      </c>
      <c r="J188" s="14" t="n">
        <f aca="false">F188*1.06</f>
        <v>11.2678</v>
      </c>
      <c r="K188" s="14" t="n">
        <f aca="false">J188*1.2</f>
        <v>13.52136</v>
      </c>
      <c r="L188" s="14" t="n">
        <f aca="false">H188*1.07</f>
        <v>23.64807</v>
      </c>
      <c r="M188" s="14" t="n">
        <f aca="false">L188*1.2</f>
        <v>28.377684</v>
      </c>
      <c r="N188" s="14" t="n">
        <f aca="false">J188*1.07</f>
        <v>12.056546</v>
      </c>
      <c r="O188" s="14" t="n">
        <f aca="false">N188*1.2</f>
        <v>14.4678552</v>
      </c>
      <c r="P188" s="14" t="n">
        <f aca="false">L188*1.06</f>
        <v>25.0669542</v>
      </c>
      <c r="Q188" s="14" t="n">
        <f aca="false">P188*1.2</f>
        <v>30.08034504</v>
      </c>
      <c r="R188" s="14" t="n">
        <f aca="false">N188*1.06</f>
        <v>12.77993876</v>
      </c>
      <c r="S188" s="14" t="n">
        <f aca="false">R188*1.2</f>
        <v>15.335926512</v>
      </c>
      <c r="T188" s="14" t="n">
        <f aca="false">P188*1.05</f>
        <v>26.32030191</v>
      </c>
      <c r="U188" s="14" t="n">
        <f aca="false">T188*1.2</f>
        <v>31.584362292</v>
      </c>
      <c r="V188" s="14" t="n">
        <f aca="false">R188*1.05</f>
        <v>13.418935698</v>
      </c>
      <c r="W188" s="14" t="n">
        <f aca="false">V188*1.2</f>
        <v>16.1027228376</v>
      </c>
    </row>
    <row r="189" customFormat="false" ht="11.25" hidden="false" customHeight="false" outlineLevel="0" collapsed="false">
      <c r="A189" s="11" t="s">
        <v>390</v>
      </c>
      <c r="B189" s="11" t="s">
        <v>391</v>
      </c>
      <c r="C189" s="11" t="s">
        <v>205</v>
      </c>
      <c r="D189" s="12" t="s">
        <v>20</v>
      </c>
      <c r="E189" s="12" t="s">
        <v>20</v>
      </c>
      <c r="F189" s="12" t="s">
        <v>20</v>
      </c>
      <c r="G189" s="12" t="s">
        <v>20</v>
      </c>
      <c r="H189" s="14"/>
      <c r="I189" s="14"/>
      <c r="J189" s="14"/>
      <c r="K189" s="14"/>
      <c r="L189" s="14" t="n">
        <f aca="false">H189*1.07</f>
        <v>0</v>
      </c>
      <c r="M189" s="14" t="n">
        <f aca="false">L189*1.2</f>
        <v>0</v>
      </c>
      <c r="N189" s="14" t="n">
        <f aca="false">J189*1.07</f>
        <v>0</v>
      </c>
      <c r="O189" s="14" t="n">
        <f aca="false">N189*1.2</f>
        <v>0</v>
      </c>
      <c r="P189" s="14" t="n">
        <f aca="false">L189*1.06</f>
        <v>0</v>
      </c>
      <c r="Q189" s="14" t="n">
        <f aca="false">P189*1.2</f>
        <v>0</v>
      </c>
      <c r="R189" s="14" t="n">
        <f aca="false">N189*1.06</f>
        <v>0</v>
      </c>
      <c r="S189" s="14" t="n">
        <f aca="false">R189*1.2</f>
        <v>0</v>
      </c>
      <c r="T189" s="14" t="n">
        <f aca="false">P189*1.05</f>
        <v>0</v>
      </c>
      <c r="U189" s="14" t="n">
        <f aca="false">T189*1.2</f>
        <v>0</v>
      </c>
      <c r="V189" s="14" t="n">
        <f aca="false">R189*1.05</f>
        <v>0</v>
      </c>
      <c r="W189" s="14" t="n">
        <f aca="false">V189*1.2</f>
        <v>0</v>
      </c>
    </row>
    <row r="190" customFormat="false" ht="11.25" hidden="false" customHeight="false" outlineLevel="0" collapsed="false">
      <c r="A190" s="11" t="s">
        <v>392</v>
      </c>
      <c r="B190" s="11" t="s">
        <v>393</v>
      </c>
      <c r="C190" s="11" t="s">
        <v>205</v>
      </c>
      <c r="D190" s="14" t="n">
        <v>17.45</v>
      </c>
      <c r="E190" s="14" t="n">
        <v>20.94</v>
      </c>
      <c r="F190" s="14" t="n">
        <v>8.75</v>
      </c>
      <c r="G190" s="14" t="n">
        <v>10.5</v>
      </c>
      <c r="H190" s="14" t="n">
        <f aca="false">D190*1.06</f>
        <v>18.497</v>
      </c>
      <c r="I190" s="14" t="n">
        <f aca="false">H190*1.2</f>
        <v>22.1964</v>
      </c>
      <c r="J190" s="14" t="n">
        <f aca="false">F190*1.06</f>
        <v>9.275</v>
      </c>
      <c r="K190" s="14" t="n">
        <f aca="false">J190*1.2</f>
        <v>11.13</v>
      </c>
      <c r="L190" s="14" t="n">
        <f aca="false">H190*1.07</f>
        <v>19.79179</v>
      </c>
      <c r="M190" s="14" t="n">
        <f aca="false">L190*1.2</f>
        <v>23.750148</v>
      </c>
      <c r="N190" s="14" t="n">
        <f aca="false">J190*1.07</f>
        <v>9.92425</v>
      </c>
      <c r="O190" s="14" t="n">
        <f aca="false">N190*1.2</f>
        <v>11.9091</v>
      </c>
      <c r="P190" s="14" t="n">
        <f aca="false">L190*1.06</f>
        <v>20.9792974</v>
      </c>
      <c r="Q190" s="14" t="n">
        <f aca="false">P190*1.2</f>
        <v>25.17515688</v>
      </c>
      <c r="R190" s="14" t="n">
        <f aca="false">N190*1.06</f>
        <v>10.519705</v>
      </c>
      <c r="S190" s="14" t="n">
        <f aca="false">R190*1.2</f>
        <v>12.623646</v>
      </c>
      <c r="T190" s="14" t="n">
        <f aca="false">P190*1.05</f>
        <v>22.02826227</v>
      </c>
      <c r="U190" s="14" t="n">
        <f aca="false">T190*1.2</f>
        <v>26.433914724</v>
      </c>
      <c r="V190" s="14" t="n">
        <f aca="false">R190*1.05</f>
        <v>11.04569025</v>
      </c>
      <c r="W190" s="14" t="n">
        <f aca="false">V190*1.2</f>
        <v>13.2548283</v>
      </c>
    </row>
    <row r="191" customFormat="false" ht="11.25" hidden="false" customHeight="false" outlineLevel="0" collapsed="false">
      <c r="A191" s="11" t="s">
        <v>394</v>
      </c>
      <c r="B191" s="11" t="s">
        <v>395</v>
      </c>
      <c r="C191" s="11" t="s">
        <v>205</v>
      </c>
      <c r="D191" s="14" t="n">
        <v>29.6</v>
      </c>
      <c r="E191" s="14" t="n">
        <v>35.52</v>
      </c>
      <c r="F191" s="14" t="n">
        <v>15.53</v>
      </c>
      <c r="G191" s="14" t="n">
        <v>18.64</v>
      </c>
      <c r="H191" s="14" t="n">
        <f aca="false">D191*1.06</f>
        <v>31.376</v>
      </c>
      <c r="I191" s="14" t="n">
        <f aca="false">H191*1.2</f>
        <v>37.6512</v>
      </c>
      <c r="J191" s="14" t="n">
        <f aca="false">F191*1.06</f>
        <v>16.4618</v>
      </c>
      <c r="K191" s="14" t="n">
        <f aca="false">J191*1.2</f>
        <v>19.75416</v>
      </c>
      <c r="L191" s="14" t="n">
        <f aca="false">H191*1.07</f>
        <v>33.57232</v>
      </c>
      <c r="M191" s="14" t="n">
        <f aca="false">L191*1.2</f>
        <v>40.286784</v>
      </c>
      <c r="N191" s="14" t="n">
        <f aca="false">J191*1.07</f>
        <v>17.614126</v>
      </c>
      <c r="O191" s="14" t="n">
        <f aca="false">N191*1.2</f>
        <v>21.1369512</v>
      </c>
      <c r="P191" s="14" t="n">
        <f aca="false">L191*1.06</f>
        <v>35.5866592</v>
      </c>
      <c r="Q191" s="14" t="n">
        <f aca="false">P191*1.2</f>
        <v>42.70399104</v>
      </c>
      <c r="R191" s="14" t="n">
        <f aca="false">N191*1.06</f>
        <v>18.67097356</v>
      </c>
      <c r="S191" s="14" t="n">
        <f aca="false">R191*1.2</f>
        <v>22.405168272</v>
      </c>
      <c r="T191" s="14" t="n">
        <f aca="false">P191*1.05</f>
        <v>37.36599216</v>
      </c>
      <c r="U191" s="14" t="n">
        <f aca="false">T191*1.2</f>
        <v>44.839190592</v>
      </c>
      <c r="V191" s="14" t="n">
        <f aca="false">R191*1.05</f>
        <v>19.604522238</v>
      </c>
      <c r="W191" s="14" t="n">
        <f aca="false">V191*1.2</f>
        <v>23.5254266856</v>
      </c>
    </row>
    <row r="192" customFormat="false" ht="11.25" hidden="false" customHeight="false" outlineLevel="0" collapsed="false">
      <c r="A192" s="11" t="s">
        <v>396</v>
      </c>
      <c r="B192" s="11" t="s">
        <v>397</v>
      </c>
      <c r="C192" s="11" t="s">
        <v>205</v>
      </c>
      <c r="D192" s="12" t="s">
        <v>20</v>
      </c>
      <c r="E192" s="12" t="s">
        <v>20</v>
      </c>
      <c r="F192" s="12" t="s">
        <v>20</v>
      </c>
      <c r="G192" s="12" t="s">
        <v>20</v>
      </c>
      <c r="H192" s="14"/>
      <c r="I192" s="14"/>
      <c r="J192" s="14"/>
      <c r="K192" s="14"/>
      <c r="L192" s="14" t="n">
        <f aca="false">H192*1.07</f>
        <v>0</v>
      </c>
      <c r="M192" s="14" t="n">
        <f aca="false">L192*1.2</f>
        <v>0</v>
      </c>
      <c r="N192" s="14" t="n">
        <f aca="false">J192*1.07</f>
        <v>0</v>
      </c>
      <c r="O192" s="14" t="n">
        <f aca="false">N192*1.2</f>
        <v>0</v>
      </c>
      <c r="P192" s="14" t="n">
        <f aca="false">L192*1.06</f>
        <v>0</v>
      </c>
      <c r="Q192" s="14" t="n">
        <f aca="false">P192*1.2</f>
        <v>0</v>
      </c>
      <c r="R192" s="14" t="n">
        <f aca="false">N192*1.06</f>
        <v>0</v>
      </c>
      <c r="S192" s="14" t="n">
        <f aca="false">R192*1.2</f>
        <v>0</v>
      </c>
      <c r="T192" s="14" t="n">
        <f aca="false">P192*1.05</f>
        <v>0</v>
      </c>
      <c r="U192" s="14" t="n">
        <f aca="false">T192*1.2</f>
        <v>0</v>
      </c>
      <c r="V192" s="14" t="n">
        <f aca="false">R192*1.05</f>
        <v>0</v>
      </c>
      <c r="W192" s="14" t="n">
        <f aca="false">V192*1.2</f>
        <v>0</v>
      </c>
    </row>
    <row r="193" customFormat="false" ht="11.25" hidden="false" customHeight="false" outlineLevel="0" collapsed="false">
      <c r="A193" s="11" t="s">
        <v>398</v>
      </c>
      <c r="B193" s="11" t="s">
        <v>399</v>
      </c>
      <c r="C193" s="11" t="s">
        <v>205</v>
      </c>
      <c r="D193" s="14" t="n">
        <v>22.78</v>
      </c>
      <c r="E193" s="14" t="n">
        <v>27.34</v>
      </c>
      <c r="F193" s="14" t="n">
        <v>10.63</v>
      </c>
      <c r="G193" s="14" t="n">
        <v>12.76</v>
      </c>
      <c r="H193" s="14" t="n">
        <f aca="false">D193*1.06</f>
        <v>24.1468</v>
      </c>
      <c r="I193" s="14" t="n">
        <f aca="false">H193*1.2</f>
        <v>28.97616</v>
      </c>
      <c r="J193" s="14" t="n">
        <f aca="false">F193*1.06</f>
        <v>11.2678</v>
      </c>
      <c r="K193" s="14" t="n">
        <f aca="false">J193*1.2</f>
        <v>13.52136</v>
      </c>
      <c r="L193" s="14" t="n">
        <f aca="false">H193*1.07</f>
        <v>25.837076</v>
      </c>
      <c r="M193" s="14" t="n">
        <f aca="false">L193*1.2</f>
        <v>31.0044912</v>
      </c>
      <c r="N193" s="14" t="n">
        <f aca="false">J193*1.07</f>
        <v>12.056546</v>
      </c>
      <c r="O193" s="14" t="n">
        <f aca="false">N193*1.2</f>
        <v>14.4678552</v>
      </c>
      <c r="P193" s="14" t="n">
        <f aca="false">L193*1.06</f>
        <v>27.38730056</v>
      </c>
      <c r="Q193" s="14" t="n">
        <f aca="false">P193*1.2</f>
        <v>32.864760672</v>
      </c>
      <c r="R193" s="14" t="n">
        <f aca="false">N193*1.06</f>
        <v>12.77993876</v>
      </c>
      <c r="S193" s="14" t="n">
        <f aca="false">R193*1.2</f>
        <v>15.335926512</v>
      </c>
      <c r="T193" s="14" t="n">
        <f aca="false">P193*1.05</f>
        <v>28.756665588</v>
      </c>
      <c r="U193" s="14" t="n">
        <f aca="false">T193*1.2</f>
        <v>34.5079987056</v>
      </c>
      <c r="V193" s="14" t="n">
        <f aca="false">R193*1.05</f>
        <v>13.418935698</v>
      </c>
      <c r="W193" s="14" t="n">
        <f aca="false">V193*1.2</f>
        <v>16.1027228376</v>
      </c>
    </row>
    <row r="194" customFormat="false" ht="11.25" hidden="false" customHeight="false" outlineLevel="0" collapsed="false">
      <c r="A194" s="11" t="s">
        <v>400</v>
      </c>
      <c r="B194" s="11" t="s">
        <v>401</v>
      </c>
      <c r="C194" s="11" t="s">
        <v>205</v>
      </c>
      <c r="D194" s="14" t="n">
        <v>20.85</v>
      </c>
      <c r="E194" s="14" t="n">
        <v>25.02</v>
      </c>
      <c r="F194" s="14" t="n">
        <v>8.75</v>
      </c>
      <c r="G194" s="14" t="n">
        <v>10.5</v>
      </c>
      <c r="H194" s="14" t="n">
        <f aca="false">D194*1.06</f>
        <v>22.101</v>
      </c>
      <c r="I194" s="14" t="n">
        <f aca="false">H194*1.2</f>
        <v>26.5212</v>
      </c>
      <c r="J194" s="14" t="n">
        <f aca="false">F194*1.06</f>
        <v>9.275</v>
      </c>
      <c r="K194" s="14" t="n">
        <f aca="false">J194*1.2</f>
        <v>11.13</v>
      </c>
      <c r="L194" s="14" t="n">
        <f aca="false">H194*1.07</f>
        <v>23.64807</v>
      </c>
      <c r="M194" s="14" t="n">
        <f aca="false">L194*1.2</f>
        <v>28.377684</v>
      </c>
      <c r="N194" s="14" t="n">
        <f aca="false">J194*1.07</f>
        <v>9.92425</v>
      </c>
      <c r="O194" s="14" t="n">
        <f aca="false">N194*1.2</f>
        <v>11.9091</v>
      </c>
      <c r="P194" s="14" t="n">
        <f aca="false">L194*1.06</f>
        <v>25.0669542</v>
      </c>
      <c r="Q194" s="14" t="n">
        <f aca="false">P194*1.2</f>
        <v>30.08034504</v>
      </c>
      <c r="R194" s="14" t="n">
        <f aca="false">N194*1.06</f>
        <v>10.519705</v>
      </c>
      <c r="S194" s="14" t="n">
        <f aca="false">R194*1.2</f>
        <v>12.623646</v>
      </c>
      <c r="T194" s="14" t="n">
        <f aca="false">P194*1.05</f>
        <v>26.32030191</v>
      </c>
      <c r="U194" s="14" t="n">
        <f aca="false">T194*1.2</f>
        <v>31.584362292</v>
      </c>
      <c r="V194" s="14" t="n">
        <f aca="false">R194*1.05</f>
        <v>11.04569025</v>
      </c>
      <c r="W194" s="14" t="n">
        <f aca="false">V194*1.2</f>
        <v>13.2548283</v>
      </c>
    </row>
    <row r="195" customFormat="false" ht="11.25" hidden="false" customHeight="false" outlineLevel="0" collapsed="false">
      <c r="A195" s="11" t="s">
        <v>402</v>
      </c>
      <c r="B195" s="11" t="s">
        <v>403</v>
      </c>
      <c r="C195" s="11" t="s">
        <v>205</v>
      </c>
      <c r="D195" s="12" t="s">
        <v>20</v>
      </c>
      <c r="E195" s="12" t="s">
        <v>20</v>
      </c>
      <c r="F195" s="12" t="s">
        <v>20</v>
      </c>
      <c r="G195" s="12" t="s">
        <v>20</v>
      </c>
      <c r="H195" s="14"/>
      <c r="I195" s="14"/>
      <c r="J195" s="14"/>
      <c r="K195" s="14"/>
      <c r="L195" s="14" t="n">
        <f aca="false">H195*1.07</f>
        <v>0</v>
      </c>
      <c r="M195" s="14" t="n">
        <f aca="false">L195*1.2</f>
        <v>0</v>
      </c>
      <c r="N195" s="14" t="n">
        <f aca="false">J195*1.07</f>
        <v>0</v>
      </c>
      <c r="O195" s="14" t="n">
        <f aca="false">N195*1.2</f>
        <v>0</v>
      </c>
      <c r="P195" s="14" t="n">
        <f aca="false">L195*1.06</f>
        <v>0</v>
      </c>
      <c r="Q195" s="14" t="n">
        <f aca="false">P195*1.2</f>
        <v>0</v>
      </c>
      <c r="R195" s="14" t="n">
        <f aca="false">N195*1.06</f>
        <v>0</v>
      </c>
      <c r="S195" s="14" t="n">
        <f aca="false">R195*1.2</f>
        <v>0</v>
      </c>
      <c r="T195" s="14" t="n">
        <f aca="false">P195*1.05</f>
        <v>0</v>
      </c>
      <c r="U195" s="14" t="n">
        <f aca="false">T195*1.2</f>
        <v>0</v>
      </c>
      <c r="V195" s="14" t="n">
        <f aca="false">R195*1.05</f>
        <v>0</v>
      </c>
      <c r="W195" s="14" t="n">
        <f aca="false">V195*1.2</f>
        <v>0</v>
      </c>
    </row>
    <row r="196" s="15" customFormat="true" ht="11.25" hidden="false" customHeight="false" outlineLevel="0" collapsed="false">
      <c r="A196" s="11" t="s">
        <v>404</v>
      </c>
      <c r="B196" s="11" t="s">
        <v>405</v>
      </c>
      <c r="C196" s="11" t="s">
        <v>205</v>
      </c>
      <c r="D196" s="14" t="n">
        <f aca="false">20.5*1.049</f>
        <v>21.5045</v>
      </c>
      <c r="E196" s="14" t="n">
        <f aca="false">D196*1.2</f>
        <v>25.8054</v>
      </c>
      <c r="F196" s="14" t="n">
        <f aca="false">10.25*1.049</f>
        <v>10.75225</v>
      </c>
      <c r="G196" s="14" t="n">
        <f aca="false">F196*1.2</f>
        <v>12.9027</v>
      </c>
      <c r="H196" s="14" t="n">
        <f aca="false">D196*1.06</f>
        <v>22.79477</v>
      </c>
      <c r="I196" s="14" t="n">
        <f aca="false">H196*1.2</f>
        <v>27.353724</v>
      </c>
      <c r="J196" s="14" t="n">
        <f aca="false">F196*1.06</f>
        <v>11.397385</v>
      </c>
      <c r="K196" s="14" t="n">
        <f aca="false">J196*1.2</f>
        <v>13.676862</v>
      </c>
      <c r="L196" s="14" t="n">
        <f aca="false">H196*1.07</f>
        <v>24.3904039</v>
      </c>
      <c r="M196" s="14" t="n">
        <f aca="false">L196*1.2</f>
        <v>29.26848468</v>
      </c>
      <c r="N196" s="14" t="n">
        <f aca="false">J196*1.07</f>
        <v>12.19520195</v>
      </c>
      <c r="O196" s="14" t="n">
        <f aca="false">N196*1.2</f>
        <v>14.63424234</v>
      </c>
      <c r="P196" s="14" t="n">
        <f aca="false">L196*1.06</f>
        <v>25.853828134</v>
      </c>
      <c r="Q196" s="14" t="n">
        <f aca="false">P196*1.2</f>
        <v>31.0245937608</v>
      </c>
      <c r="R196" s="14" t="n">
        <f aca="false">N196*1.06</f>
        <v>12.926914067</v>
      </c>
      <c r="S196" s="14" t="n">
        <f aca="false">R196*1.2</f>
        <v>15.5122968804</v>
      </c>
      <c r="T196" s="14" t="n">
        <f aca="false">P196*1.05</f>
        <v>27.1465195407</v>
      </c>
      <c r="U196" s="14" t="n">
        <f aca="false">T196*1.2</f>
        <v>32.57582344884</v>
      </c>
      <c r="V196" s="14" t="n">
        <f aca="false">R196*1.05</f>
        <v>13.57325977035</v>
      </c>
      <c r="W196" s="14" t="n">
        <f aca="false">V196*1.2</f>
        <v>16.28791172442</v>
      </c>
    </row>
    <row r="197" customFormat="false" ht="22.5" hidden="false" customHeight="false" outlineLevel="0" collapsed="false">
      <c r="A197" s="11" t="s">
        <v>406</v>
      </c>
      <c r="B197" s="11" t="s">
        <v>407</v>
      </c>
      <c r="C197" s="11" t="s">
        <v>205</v>
      </c>
      <c r="D197" s="14" t="n">
        <v>20.85</v>
      </c>
      <c r="E197" s="14" t="n">
        <v>25.02</v>
      </c>
      <c r="F197" s="14" t="n">
        <v>10.63</v>
      </c>
      <c r="G197" s="14" t="n">
        <v>12.76</v>
      </c>
      <c r="H197" s="14" t="n">
        <f aca="false">D197*1.06</f>
        <v>22.101</v>
      </c>
      <c r="I197" s="14" t="n">
        <f aca="false">H197*1.2</f>
        <v>26.5212</v>
      </c>
      <c r="J197" s="14" t="n">
        <f aca="false">F197*1.06</f>
        <v>11.2678</v>
      </c>
      <c r="K197" s="14" t="n">
        <f aca="false">J197*1.2</f>
        <v>13.52136</v>
      </c>
      <c r="L197" s="14" t="n">
        <f aca="false">H197*1.07</f>
        <v>23.64807</v>
      </c>
      <c r="M197" s="14" t="n">
        <f aca="false">L197*1.2</f>
        <v>28.377684</v>
      </c>
      <c r="N197" s="14" t="n">
        <f aca="false">J197*1.07</f>
        <v>12.056546</v>
      </c>
      <c r="O197" s="14" t="n">
        <f aca="false">N197*1.2</f>
        <v>14.4678552</v>
      </c>
      <c r="P197" s="14" t="n">
        <f aca="false">L197*1.06</f>
        <v>25.0669542</v>
      </c>
      <c r="Q197" s="14" t="n">
        <f aca="false">P197*1.2</f>
        <v>30.08034504</v>
      </c>
      <c r="R197" s="14" t="n">
        <f aca="false">N197*1.06</f>
        <v>12.77993876</v>
      </c>
      <c r="S197" s="14" t="n">
        <f aca="false">R197*1.2</f>
        <v>15.335926512</v>
      </c>
      <c r="T197" s="14" t="n">
        <f aca="false">P197*1.05</f>
        <v>26.32030191</v>
      </c>
      <c r="U197" s="14" t="n">
        <f aca="false">T197*1.2</f>
        <v>31.584362292</v>
      </c>
      <c r="V197" s="14" t="n">
        <f aca="false">R197*1.05</f>
        <v>13.418935698</v>
      </c>
      <c r="W197" s="14" t="n">
        <f aca="false">V197*1.2</f>
        <v>16.1027228376</v>
      </c>
    </row>
    <row r="198" customFormat="false" ht="11.25" hidden="false" customHeight="false" outlineLevel="0" collapsed="false">
      <c r="A198" s="11" t="s">
        <v>408</v>
      </c>
      <c r="B198" s="11" t="s">
        <v>409</v>
      </c>
      <c r="C198" s="11" t="s">
        <v>205</v>
      </c>
      <c r="D198" s="14" t="n">
        <v>17.45</v>
      </c>
      <c r="E198" s="14" t="n">
        <v>20.94</v>
      </c>
      <c r="F198" s="14" t="n">
        <v>8.75</v>
      </c>
      <c r="G198" s="14" t="n">
        <v>10.5</v>
      </c>
      <c r="H198" s="14" t="n">
        <f aca="false">D198*1.06</f>
        <v>18.497</v>
      </c>
      <c r="I198" s="14" t="n">
        <f aca="false">H198*1.2</f>
        <v>22.1964</v>
      </c>
      <c r="J198" s="14" t="n">
        <f aca="false">F198*1.06</f>
        <v>9.275</v>
      </c>
      <c r="K198" s="14" t="n">
        <f aca="false">J198*1.2</f>
        <v>11.13</v>
      </c>
      <c r="L198" s="14" t="n">
        <f aca="false">H198*1.07</f>
        <v>19.79179</v>
      </c>
      <c r="M198" s="14" t="n">
        <f aca="false">L198*1.2</f>
        <v>23.750148</v>
      </c>
      <c r="N198" s="14" t="n">
        <f aca="false">J198*1.07</f>
        <v>9.92425</v>
      </c>
      <c r="O198" s="14" t="n">
        <f aca="false">N198*1.2</f>
        <v>11.9091</v>
      </c>
      <c r="P198" s="14" t="n">
        <f aca="false">L198*1.06</f>
        <v>20.9792974</v>
      </c>
      <c r="Q198" s="14" t="n">
        <f aca="false">P198*1.2</f>
        <v>25.17515688</v>
      </c>
      <c r="R198" s="14" t="n">
        <f aca="false">N198*1.06</f>
        <v>10.519705</v>
      </c>
      <c r="S198" s="14" t="n">
        <f aca="false">R198*1.2</f>
        <v>12.623646</v>
      </c>
      <c r="T198" s="14" t="n">
        <f aca="false">P198*1.05</f>
        <v>22.02826227</v>
      </c>
      <c r="U198" s="14" t="n">
        <f aca="false">T198*1.2</f>
        <v>26.433914724</v>
      </c>
      <c r="V198" s="14" t="n">
        <f aca="false">R198*1.05</f>
        <v>11.04569025</v>
      </c>
      <c r="W198" s="14" t="n">
        <f aca="false">V198*1.2</f>
        <v>13.2548283</v>
      </c>
    </row>
    <row r="199" customFormat="false" ht="11.25" hidden="false" customHeight="false" outlineLevel="0" collapsed="false">
      <c r="A199" s="11" t="s">
        <v>410</v>
      </c>
      <c r="B199" s="11" t="s">
        <v>411</v>
      </c>
      <c r="C199" s="11" t="s">
        <v>205</v>
      </c>
      <c r="D199" s="12" t="s">
        <v>20</v>
      </c>
      <c r="E199" s="12" t="s">
        <v>20</v>
      </c>
      <c r="F199" s="12" t="s">
        <v>20</v>
      </c>
      <c r="G199" s="12" t="s">
        <v>20</v>
      </c>
      <c r="H199" s="14"/>
      <c r="I199" s="14"/>
      <c r="J199" s="14"/>
      <c r="K199" s="14"/>
      <c r="L199" s="14" t="n">
        <f aca="false">H199*1.07</f>
        <v>0</v>
      </c>
      <c r="M199" s="14" t="n">
        <f aca="false">L199*1.2</f>
        <v>0</v>
      </c>
      <c r="N199" s="14" t="n">
        <f aca="false">J199*1.07</f>
        <v>0</v>
      </c>
      <c r="O199" s="14" t="n">
        <f aca="false">N199*1.2</f>
        <v>0</v>
      </c>
      <c r="P199" s="14" t="n">
        <f aca="false">L199*1.06</f>
        <v>0</v>
      </c>
      <c r="Q199" s="14" t="n">
        <f aca="false">P199*1.2</f>
        <v>0</v>
      </c>
      <c r="R199" s="14" t="n">
        <f aca="false">N199*1.06</f>
        <v>0</v>
      </c>
      <c r="S199" s="14" t="n">
        <f aca="false">R199*1.2</f>
        <v>0</v>
      </c>
      <c r="T199" s="14" t="n">
        <f aca="false">P199*1.05</f>
        <v>0</v>
      </c>
      <c r="U199" s="14" t="n">
        <f aca="false">T199*1.2</f>
        <v>0</v>
      </c>
      <c r="V199" s="14" t="n">
        <f aca="false">R199*1.05</f>
        <v>0</v>
      </c>
      <c r="W199" s="14" t="n">
        <f aca="false">V199*1.2</f>
        <v>0</v>
      </c>
    </row>
    <row r="200" customFormat="false" ht="11.25" hidden="false" customHeight="false" outlineLevel="0" collapsed="false">
      <c r="A200" s="11" t="s">
        <v>412</v>
      </c>
      <c r="B200" s="11" t="s">
        <v>413</v>
      </c>
      <c r="C200" s="11" t="s">
        <v>205</v>
      </c>
      <c r="D200" s="14" t="n">
        <v>12.13</v>
      </c>
      <c r="E200" s="14" t="n">
        <v>14.56</v>
      </c>
      <c r="F200" s="14" t="n">
        <v>6.83</v>
      </c>
      <c r="G200" s="14" t="n">
        <v>8.2</v>
      </c>
      <c r="H200" s="14" t="n">
        <f aca="false">D200*1.06</f>
        <v>12.8578</v>
      </c>
      <c r="I200" s="14" t="n">
        <f aca="false">H200*1.2</f>
        <v>15.42936</v>
      </c>
      <c r="J200" s="14" t="n">
        <f aca="false">F200*1.06</f>
        <v>7.2398</v>
      </c>
      <c r="K200" s="14" t="n">
        <f aca="false">J200*1.2</f>
        <v>8.68776</v>
      </c>
      <c r="L200" s="14" t="n">
        <f aca="false">H200*1.07</f>
        <v>13.757846</v>
      </c>
      <c r="M200" s="14" t="n">
        <f aca="false">L200*1.2</f>
        <v>16.5094152</v>
      </c>
      <c r="N200" s="14" t="n">
        <f aca="false">J200*1.07</f>
        <v>7.746586</v>
      </c>
      <c r="O200" s="14" t="n">
        <f aca="false">N200*1.2</f>
        <v>9.2959032</v>
      </c>
      <c r="P200" s="14" t="n">
        <f aca="false">L200*1.06</f>
        <v>14.58331676</v>
      </c>
      <c r="Q200" s="14" t="n">
        <f aca="false">P200*1.2</f>
        <v>17.499980112</v>
      </c>
      <c r="R200" s="14" t="n">
        <f aca="false">N200*1.06</f>
        <v>8.21138116</v>
      </c>
      <c r="S200" s="14" t="n">
        <f aca="false">R200*1.2</f>
        <v>9.853657392</v>
      </c>
      <c r="T200" s="14" t="n">
        <f aca="false">P200*1.05</f>
        <v>15.312482598</v>
      </c>
      <c r="U200" s="14" t="n">
        <f aca="false">T200*1.2</f>
        <v>18.3749791176</v>
      </c>
      <c r="V200" s="14" t="n">
        <f aca="false">R200*1.05</f>
        <v>8.621950218</v>
      </c>
      <c r="W200" s="14" t="n">
        <f aca="false">V200*1.2</f>
        <v>10.3463402616</v>
      </c>
    </row>
    <row r="201" customFormat="false" ht="11.25" hidden="false" customHeight="false" outlineLevel="0" collapsed="false">
      <c r="A201" s="11" t="s">
        <v>414</v>
      </c>
      <c r="B201" s="11" t="s">
        <v>415</v>
      </c>
      <c r="C201" s="11" t="s">
        <v>205</v>
      </c>
      <c r="D201" s="14" t="n">
        <v>12.53</v>
      </c>
      <c r="E201" s="14" t="n">
        <v>15.04</v>
      </c>
      <c r="F201" s="14" t="n">
        <v>5.33</v>
      </c>
      <c r="G201" s="14" t="n">
        <v>6.4</v>
      </c>
      <c r="H201" s="14" t="n">
        <f aca="false">D201*1.06</f>
        <v>13.2818</v>
      </c>
      <c r="I201" s="14" t="n">
        <f aca="false">H201*1.2</f>
        <v>15.93816</v>
      </c>
      <c r="J201" s="14" t="n">
        <f aca="false">F201*1.06</f>
        <v>5.6498</v>
      </c>
      <c r="K201" s="14" t="n">
        <f aca="false">J201*1.2</f>
        <v>6.77976</v>
      </c>
      <c r="L201" s="14" t="n">
        <f aca="false">H201*1.07</f>
        <v>14.211526</v>
      </c>
      <c r="M201" s="14" t="n">
        <f aca="false">L201*1.2</f>
        <v>17.0538312</v>
      </c>
      <c r="N201" s="14" t="n">
        <f aca="false">J201*1.07</f>
        <v>6.045286</v>
      </c>
      <c r="O201" s="14" t="n">
        <f aca="false">N201*1.2</f>
        <v>7.2543432</v>
      </c>
      <c r="P201" s="14" t="n">
        <f aca="false">L201*1.06</f>
        <v>15.06421756</v>
      </c>
      <c r="Q201" s="14" t="n">
        <f aca="false">P201*1.2</f>
        <v>18.077061072</v>
      </c>
      <c r="R201" s="14" t="n">
        <f aca="false">N201*1.06</f>
        <v>6.40800316</v>
      </c>
      <c r="S201" s="14" t="n">
        <f aca="false">R201*1.2</f>
        <v>7.689603792</v>
      </c>
      <c r="T201" s="14" t="n">
        <f aca="false">P201*1.05</f>
        <v>15.817428438</v>
      </c>
      <c r="U201" s="14" t="n">
        <f aca="false">T201*1.2</f>
        <v>18.9809141256</v>
      </c>
      <c r="V201" s="14" t="n">
        <f aca="false">R201*1.05</f>
        <v>6.728403318</v>
      </c>
      <c r="W201" s="14" t="n">
        <f aca="false">V201*1.2</f>
        <v>8.0740839816</v>
      </c>
    </row>
    <row r="202" customFormat="false" ht="22.5" hidden="false" customHeight="false" outlineLevel="0" collapsed="false">
      <c r="A202" s="11" t="s">
        <v>416</v>
      </c>
      <c r="B202" s="11" t="s">
        <v>417</v>
      </c>
      <c r="C202" s="11" t="s">
        <v>205</v>
      </c>
      <c r="D202" s="14" t="n">
        <v>19.73</v>
      </c>
      <c r="E202" s="14" t="n">
        <v>23.68</v>
      </c>
      <c r="F202" s="14" t="n">
        <v>11.38</v>
      </c>
      <c r="G202" s="14" t="n">
        <v>13.66</v>
      </c>
      <c r="H202" s="14" t="n">
        <f aca="false">D202*1.06</f>
        <v>20.9138</v>
      </c>
      <c r="I202" s="14" t="n">
        <f aca="false">H202*1.2</f>
        <v>25.09656</v>
      </c>
      <c r="J202" s="14" t="n">
        <f aca="false">F202*1.06</f>
        <v>12.0628</v>
      </c>
      <c r="K202" s="14" t="n">
        <f aca="false">J202*1.2</f>
        <v>14.47536</v>
      </c>
      <c r="L202" s="14" t="n">
        <f aca="false">H202*1.07</f>
        <v>22.377766</v>
      </c>
      <c r="M202" s="14" t="n">
        <f aca="false">L202*1.2</f>
        <v>26.8533192</v>
      </c>
      <c r="N202" s="14" t="n">
        <f aca="false">J202*1.07</f>
        <v>12.907196</v>
      </c>
      <c r="O202" s="14" t="n">
        <f aca="false">N202*1.2</f>
        <v>15.4886352</v>
      </c>
      <c r="P202" s="14" t="n">
        <f aca="false">L202*1.06</f>
        <v>23.72043196</v>
      </c>
      <c r="Q202" s="14" t="n">
        <f aca="false">P202*1.2</f>
        <v>28.464518352</v>
      </c>
      <c r="R202" s="14" t="n">
        <f aca="false">N202*1.06</f>
        <v>13.68162776</v>
      </c>
      <c r="S202" s="14" t="n">
        <f aca="false">R202*1.2</f>
        <v>16.417953312</v>
      </c>
      <c r="T202" s="14" t="n">
        <f aca="false">P202*1.05</f>
        <v>24.906453558</v>
      </c>
      <c r="U202" s="14" t="n">
        <f aca="false">T202*1.2</f>
        <v>29.8877442696</v>
      </c>
      <c r="V202" s="14" t="n">
        <f aca="false">R202*1.05</f>
        <v>14.365709148</v>
      </c>
      <c r="W202" s="14" t="n">
        <f aca="false">V202*1.2</f>
        <v>17.2388509776</v>
      </c>
    </row>
    <row r="203" customFormat="false" ht="11.25" hidden="false" customHeight="false" outlineLevel="0" collapsed="false">
      <c r="A203" s="11" t="s">
        <v>418</v>
      </c>
      <c r="B203" s="11" t="s">
        <v>419</v>
      </c>
      <c r="C203" s="11" t="s">
        <v>205</v>
      </c>
      <c r="D203" s="14" t="n">
        <v>17.45</v>
      </c>
      <c r="E203" s="14" t="n">
        <v>20.94</v>
      </c>
      <c r="F203" s="14" t="n">
        <v>8.75</v>
      </c>
      <c r="G203" s="14" t="n">
        <v>10.5</v>
      </c>
      <c r="H203" s="14" t="n">
        <f aca="false">D203*1.06</f>
        <v>18.497</v>
      </c>
      <c r="I203" s="14" t="n">
        <f aca="false">H203*1.2</f>
        <v>22.1964</v>
      </c>
      <c r="J203" s="14" t="n">
        <f aca="false">F203*1.06</f>
        <v>9.275</v>
      </c>
      <c r="K203" s="14" t="n">
        <f aca="false">J203*1.2</f>
        <v>11.13</v>
      </c>
      <c r="L203" s="14" t="n">
        <f aca="false">H203*1.07</f>
        <v>19.79179</v>
      </c>
      <c r="M203" s="14" t="n">
        <f aca="false">L203*1.2</f>
        <v>23.750148</v>
      </c>
      <c r="N203" s="14" t="n">
        <f aca="false">J203*1.07</f>
        <v>9.92425</v>
      </c>
      <c r="O203" s="14" t="n">
        <f aca="false">N203*1.2</f>
        <v>11.9091</v>
      </c>
      <c r="P203" s="14" t="n">
        <f aca="false">L203*1.06</f>
        <v>20.9792974</v>
      </c>
      <c r="Q203" s="14" t="n">
        <f aca="false">P203*1.2</f>
        <v>25.17515688</v>
      </c>
      <c r="R203" s="14" t="n">
        <f aca="false">N203*1.06</f>
        <v>10.519705</v>
      </c>
      <c r="S203" s="14" t="n">
        <f aca="false">R203*1.2</f>
        <v>12.623646</v>
      </c>
      <c r="T203" s="14" t="n">
        <f aca="false">P203*1.05</f>
        <v>22.02826227</v>
      </c>
      <c r="U203" s="14" t="n">
        <f aca="false">T203*1.2</f>
        <v>26.433914724</v>
      </c>
      <c r="V203" s="14" t="n">
        <f aca="false">R203*1.05</f>
        <v>11.04569025</v>
      </c>
      <c r="W203" s="14" t="n">
        <f aca="false">V203*1.2</f>
        <v>13.2548283</v>
      </c>
    </row>
    <row r="204" customFormat="false" ht="11.25" hidden="false" customHeight="false" outlineLevel="0" collapsed="false">
      <c r="A204" s="11" t="s">
        <v>420</v>
      </c>
      <c r="B204" s="11" t="s">
        <v>421</v>
      </c>
      <c r="C204" s="11" t="s">
        <v>205</v>
      </c>
      <c r="D204" s="12" t="s">
        <v>20</v>
      </c>
      <c r="E204" s="12" t="s">
        <v>20</v>
      </c>
      <c r="F204" s="12" t="s">
        <v>20</v>
      </c>
      <c r="G204" s="12" t="s">
        <v>20</v>
      </c>
      <c r="H204" s="14"/>
      <c r="I204" s="14"/>
      <c r="J204" s="14"/>
      <c r="K204" s="14"/>
      <c r="L204" s="14" t="n">
        <f aca="false">H204*1.07</f>
        <v>0</v>
      </c>
      <c r="M204" s="14" t="n">
        <f aca="false">L204*1.2</f>
        <v>0</v>
      </c>
      <c r="N204" s="14" t="n">
        <f aca="false">J204*1.07</f>
        <v>0</v>
      </c>
      <c r="O204" s="14" t="n">
        <f aca="false">N204*1.2</f>
        <v>0</v>
      </c>
      <c r="P204" s="14" t="n">
        <f aca="false">L204*1.06</f>
        <v>0</v>
      </c>
      <c r="Q204" s="14" t="n">
        <f aca="false">P204*1.2</f>
        <v>0</v>
      </c>
      <c r="R204" s="14" t="n">
        <f aca="false">N204*1.06</f>
        <v>0</v>
      </c>
      <c r="S204" s="14" t="n">
        <f aca="false">R204*1.2</f>
        <v>0</v>
      </c>
      <c r="T204" s="14" t="n">
        <f aca="false">P204*1.05</f>
        <v>0</v>
      </c>
      <c r="U204" s="14" t="n">
        <f aca="false">T204*1.2</f>
        <v>0</v>
      </c>
      <c r="V204" s="14" t="n">
        <f aca="false">R204*1.05</f>
        <v>0</v>
      </c>
      <c r="W204" s="14" t="n">
        <f aca="false">V204*1.2</f>
        <v>0</v>
      </c>
    </row>
    <row r="205" customFormat="false" ht="22.5" hidden="false" customHeight="false" outlineLevel="0" collapsed="false">
      <c r="A205" s="11" t="s">
        <v>422</v>
      </c>
      <c r="B205" s="11" t="s">
        <v>423</v>
      </c>
      <c r="C205" s="11" t="s">
        <v>205</v>
      </c>
      <c r="D205" s="14" t="n">
        <v>22.4</v>
      </c>
      <c r="E205" s="14" t="n">
        <v>26.88</v>
      </c>
      <c r="F205" s="14" t="n">
        <v>8.75</v>
      </c>
      <c r="G205" s="14" t="n">
        <v>10.5</v>
      </c>
      <c r="H205" s="14" t="n">
        <f aca="false">D205*1.06</f>
        <v>23.744</v>
      </c>
      <c r="I205" s="14" t="n">
        <f aca="false">H205*1.2</f>
        <v>28.4928</v>
      </c>
      <c r="J205" s="14" t="n">
        <f aca="false">F205*1.06</f>
        <v>9.275</v>
      </c>
      <c r="K205" s="14" t="n">
        <f aca="false">J205*1.2</f>
        <v>11.13</v>
      </c>
      <c r="L205" s="14" t="n">
        <f aca="false">H205*1.07</f>
        <v>25.40608</v>
      </c>
      <c r="M205" s="14" t="n">
        <f aca="false">L205*1.2</f>
        <v>30.487296</v>
      </c>
      <c r="N205" s="14" t="n">
        <f aca="false">J205*1.07</f>
        <v>9.92425</v>
      </c>
      <c r="O205" s="14" t="n">
        <f aca="false">N205*1.2</f>
        <v>11.9091</v>
      </c>
      <c r="P205" s="14" t="n">
        <f aca="false">L205*1.06</f>
        <v>26.9304448</v>
      </c>
      <c r="Q205" s="14" t="n">
        <f aca="false">P205*1.2</f>
        <v>32.31653376</v>
      </c>
      <c r="R205" s="14" t="n">
        <f aca="false">N205*1.06</f>
        <v>10.519705</v>
      </c>
      <c r="S205" s="14" t="n">
        <f aca="false">R205*1.2</f>
        <v>12.623646</v>
      </c>
      <c r="T205" s="14" t="n">
        <f aca="false">P205*1.05</f>
        <v>28.27696704</v>
      </c>
      <c r="U205" s="14" t="n">
        <f aca="false">T205*1.2</f>
        <v>33.932360448</v>
      </c>
      <c r="V205" s="14" t="n">
        <f aca="false">R205*1.05</f>
        <v>11.04569025</v>
      </c>
      <c r="W205" s="14" t="n">
        <f aca="false">V205*1.2</f>
        <v>13.2548283</v>
      </c>
    </row>
    <row r="206" customFormat="false" ht="11.25" hidden="false" customHeight="false" outlineLevel="0" collapsed="false">
      <c r="A206" s="11" t="s">
        <v>424</v>
      </c>
      <c r="B206" s="11" t="s">
        <v>425</v>
      </c>
      <c r="C206" s="11" t="s">
        <v>205</v>
      </c>
      <c r="D206" s="14" t="n">
        <v>12.13</v>
      </c>
      <c r="E206" s="14" t="n">
        <v>14.56</v>
      </c>
      <c r="F206" s="14" t="n">
        <v>6.83</v>
      </c>
      <c r="G206" s="14" t="n">
        <v>8.2</v>
      </c>
      <c r="H206" s="14" t="n">
        <f aca="false">D206*1.06</f>
        <v>12.8578</v>
      </c>
      <c r="I206" s="14" t="n">
        <f aca="false">H206*1.2</f>
        <v>15.42936</v>
      </c>
      <c r="J206" s="14" t="n">
        <f aca="false">F206*1.06</f>
        <v>7.2398</v>
      </c>
      <c r="K206" s="14" t="n">
        <f aca="false">J206*1.2</f>
        <v>8.68776</v>
      </c>
      <c r="L206" s="14" t="n">
        <f aca="false">H206*1.07</f>
        <v>13.757846</v>
      </c>
      <c r="M206" s="14" t="n">
        <f aca="false">L206*1.2</f>
        <v>16.5094152</v>
      </c>
      <c r="N206" s="14" t="n">
        <f aca="false">J206*1.07</f>
        <v>7.746586</v>
      </c>
      <c r="O206" s="14" t="n">
        <f aca="false">N206*1.2</f>
        <v>9.2959032</v>
      </c>
      <c r="P206" s="14" t="n">
        <f aca="false">L206*1.06</f>
        <v>14.58331676</v>
      </c>
      <c r="Q206" s="14" t="n">
        <f aca="false">P206*1.2</f>
        <v>17.499980112</v>
      </c>
      <c r="R206" s="14" t="n">
        <f aca="false">N206*1.06</f>
        <v>8.21138116</v>
      </c>
      <c r="S206" s="14" t="n">
        <f aca="false">R206*1.2</f>
        <v>9.853657392</v>
      </c>
      <c r="T206" s="14" t="n">
        <f aca="false">P206*1.05</f>
        <v>15.312482598</v>
      </c>
      <c r="U206" s="14" t="n">
        <f aca="false">T206*1.2</f>
        <v>18.3749791176</v>
      </c>
      <c r="V206" s="14" t="n">
        <f aca="false">R206*1.05</f>
        <v>8.621950218</v>
      </c>
      <c r="W206" s="14" t="n">
        <f aca="false">V206*1.2</f>
        <v>10.3463402616</v>
      </c>
    </row>
    <row r="207" customFormat="false" ht="11.25" hidden="false" customHeight="false" outlineLevel="0" collapsed="false">
      <c r="A207" s="11" t="s">
        <v>426</v>
      </c>
      <c r="B207" s="11" t="s">
        <v>427</v>
      </c>
      <c r="C207" s="11" t="s">
        <v>205</v>
      </c>
      <c r="D207" s="14" t="n">
        <v>12.53</v>
      </c>
      <c r="E207" s="14" t="n">
        <v>15.04</v>
      </c>
      <c r="F207" s="14" t="n">
        <v>5.33</v>
      </c>
      <c r="G207" s="14" t="n">
        <v>6.4</v>
      </c>
      <c r="H207" s="14" t="n">
        <f aca="false">D207*1.06</f>
        <v>13.2818</v>
      </c>
      <c r="I207" s="14" t="n">
        <f aca="false">H207*1.2</f>
        <v>15.93816</v>
      </c>
      <c r="J207" s="14" t="n">
        <f aca="false">F207*1.06</f>
        <v>5.6498</v>
      </c>
      <c r="K207" s="14" t="n">
        <f aca="false">J207*1.2</f>
        <v>6.77976</v>
      </c>
      <c r="L207" s="14" t="n">
        <f aca="false">H207*1.07</f>
        <v>14.211526</v>
      </c>
      <c r="M207" s="14" t="n">
        <f aca="false">L207*1.2</f>
        <v>17.0538312</v>
      </c>
      <c r="N207" s="14" t="n">
        <f aca="false">J207*1.07</f>
        <v>6.045286</v>
      </c>
      <c r="O207" s="14" t="n">
        <f aca="false">N207*1.2</f>
        <v>7.2543432</v>
      </c>
      <c r="P207" s="14" t="n">
        <f aca="false">L207*1.06</f>
        <v>15.06421756</v>
      </c>
      <c r="Q207" s="14" t="n">
        <f aca="false">P207*1.2</f>
        <v>18.077061072</v>
      </c>
      <c r="R207" s="14" t="n">
        <f aca="false">N207*1.06</f>
        <v>6.40800316</v>
      </c>
      <c r="S207" s="14" t="n">
        <f aca="false">R207*1.2</f>
        <v>7.689603792</v>
      </c>
      <c r="T207" s="14" t="n">
        <f aca="false">P207*1.05</f>
        <v>15.817428438</v>
      </c>
      <c r="U207" s="14" t="n">
        <f aca="false">T207*1.2</f>
        <v>18.9809141256</v>
      </c>
      <c r="V207" s="14" t="n">
        <f aca="false">R207*1.05</f>
        <v>6.728403318</v>
      </c>
      <c r="W207" s="14" t="n">
        <f aca="false">V207*1.2</f>
        <v>8.0740839816</v>
      </c>
    </row>
    <row r="208" customFormat="false" ht="22.5" hidden="false" customHeight="false" outlineLevel="0" collapsed="false">
      <c r="A208" s="11" t="s">
        <v>428</v>
      </c>
      <c r="B208" s="11" t="s">
        <v>429</v>
      </c>
      <c r="C208" s="11" t="s">
        <v>205</v>
      </c>
      <c r="D208" s="14" t="n">
        <v>19.73</v>
      </c>
      <c r="E208" s="14" t="n">
        <v>23.68</v>
      </c>
      <c r="F208" s="14" t="n">
        <v>11.38</v>
      </c>
      <c r="G208" s="14" t="n">
        <v>13.66</v>
      </c>
      <c r="H208" s="14" t="n">
        <f aca="false">D208*1.06</f>
        <v>20.9138</v>
      </c>
      <c r="I208" s="14" t="n">
        <f aca="false">H208*1.2</f>
        <v>25.09656</v>
      </c>
      <c r="J208" s="14" t="n">
        <f aca="false">F208*1.06</f>
        <v>12.0628</v>
      </c>
      <c r="K208" s="14" t="n">
        <f aca="false">J208*1.2</f>
        <v>14.47536</v>
      </c>
      <c r="L208" s="14" t="n">
        <f aca="false">H208*1.07</f>
        <v>22.377766</v>
      </c>
      <c r="M208" s="14" t="n">
        <f aca="false">L208*1.2</f>
        <v>26.8533192</v>
      </c>
      <c r="N208" s="14" t="n">
        <f aca="false">J208*1.07</f>
        <v>12.907196</v>
      </c>
      <c r="O208" s="14" t="n">
        <f aca="false">N208*1.2</f>
        <v>15.4886352</v>
      </c>
      <c r="P208" s="14" t="n">
        <f aca="false">L208*1.06</f>
        <v>23.72043196</v>
      </c>
      <c r="Q208" s="14" t="n">
        <f aca="false">P208*1.2</f>
        <v>28.464518352</v>
      </c>
      <c r="R208" s="14" t="n">
        <f aca="false">N208*1.06</f>
        <v>13.68162776</v>
      </c>
      <c r="S208" s="14" t="n">
        <f aca="false">R208*1.2</f>
        <v>16.417953312</v>
      </c>
      <c r="T208" s="14" t="n">
        <f aca="false">P208*1.05</f>
        <v>24.906453558</v>
      </c>
      <c r="U208" s="14" t="n">
        <f aca="false">T208*1.2</f>
        <v>29.8877442696</v>
      </c>
      <c r="V208" s="14" t="n">
        <f aca="false">R208*1.05</f>
        <v>14.365709148</v>
      </c>
      <c r="W208" s="14" t="n">
        <f aca="false">V208*1.2</f>
        <v>17.2388509776</v>
      </c>
    </row>
    <row r="209" customFormat="false" ht="11.25" hidden="false" customHeight="false" outlineLevel="0" collapsed="false">
      <c r="A209" s="11" t="s">
        <v>430</v>
      </c>
      <c r="B209" s="11" t="s">
        <v>431</v>
      </c>
      <c r="C209" s="11" t="s">
        <v>205</v>
      </c>
      <c r="D209" s="14" t="n">
        <v>17.45</v>
      </c>
      <c r="E209" s="14" t="n">
        <v>20.94</v>
      </c>
      <c r="F209" s="14" t="n">
        <v>8.75</v>
      </c>
      <c r="G209" s="14" t="n">
        <v>10.5</v>
      </c>
      <c r="H209" s="14" t="n">
        <f aca="false">D209*1.06</f>
        <v>18.497</v>
      </c>
      <c r="I209" s="14" t="n">
        <f aca="false">H209*1.2</f>
        <v>22.1964</v>
      </c>
      <c r="J209" s="14" t="n">
        <f aca="false">F209*1.06</f>
        <v>9.275</v>
      </c>
      <c r="K209" s="14" t="n">
        <f aca="false">J209*1.2</f>
        <v>11.13</v>
      </c>
      <c r="L209" s="14" t="n">
        <f aca="false">H209*1.07</f>
        <v>19.79179</v>
      </c>
      <c r="M209" s="14" t="n">
        <f aca="false">L209*1.2</f>
        <v>23.750148</v>
      </c>
      <c r="N209" s="14" t="n">
        <f aca="false">J209*1.07</f>
        <v>9.92425</v>
      </c>
      <c r="O209" s="14" t="n">
        <f aca="false">N209*1.2</f>
        <v>11.9091</v>
      </c>
      <c r="P209" s="14" t="n">
        <f aca="false">L209*1.06</f>
        <v>20.9792974</v>
      </c>
      <c r="Q209" s="14" t="n">
        <f aca="false">P209*1.2</f>
        <v>25.17515688</v>
      </c>
      <c r="R209" s="14" t="n">
        <f aca="false">N209*1.06</f>
        <v>10.519705</v>
      </c>
      <c r="S209" s="14" t="n">
        <f aca="false">R209*1.2</f>
        <v>12.623646</v>
      </c>
      <c r="T209" s="14" t="n">
        <f aca="false">P209*1.05</f>
        <v>22.02826227</v>
      </c>
      <c r="U209" s="14" t="n">
        <f aca="false">T209*1.2</f>
        <v>26.433914724</v>
      </c>
      <c r="V209" s="14" t="n">
        <f aca="false">R209*1.05</f>
        <v>11.04569025</v>
      </c>
      <c r="W209" s="14" t="n">
        <f aca="false">V209*1.2</f>
        <v>13.2548283</v>
      </c>
    </row>
    <row r="210" customFormat="false" ht="11.25" hidden="false" customHeight="false" outlineLevel="0" collapsed="false">
      <c r="A210" s="11" t="s">
        <v>432</v>
      </c>
      <c r="B210" s="11" t="s">
        <v>433</v>
      </c>
      <c r="C210" s="11" t="s">
        <v>205</v>
      </c>
      <c r="D210" s="14" t="n">
        <v>10.63</v>
      </c>
      <c r="E210" s="14" t="n">
        <v>12.76</v>
      </c>
      <c r="F210" s="14" t="n">
        <v>5.33</v>
      </c>
      <c r="G210" s="14" t="n">
        <v>6.4</v>
      </c>
      <c r="H210" s="14" t="n">
        <f aca="false">D210*1.06</f>
        <v>11.2678</v>
      </c>
      <c r="I210" s="14" t="n">
        <f aca="false">H210*1.2</f>
        <v>13.52136</v>
      </c>
      <c r="J210" s="14" t="n">
        <f aca="false">F210*1.06</f>
        <v>5.6498</v>
      </c>
      <c r="K210" s="14" t="n">
        <f aca="false">J210*1.2</f>
        <v>6.77976</v>
      </c>
      <c r="L210" s="14" t="n">
        <f aca="false">H210*1.07</f>
        <v>12.056546</v>
      </c>
      <c r="M210" s="14" t="n">
        <f aca="false">L210*1.2</f>
        <v>14.4678552</v>
      </c>
      <c r="N210" s="14" t="n">
        <f aca="false">J210*1.07</f>
        <v>6.045286</v>
      </c>
      <c r="O210" s="14" t="n">
        <f aca="false">N210*1.2</f>
        <v>7.2543432</v>
      </c>
      <c r="P210" s="14" t="n">
        <f aca="false">L210*1.06</f>
        <v>12.77993876</v>
      </c>
      <c r="Q210" s="14" t="n">
        <f aca="false">P210*1.2</f>
        <v>15.335926512</v>
      </c>
      <c r="R210" s="14" t="n">
        <f aca="false">N210*1.06</f>
        <v>6.40800316</v>
      </c>
      <c r="S210" s="14" t="n">
        <f aca="false">R210*1.2</f>
        <v>7.689603792</v>
      </c>
      <c r="T210" s="14" t="n">
        <f aca="false">P210*1.05</f>
        <v>13.418935698</v>
      </c>
      <c r="U210" s="14" t="n">
        <f aca="false">T210*1.2</f>
        <v>16.1027228376</v>
      </c>
      <c r="V210" s="14" t="n">
        <f aca="false">R210*1.05</f>
        <v>6.728403318</v>
      </c>
      <c r="W210" s="14" t="n">
        <f aca="false">V210*1.2</f>
        <v>8.0740839816</v>
      </c>
    </row>
    <row r="211" customFormat="false" ht="11.25" hidden="false" customHeight="false" outlineLevel="0" collapsed="false">
      <c r="A211" s="11" t="s">
        <v>434</v>
      </c>
      <c r="B211" s="11" t="s">
        <v>435</v>
      </c>
      <c r="C211" s="11" t="s">
        <v>205</v>
      </c>
      <c r="D211" s="14" t="n">
        <v>12.53</v>
      </c>
      <c r="E211" s="14" t="n">
        <v>15.04</v>
      </c>
      <c r="F211" s="14" t="n">
        <v>5.33</v>
      </c>
      <c r="G211" s="14" t="n">
        <v>6.4</v>
      </c>
      <c r="H211" s="14" t="n">
        <f aca="false">D211*1.06</f>
        <v>13.2818</v>
      </c>
      <c r="I211" s="14" t="n">
        <f aca="false">H211*1.2</f>
        <v>15.93816</v>
      </c>
      <c r="J211" s="14" t="n">
        <f aca="false">F211*1.06</f>
        <v>5.6498</v>
      </c>
      <c r="K211" s="14" t="n">
        <f aca="false">J211*1.2</f>
        <v>6.77976</v>
      </c>
      <c r="L211" s="14" t="n">
        <f aca="false">H211*1.07</f>
        <v>14.211526</v>
      </c>
      <c r="M211" s="14" t="n">
        <f aca="false">L211*1.2</f>
        <v>17.0538312</v>
      </c>
      <c r="N211" s="14" t="n">
        <f aca="false">J211*1.07</f>
        <v>6.045286</v>
      </c>
      <c r="O211" s="14" t="n">
        <f aca="false">N211*1.2</f>
        <v>7.2543432</v>
      </c>
      <c r="P211" s="14" t="n">
        <f aca="false">L211*1.06</f>
        <v>15.06421756</v>
      </c>
      <c r="Q211" s="14" t="n">
        <f aca="false">P211*1.2</f>
        <v>18.077061072</v>
      </c>
      <c r="R211" s="14" t="n">
        <f aca="false">N211*1.06</f>
        <v>6.40800316</v>
      </c>
      <c r="S211" s="14" t="n">
        <f aca="false">R211*1.2</f>
        <v>7.689603792</v>
      </c>
      <c r="T211" s="14" t="n">
        <f aca="false">P211*1.05</f>
        <v>15.817428438</v>
      </c>
      <c r="U211" s="14" t="n">
        <f aca="false">T211*1.2</f>
        <v>18.9809141256</v>
      </c>
      <c r="V211" s="14" t="n">
        <f aca="false">R211*1.05</f>
        <v>6.728403318</v>
      </c>
      <c r="W211" s="14" t="n">
        <f aca="false">V211*1.2</f>
        <v>8.0740839816</v>
      </c>
    </row>
    <row r="212" customFormat="false" ht="11.25" hidden="false" customHeight="false" outlineLevel="0" collapsed="false">
      <c r="A212" s="11" t="s">
        <v>436</v>
      </c>
      <c r="B212" s="11" t="s">
        <v>437</v>
      </c>
      <c r="C212" s="11" t="s">
        <v>205</v>
      </c>
      <c r="D212" s="12" t="s">
        <v>20</v>
      </c>
      <c r="E212" s="12" t="s">
        <v>20</v>
      </c>
      <c r="F212" s="12" t="s">
        <v>20</v>
      </c>
      <c r="G212" s="12" t="s">
        <v>20</v>
      </c>
      <c r="H212" s="14"/>
      <c r="I212" s="14"/>
      <c r="J212" s="14"/>
      <c r="K212" s="14"/>
      <c r="L212" s="14" t="n">
        <f aca="false">H212*1.07</f>
        <v>0</v>
      </c>
      <c r="M212" s="14" t="n">
        <f aca="false">L212*1.2</f>
        <v>0</v>
      </c>
      <c r="N212" s="14" t="n">
        <f aca="false">J212*1.07</f>
        <v>0</v>
      </c>
      <c r="O212" s="14" t="n">
        <f aca="false">N212*1.2</f>
        <v>0</v>
      </c>
      <c r="P212" s="14" t="n">
        <f aca="false">L212*1.06</f>
        <v>0</v>
      </c>
      <c r="Q212" s="14" t="n">
        <f aca="false">P212*1.2</f>
        <v>0</v>
      </c>
      <c r="R212" s="14" t="n">
        <f aca="false">N212*1.06</f>
        <v>0</v>
      </c>
      <c r="S212" s="14" t="n">
        <f aca="false">R212*1.2</f>
        <v>0</v>
      </c>
      <c r="T212" s="14" t="n">
        <f aca="false">P212*1.05</f>
        <v>0</v>
      </c>
      <c r="U212" s="14" t="n">
        <f aca="false">T212*1.2</f>
        <v>0</v>
      </c>
      <c r="V212" s="14" t="n">
        <f aca="false">R212*1.05</f>
        <v>0</v>
      </c>
      <c r="W212" s="14" t="n">
        <f aca="false">V212*1.2</f>
        <v>0</v>
      </c>
    </row>
    <row r="213" customFormat="false" ht="11.25" hidden="false" customHeight="false" outlineLevel="0" collapsed="false">
      <c r="A213" s="11" t="s">
        <v>438</v>
      </c>
      <c r="B213" s="11" t="s">
        <v>439</v>
      </c>
      <c r="C213" s="11" t="s">
        <v>205</v>
      </c>
      <c r="D213" s="14" t="n">
        <v>23.88</v>
      </c>
      <c r="E213" s="14" t="n">
        <v>28.66</v>
      </c>
      <c r="F213" s="14" t="n">
        <v>12.13</v>
      </c>
      <c r="G213" s="14" t="n">
        <v>14.56</v>
      </c>
      <c r="H213" s="14" t="n">
        <f aca="false">D213*1.06</f>
        <v>25.3128</v>
      </c>
      <c r="I213" s="14" t="n">
        <f aca="false">H213*1.2</f>
        <v>30.37536</v>
      </c>
      <c r="J213" s="14" t="n">
        <f aca="false">F213*1.06</f>
        <v>12.8578</v>
      </c>
      <c r="K213" s="14" t="n">
        <f aca="false">J213*1.2</f>
        <v>15.42936</v>
      </c>
      <c r="L213" s="14" t="n">
        <f aca="false">H213*1.07</f>
        <v>27.084696</v>
      </c>
      <c r="M213" s="14" t="n">
        <f aca="false">L213*1.2</f>
        <v>32.5016352</v>
      </c>
      <c r="N213" s="14" t="n">
        <f aca="false">J213*1.07</f>
        <v>13.757846</v>
      </c>
      <c r="O213" s="14" t="n">
        <f aca="false">N213*1.2</f>
        <v>16.5094152</v>
      </c>
      <c r="P213" s="14" t="n">
        <f aca="false">L213*1.06</f>
        <v>28.70977776</v>
      </c>
      <c r="Q213" s="14" t="n">
        <f aca="false">P213*1.2</f>
        <v>34.451733312</v>
      </c>
      <c r="R213" s="14" t="n">
        <f aca="false">N213*1.06</f>
        <v>14.58331676</v>
      </c>
      <c r="S213" s="14" t="n">
        <f aca="false">R213*1.2</f>
        <v>17.499980112</v>
      </c>
      <c r="T213" s="14" t="n">
        <f aca="false">P213*1.05</f>
        <v>30.145266648</v>
      </c>
      <c r="U213" s="14" t="n">
        <f aca="false">T213*1.2</f>
        <v>36.1743199776</v>
      </c>
      <c r="V213" s="14" t="n">
        <f aca="false">R213*1.05</f>
        <v>15.312482598</v>
      </c>
      <c r="W213" s="14" t="n">
        <f aca="false">V213*1.2</f>
        <v>18.3749791176</v>
      </c>
    </row>
    <row r="214" customFormat="false" ht="11.25" hidden="false" customHeight="false" outlineLevel="0" collapsed="false">
      <c r="A214" s="11" t="s">
        <v>440</v>
      </c>
      <c r="B214" s="11" t="s">
        <v>441</v>
      </c>
      <c r="C214" s="11" t="s">
        <v>205</v>
      </c>
      <c r="D214" s="14" t="n">
        <v>12.53</v>
      </c>
      <c r="E214" s="14" t="n">
        <v>15.04</v>
      </c>
      <c r="F214" s="14" t="n">
        <v>5.33</v>
      </c>
      <c r="G214" s="14" t="n">
        <v>6.4</v>
      </c>
      <c r="H214" s="14" t="n">
        <f aca="false">D214*1.06</f>
        <v>13.2818</v>
      </c>
      <c r="I214" s="14" t="n">
        <f aca="false">H214*1.2</f>
        <v>15.93816</v>
      </c>
      <c r="J214" s="14" t="n">
        <f aca="false">F214*1.06</f>
        <v>5.6498</v>
      </c>
      <c r="K214" s="14" t="n">
        <f aca="false">J214*1.2</f>
        <v>6.77976</v>
      </c>
      <c r="L214" s="14" t="n">
        <f aca="false">H214*1.07</f>
        <v>14.211526</v>
      </c>
      <c r="M214" s="14" t="n">
        <f aca="false">L214*1.2</f>
        <v>17.0538312</v>
      </c>
      <c r="N214" s="14" t="n">
        <f aca="false">J214*1.07</f>
        <v>6.045286</v>
      </c>
      <c r="O214" s="14" t="n">
        <f aca="false">N214*1.2</f>
        <v>7.2543432</v>
      </c>
      <c r="P214" s="14" t="n">
        <f aca="false">L214*1.06</f>
        <v>15.06421756</v>
      </c>
      <c r="Q214" s="14" t="n">
        <f aca="false">P214*1.2</f>
        <v>18.077061072</v>
      </c>
      <c r="R214" s="14" t="n">
        <f aca="false">N214*1.06</f>
        <v>6.40800316</v>
      </c>
      <c r="S214" s="14" t="n">
        <f aca="false">R214*1.2</f>
        <v>7.689603792</v>
      </c>
      <c r="T214" s="14" t="n">
        <f aca="false">P214*1.05</f>
        <v>15.817428438</v>
      </c>
      <c r="U214" s="14" t="n">
        <f aca="false">T214*1.2</f>
        <v>18.9809141256</v>
      </c>
      <c r="V214" s="14" t="n">
        <f aca="false">R214*1.05</f>
        <v>6.728403318</v>
      </c>
      <c r="W214" s="14" t="n">
        <f aca="false">V214*1.2</f>
        <v>8.0740839816</v>
      </c>
    </row>
    <row r="215" customFormat="false" ht="11.25" hidden="false" customHeight="false" outlineLevel="0" collapsed="false">
      <c r="A215" s="11" t="s">
        <v>442</v>
      </c>
      <c r="B215" s="11" t="s">
        <v>443</v>
      </c>
      <c r="C215" s="11" t="s">
        <v>205</v>
      </c>
      <c r="D215" s="12" t="s">
        <v>20</v>
      </c>
      <c r="E215" s="12" t="s">
        <v>20</v>
      </c>
      <c r="F215" s="12" t="s">
        <v>20</v>
      </c>
      <c r="G215" s="12" t="s">
        <v>20</v>
      </c>
      <c r="H215" s="14"/>
      <c r="I215" s="14"/>
      <c r="J215" s="14"/>
      <c r="K215" s="14"/>
      <c r="L215" s="14" t="n">
        <f aca="false">H215*1.07</f>
        <v>0</v>
      </c>
      <c r="M215" s="14" t="n">
        <f aca="false">L215*1.2</f>
        <v>0</v>
      </c>
      <c r="N215" s="14" t="n">
        <f aca="false">J215*1.07</f>
        <v>0</v>
      </c>
      <c r="O215" s="14" t="n">
        <f aca="false">N215*1.2</f>
        <v>0</v>
      </c>
      <c r="P215" s="14" t="n">
        <f aca="false">L215*1.06</f>
        <v>0</v>
      </c>
      <c r="Q215" s="14" t="n">
        <f aca="false">P215*1.2</f>
        <v>0</v>
      </c>
      <c r="R215" s="14" t="n">
        <f aca="false">N215*1.06</f>
        <v>0</v>
      </c>
      <c r="S215" s="14" t="n">
        <f aca="false">R215*1.2</f>
        <v>0</v>
      </c>
      <c r="T215" s="14" t="n">
        <f aca="false">P215*1.05</f>
        <v>0</v>
      </c>
      <c r="U215" s="14" t="n">
        <f aca="false">T215*1.2</f>
        <v>0</v>
      </c>
      <c r="V215" s="14" t="n">
        <f aca="false">R215*1.05</f>
        <v>0</v>
      </c>
      <c r="W215" s="14" t="n">
        <f aca="false">V215*1.2</f>
        <v>0</v>
      </c>
    </row>
    <row r="216" customFormat="false" ht="11.25" hidden="false" customHeight="false" outlineLevel="0" collapsed="false">
      <c r="A216" s="11" t="s">
        <v>444</v>
      </c>
      <c r="B216" s="11" t="s">
        <v>445</v>
      </c>
      <c r="C216" s="11" t="s">
        <v>205</v>
      </c>
      <c r="D216" s="14" t="n">
        <v>12.53</v>
      </c>
      <c r="E216" s="14" t="n">
        <v>15.04</v>
      </c>
      <c r="F216" s="14" t="n">
        <v>5.33</v>
      </c>
      <c r="G216" s="14" t="n">
        <v>6.4</v>
      </c>
      <c r="H216" s="14" t="n">
        <f aca="false">D216*1.06</f>
        <v>13.2818</v>
      </c>
      <c r="I216" s="14" t="n">
        <f aca="false">H216*1.2</f>
        <v>15.93816</v>
      </c>
      <c r="J216" s="14" t="n">
        <f aca="false">F216*1.06</f>
        <v>5.6498</v>
      </c>
      <c r="K216" s="14" t="n">
        <f aca="false">J216*1.2</f>
        <v>6.77976</v>
      </c>
      <c r="L216" s="14" t="n">
        <f aca="false">H216*1.07</f>
        <v>14.211526</v>
      </c>
      <c r="M216" s="14" t="n">
        <f aca="false">L216*1.2</f>
        <v>17.0538312</v>
      </c>
      <c r="N216" s="14" t="n">
        <f aca="false">J216*1.07</f>
        <v>6.045286</v>
      </c>
      <c r="O216" s="14" t="n">
        <f aca="false">N216*1.2</f>
        <v>7.2543432</v>
      </c>
      <c r="P216" s="14" t="n">
        <f aca="false">L216*1.06</f>
        <v>15.06421756</v>
      </c>
      <c r="Q216" s="14" t="n">
        <f aca="false">P216*1.2</f>
        <v>18.077061072</v>
      </c>
      <c r="R216" s="14" t="n">
        <f aca="false">N216*1.06</f>
        <v>6.40800316</v>
      </c>
      <c r="S216" s="14" t="n">
        <f aca="false">R216*1.2</f>
        <v>7.689603792</v>
      </c>
      <c r="T216" s="14" t="n">
        <f aca="false">P216*1.05</f>
        <v>15.817428438</v>
      </c>
      <c r="U216" s="14" t="n">
        <f aca="false">T216*1.2</f>
        <v>18.9809141256</v>
      </c>
      <c r="V216" s="14" t="n">
        <f aca="false">R216*1.05</f>
        <v>6.728403318</v>
      </c>
      <c r="W216" s="14" t="n">
        <f aca="false">V216*1.2</f>
        <v>8.0740839816</v>
      </c>
    </row>
    <row r="217" customFormat="false" ht="11.25" hidden="false" customHeight="false" outlineLevel="0" collapsed="false">
      <c r="A217" s="11" t="s">
        <v>446</v>
      </c>
      <c r="B217" s="11" t="s">
        <v>447</v>
      </c>
      <c r="C217" s="11" t="s">
        <v>205</v>
      </c>
      <c r="D217" s="14" t="n">
        <v>23.88</v>
      </c>
      <c r="E217" s="14" t="n">
        <v>28.66</v>
      </c>
      <c r="F217" s="14" t="n">
        <v>12.13</v>
      </c>
      <c r="G217" s="14" t="n">
        <v>14.56</v>
      </c>
      <c r="H217" s="14" t="n">
        <f aca="false">D217*1.06</f>
        <v>25.3128</v>
      </c>
      <c r="I217" s="14" t="n">
        <f aca="false">H217*1.2</f>
        <v>30.37536</v>
      </c>
      <c r="J217" s="14" t="n">
        <f aca="false">F217*1.06</f>
        <v>12.8578</v>
      </c>
      <c r="K217" s="14" t="n">
        <f aca="false">J217*1.2</f>
        <v>15.42936</v>
      </c>
      <c r="L217" s="14" t="n">
        <f aca="false">H217*1.07</f>
        <v>27.084696</v>
      </c>
      <c r="M217" s="14" t="n">
        <f aca="false">L217*1.2</f>
        <v>32.5016352</v>
      </c>
      <c r="N217" s="14" t="n">
        <f aca="false">J217*1.07</f>
        <v>13.757846</v>
      </c>
      <c r="O217" s="14" t="n">
        <f aca="false">N217*1.2</f>
        <v>16.5094152</v>
      </c>
      <c r="P217" s="14" t="n">
        <f aca="false">L217*1.06</f>
        <v>28.70977776</v>
      </c>
      <c r="Q217" s="14" t="n">
        <f aca="false">P217*1.2</f>
        <v>34.451733312</v>
      </c>
      <c r="R217" s="14" t="n">
        <f aca="false">N217*1.06</f>
        <v>14.58331676</v>
      </c>
      <c r="S217" s="14" t="n">
        <f aca="false">R217*1.2</f>
        <v>17.499980112</v>
      </c>
      <c r="T217" s="14" t="n">
        <f aca="false">P217*1.05</f>
        <v>30.145266648</v>
      </c>
      <c r="U217" s="14" t="n">
        <f aca="false">T217*1.2</f>
        <v>36.1743199776</v>
      </c>
      <c r="V217" s="14" t="n">
        <f aca="false">R217*1.05</f>
        <v>15.312482598</v>
      </c>
      <c r="W217" s="14" t="n">
        <f aca="false">V217*1.2</f>
        <v>18.3749791176</v>
      </c>
    </row>
    <row r="218" customFormat="false" ht="22.5" hidden="false" customHeight="false" outlineLevel="0" collapsed="false">
      <c r="A218" s="11" t="s">
        <v>448</v>
      </c>
      <c r="B218" s="11" t="s">
        <v>449</v>
      </c>
      <c r="C218" s="11" t="s">
        <v>205</v>
      </c>
      <c r="D218" s="14" t="n">
        <v>19.73</v>
      </c>
      <c r="E218" s="14" t="n">
        <v>23.68</v>
      </c>
      <c r="F218" s="14" t="n">
        <v>11.38</v>
      </c>
      <c r="G218" s="14" t="n">
        <v>13.66</v>
      </c>
      <c r="H218" s="14" t="n">
        <f aca="false">D218*1.06</f>
        <v>20.9138</v>
      </c>
      <c r="I218" s="14" t="n">
        <f aca="false">H218*1.2</f>
        <v>25.09656</v>
      </c>
      <c r="J218" s="14" t="n">
        <f aca="false">F218*1.06</f>
        <v>12.0628</v>
      </c>
      <c r="K218" s="14" t="n">
        <f aca="false">J218*1.2</f>
        <v>14.47536</v>
      </c>
      <c r="L218" s="14" t="n">
        <f aca="false">H218*1.07</f>
        <v>22.377766</v>
      </c>
      <c r="M218" s="14" t="n">
        <f aca="false">L218*1.2</f>
        <v>26.8533192</v>
      </c>
      <c r="N218" s="14" t="n">
        <f aca="false">J218*1.07</f>
        <v>12.907196</v>
      </c>
      <c r="O218" s="14" t="n">
        <f aca="false">N218*1.2</f>
        <v>15.4886352</v>
      </c>
      <c r="P218" s="14" t="n">
        <f aca="false">L218*1.06</f>
        <v>23.72043196</v>
      </c>
      <c r="Q218" s="14" t="n">
        <f aca="false">P218*1.2</f>
        <v>28.464518352</v>
      </c>
      <c r="R218" s="14" t="n">
        <f aca="false">N218*1.06</f>
        <v>13.68162776</v>
      </c>
      <c r="S218" s="14" t="n">
        <f aca="false">R218*1.2</f>
        <v>16.417953312</v>
      </c>
      <c r="T218" s="14" t="n">
        <f aca="false">P218*1.05</f>
        <v>24.906453558</v>
      </c>
      <c r="U218" s="14" t="n">
        <f aca="false">T218*1.2</f>
        <v>29.8877442696</v>
      </c>
      <c r="V218" s="14" t="n">
        <f aca="false">R218*1.05</f>
        <v>14.365709148</v>
      </c>
      <c r="W218" s="14" t="n">
        <f aca="false">V218*1.2</f>
        <v>17.2388509776</v>
      </c>
    </row>
    <row r="219" customFormat="false" ht="11.25" hidden="false" customHeight="false" outlineLevel="0" collapsed="false">
      <c r="A219" s="11" t="s">
        <v>450</v>
      </c>
      <c r="B219" s="11" t="s">
        <v>451</v>
      </c>
      <c r="C219" s="11" t="s">
        <v>205</v>
      </c>
      <c r="D219" s="14" t="n">
        <v>18.98</v>
      </c>
      <c r="E219" s="14" t="n">
        <v>22.78</v>
      </c>
      <c r="F219" s="14" t="n">
        <v>8.75</v>
      </c>
      <c r="G219" s="14" t="n">
        <v>10.5</v>
      </c>
      <c r="H219" s="14" t="n">
        <f aca="false">D219*1.06</f>
        <v>20.1188</v>
      </c>
      <c r="I219" s="14" t="n">
        <f aca="false">H219*1.2</f>
        <v>24.14256</v>
      </c>
      <c r="J219" s="14" t="n">
        <f aca="false">F219*1.06</f>
        <v>9.275</v>
      </c>
      <c r="K219" s="14" t="n">
        <f aca="false">J219*1.2</f>
        <v>11.13</v>
      </c>
      <c r="L219" s="14" t="n">
        <f aca="false">H219*1.07</f>
        <v>21.527116</v>
      </c>
      <c r="M219" s="14" t="n">
        <f aca="false">L219*1.2</f>
        <v>25.8325392</v>
      </c>
      <c r="N219" s="14" t="n">
        <f aca="false">J219*1.07</f>
        <v>9.92425</v>
      </c>
      <c r="O219" s="14" t="n">
        <f aca="false">N219*1.2</f>
        <v>11.9091</v>
      </c>
      <c r="P219" s="14" t="n">
        <f aca="false">L219*1.06</f>
        <v>22.81874296</v>
      </c>
      <c r="Q219" s="14" t="n">
        <f aca="false">P219*1.2</f>
        <v>27.382491552</v>
      </c>
      <c r="R219" s="14" t="n">
        <f aca="false">N219*1.06</f>
        <v>10.519705</v>
      </c>
      <c r="S219" s="14" t="n">
        <f aca="false">R219*1.2</f>
        <v>12.623646</v>
      </c>
      <c r="T219" s="14" t="n">
        <f aca="false">P219*1.05</f>
        <v>23.959680108</v>
      </c>
      <c r="U219" s="14" t="n">
        <f aca="false">T219*1.2</f>
        <v>28.7516161296</v>
      </c>
      <c r="V219" s="14" t="n">
        <f aca="false">R219*1.05</f>
        <v>11.04569025</v>
      </c>
      <c r="W219" s="14" t="n">
        <f aca="false">V219*1.2</f>
        <v>13.2548283</v>
      </c>
    </row>
    <row r="220" customFormat="false" ht="11.25" hidden="false" customHeight="false" outlineLevel="0" collapsed="false">
      <c r="A220" s="11" t="s">
        <v>452</v>
      </c>
      <c r="B220" s="11" t="s">
        <v>453</v>
      </c>
      <c r="C220" s="11" t="s">
        <v>205</v>
      </c>
      <c r="D220" s="12" t="s">
        <v>20</v>
      </c>
      <c r="E220" s="12" t="s">
        <v>20</v>
      </c>
      <c r="F220" s="12" t="s">
        <v>20</v>
      </c>
      <c r="G220" s="12" t="s">
        <v>20</v>
      </c>
      <c r="H220" s="14"/>
      <c r="I220" s="14"/>
      <c r="J220" s="14"/>
      <c r="K220" s="14"/>
      <c r="L220" s="14" t="n">
        <f aca="false">H220*1.07</f>
        <v>0</v>
      </c>
      <c r="M220" s="14" t="n">
        <f aca="false">L220*1.2</f>
        <v>0</v>
      </c>
      <c r="N220" s="14" t="n">
        <f aca="false">J220*1.07</f>
        <v>0</v>
      </c>
      <c r="O220" s="14" t="n">
        <f aca="false">N220*1.2</f>
        <v>0</v>
      </c>
      <c r="P220" s="14" t="n">
        <f aca="false">L220*1.06</f>
        <v>0</v>
      </c>
      <c r="Q220" s="14" t="n">
        <f aca="false">P220*1.2</f>
        <v>0</v>
      </c>
      <c r="R220" s="14" t="n">
        <f aca="false">N220*1.06</f>
        <v>0</v>
      </c>
      <c r="S220" s="14" t="n">
        <f aca="false">R220*1.2</f>
        <v>0</v>
      </c>
      <c r="T220" s="14" t="n">
        <f aca="false">P220*1.05</f>
        <v>0</v>
      </c>
      <c r="U220" s="14" t="n">
        <f aca="false">T220*1.2</f>
        <v>0</v>
      </c>
      <c r="V220" s="14" t="n">
        <f aca="false">R220*1.05</f>
        <v>0</v>
      </c>
      <c r="W220" s="14" t="n">
        <f aca="false">V220*1.2</f>
        <v>0</v>
      </c>
    </row>
    <row r="221" customFormat="false" ht="22.5" hidden="false" customHeight="false" outlineLevel="0" collapsed="false">
      <c r="A221" s="11" t="s">
        <v>454</v>
      </c>
      <c r="B221" s="11" t="s">
        <v>455</v>
      </c>
      <c r="C221" s="11" t="s">
        <v>205</v>
      </c>
      <c r="D221" s="14" t="n">
        <v>20.85</v>
      </c>
      <c r="E221" s="14" t="n">
        <v>25.02</v>
      </c>
      <c r="F221" s="14" t="n">
        <v>10.63</v>
      </c>
      <c r="G221" s="14" t="n">
        <v>12.76</v>
      </c>
      <c r="H221" s="14" t="n">
        <f aca="false">D221*1.06</f>
        <v>22.101</v>
      </c>
      <c r="I221" s="14" t="n">
        <f aca="false">H221*1.2</f>
        <v>26.5212</v>
      </c>
      <c r="J221" s="14" t="n">
        <f aca="false">F221*1.06</f>
        <v>11.2678</v>
      </c>
      <c r="K221" s="14" t="n">
        <f aca="false">J221*1.2</f>
        <v>13.52136</v>
      </c>
      <c r="L221" s="14" t="n">
        <f aca="false">H221*1.07</f>
        <v>23.64807</v>
      </c>
      <c r="M221" s="14" t="n">
        <f aca="false">L221*1.2</f>
        <v>28.377684</v>
      </c>
      <c r="N221" s="14" t="n">
        <f aca="false">J221*1.07</f>
        <v>12.056546</v>
      </c>
      <c r="O221" s="14" t="n">
        <f aca="false">N221*1.2</f>
        <v>14.4678552</v>
      </c>
      <c r="P221" s="14" t="n">
        <f aca="false">L221*1.06</f>
        <v>25.0669542</v>
      </c>
      <c r="Q221" s="14" t="n">
        <f aca="false">P221*1.2</f>
        <v>30.08034504</v>
      </c>
      <c r="R221" s="14" t="n">
        <f aca="false">N221*1.06</f>
        <v>12.77993876</v>
      </c>
      <c r="S221" s="14" t="n">
        <f aca="false">R221*1.2</f>
        <v>15.335926512</v>
      </c>
      <c r="T221" s="14" t="n">
        <f aca="false">P221*1.05</f>
        <v>26.32030191</v>
      </c>
      <c r="U221" s="14" t="n">
        <f aca="false">T221*1.2</f>
        <v>31.584362292</v>
      </c>
      <c r="V221" s="14" t="n">
        <f aca="false">R221*1.05</f>
        <v>13.418935698</v>
      </c>
      <c r="W221" s="14" t="n">
        <f aca="false">V221*1.2</f>
        <v>16.1027228376</v>
      </c>
    </row>
    <row r="222" customFormat="false" ht="22.5" hidden="false" customHeight="false" outlineLevel="0" collapsed="false">
      <c r="A222" s="11" t="s">
        <v>456</v>
      </c>
      <c r="B222" s="11" t="s">
        <v>457</v>
      </c>
      <c r="C222" s="11" t="s">
        <v>205</v>
      </c>
      <c r="D222" s="14" t="n">
        <v>20.85</v>
      </c>
      <c r="E222" s="14" t="n">
        <v>25.02</v>
      </c>
      <c r="F222" s="14" t="n">
        <v>10.63</v>
      </c>
      <c r="G222" s="14" t="n">
        <v>12.76</v>
      </c>
      <c r="H222" s="14" t="n">
        <f aca="false">D222*1.06</f>
        <v>22.101</v>
      </c>
      <c r="I222" s="14" t="n">
        <f aca="false">H222*1.2</f>
        <v>26.5212</v>
      </c>
      <c r="J222" s="14" t="n">
        <f aca="false">F222*1.06</f>
        <v>11.2678</v>
      </c>
      <c r="K222" s="14" t="n">
        <f aca="false">J222*1.2</f>
        <v>13.52136</v>
      </c>
      <c r="L222" s="14" t="n">
        <f aca="false">H222*1.07</f>
        <v>23.64807</v>
      </c>
      <c r="M222" s="14" t="n">
        <f aca="false">L222*1.2</f>
        <v>28.377684</v>
      </c>
      <c r="N222" s="14" t="n">
        <f aca="false">J222*1.07</f>
        <v>12.056546</v>
      </c>
      <c r="O222" s="14" t="n">
        <f aca="false">N222*1.2</f>
        <v>14.4678552</v>
      </c>
      <c r="P222" s="14" t="n">
        <f aca="false">L222*1.06</f>
        <v>25.0669542</v>
      </c>
      <c r="Q222" s="14" t="n">
        <f aca="false">P222*1.2</f>
        <v>30.08034504</v>
      </c>
      <c r="R222" s="14" t="n">
        <f aca="false">N222*1.06</f>
        <v>12.77993876</v>
      </c>
      <c r="S222" s="14" t="n">
        <f aca="false">R222*1.2</f>
        <v>15.335926512</v>
      </c>
      <c r="T222" s="14" t="n">
        <f aca="false">P222*1.05</f>
        <v>26.32030191</v>
      </c>
      <c r="U222" s="14" t="n">
        <f aca="false">T222*1.2</f>
        <v>31.584362292</v>
      </c>
      <c r="V222" s="14" t="n">
        <f aca="false">R222*1.05</f>
        <v>13.418935698</v>
      </c>
      <c r="W222" s="14" t="n">
        <f aca="false">V222*1.2</f>
        <v>16.1027228376</v>
      </c>
    </row>
    <row r="223" customFormat="false" ht="11.25" hidden="false" customHeight="false" outlineLevel="0" collapsed="false">
      <c r="A223" s="11" t="s">
        <v>458</v>
      </c>
      <c r="B223" s="11" t="s">
        <v>459</v>
      </c>
      <c r="C223" s="11" t="s">
        <v>205</v>
      </c>
      <c r="D223" s="14" t="n">
        <v>17.45</v>
      </c>
      <c r="E223" s="14" t="n">
        <v>20.94</v>
      </c>
      <c r="F223" s="14" t="n">
        <v>8.75</v>
      </c>
      <c r="G223" s="14" t="n">
        <v>10.5</v>
      </c>
      <c r="H223" s="14" t="n">
        <f aca="false">D223*1.06</f>
        <v>18.497</v>
      </c>
      <c r="I223" s="14" t="n">
        <f aca="false">H223*1.2</f>
        <v>22.1964</v>
      </c>
      <c r="J223" s="14" t="n">
        <f aca="false">F223*1.06</f>
        <v>9.275</v>
      </c>
      <c r="K223" s="14" t="n">
        <f aca="false">J223*1.2</f>
        <v>11.13</v>
      </c>
      <c r="L223" s="14" t="n">
        <f aca="false">H223*1.07</f>
        <v>19.79179</v>
      </c>
      <c r="M223" s="14" t="n">
        <f aca="false">L223*1.2</f>
        <v>23.750148</v>
      </c>
      <c r="N223" s="14" t="n">
        <f aca="false">J223*1.07</f>
        <v>9.92425</v>
      </c>
      <c r="O223" s="14" t="n">
        <f aca="false">N223*1.2</f>
        <v>11.9091</v>
      </c>
      <c r="P223" s="14" t="n">
        <f aca="false">L223*1.06</f>
        <v>20.9792974</v>
      </c>
      <c r="Q223" s="14" t="n">
        <f aca="false">P223*1.2</f>
        <v>25.17515688</v>
      </c>
      <c r="R223" s="14" t="n">
        <f aca="false">N223*1.06</f>
        <v>10.519705</v>
      </c>
      <c r="S223" s="14" t="n">
        <f aca="false">R223*1.2</f>
        <v>12.623646</v>
      </c>
      <c r="T223" s="14" t="n">
        <f aca="false">P223*1.05</f>
        <v>22.02826227</v>
      </c>
      <c r="U223" s="14" t="n">
        <f aca="false">T223*1.2</f>
        <v>26.433914724</v>
      </c>
      <c r="V223" s="14" t="n">
        <f aca="false">R223*1.05</f>
        <v>11.04569025</v>
      </c>
      <c r="W223" s="14" t="n">
        <f aca="false">V223*1.2</f>
        <v>13.2548283</v>
      </c>
    </row>
    <row r="224" customFormat="false" ht="11.25" hidden="false" customHeight="false" outlineLevel="0" collapsed="false">
      <c r="A224" s="11" t="s">
        <v>460</v>
      </c>
      <c r="B224" s="11" t="s">
        <v>461</v>
      </c>
      <c r="C224" s="11" t="s">
        <v>205</v>
      </c>
      <c r="D224" s="14" t="n">
        <v>15.53</v>
      </c>
      <c r="E224" s="14" t="n">
        <v>18.64</v>
      </c>
      <c r="F224" s="14" t="n">
        <v>8.75</v>
      </c>
      <c r="G224" s="14" t="n">
        <v>10.5</v>
      </c>
      <c r="H224" s="14" t="n">
        <f aca="false">D224*1.06</f>
        <v>16.4618</v>
      </c>
      <c r="I224" s="14" t="n">
        <f aca="false">H224*1.2</f>
        <v>19.75416</v>
      </c>
      <c r="J224" s="14" t="n">
        <f aca="false">F224*1.06</f>
        <v>9.275</v>
      </c>
      <c r="K224" s="14" t="n">
        <f aca="false">J224*1.2</f>
        <v>11.13</v>
      </c>
      <c r="L224" s="14" t="n">
        <f aca="false">H224*1.07</f>
        <v>17.614126</v>
      </c>
      <c r="M224" s="14" t="n">
        <f aca="false">L224*1.2</f>
        <v>21.1369512</v>
      </c>
      <c r="N224" s="14" t="n">
        <f aca="false">J224*1.07</f>
        <v>9.92425</v>
      </c>
      <c r="O224" s="14" t="n">
        <f aca="false">N224*1.2</f>
        <v>11.9091</v>
      </c>
      <c r="P224" s="14" t="n">
        <f aca="false">L224*1.06</f>
        <v>18.67097356</v>
      </c>
      <c r="Q224" s="14" t="n">
        <f aca="false">P224*1.2</f>
        <v>22.405168272</v>
      </c>
      <c r="R224" s="14" t="n">
        <f aca="false">N224*1.06</f>
        <v>10.519705</v>
      </c>
      <c r="S224" s="14" t="n">
        <f aca="false">R224*1.2</f>
        <v>12.623646</v>
      </c>
      <c r="T224" s="14" t="n">
        <f aca="false">P224*1.05</f>
        <v>19.604522238</v>
      </c>
      <c r="U224" s="14" t="n">
        <f aca="false">T224*1.2</f>
        <v>23.5254266856</v>
      </c>
      <c r="V224" s="14" t="n">
        <f aca="false">R224*1.05</f>
        <v>11.04569025</v>
      </c>
      <c r="W224" s="14" t="n">
        <f aca="false">V224*1.2</f>
        <v>13.2548283</v>
      </c>
    </row>
    <row r="225" customFormat="false" ht="11.25" hidden="false" customHeight="false" outlineLevel="0" collapsed="false">
      <c r="A225" s="11" t="s">
        <v>462</v>
      </c>
      <c r="B225" s="11" t="s">
        <v>463</v>
      </c>
      <c r="C225" s="11" t="s">
        <v>205</v>
      </c>
      <c r="D225" s="14" t="n">
        <v>15.53</v>
      </c>
      <c r="E225" s="14" t="n">
        <v>18.64</v>
      </c>
      <c r="F225" s="14" t="n">
        <v>8.75</v>
      </c>
      <c r="G225" s="14" t="n">
        <v>10.5</v>
      </c>
      <c r="H225" s="14" t="n">
        <f aca="false">D225*1.06</f>
        <v>16.4618</v>
      </c>
      <c r="I225" s="14" t="n">
        <f aca="false">H225*1.2</f>
        <v>19.75416</v>
      </c>
      <c r="J225" s="14" t="n">
        <f aca="false">F225*1.06</f>
        <v>9.275</v>
      </c>
      <c r="K225" s="14" t="n">
        <f aca="false">J225*1.2</f>
        <v>11.13</v>
      </c>
      <c r="L225" s="14" t="n">
        <f aca="false">H225*1.07</f>
        <v>17.614126</v>
      </c>
      <c r="M225" s="14" t="n">
        <f aca="false">L225*1.2</f>
        <v>21.1369512</v>
      </c>
      <c r="N225" s="14" t="n">
        <f aca="false">J225*1.07</f>
        <v>9.92425</v>
      </c>
      <c r="O225" s="14" t="n">
        <f aca="false">N225*1.2</f>
        <v>11.9091</v>
      </c>
      <c r="P225" s="14" t="n">
        <f aca="false">L225*1.06</f>
        <v>18.67097356</v>
      </c>
      <c r="Q225" s="14" t="n">
        <f aca="false">P225*1.2</f>
        <v>22.405168272</v>
      </c>
      <c r="R225" s="14" t="n">
        <f aca="false">N225*1.06</f>
        <v>10.519705</v>
      </c>
      <c r="S225" s="14" t="n">
        <f aca="false">R225*1.2</f>
        <v>12.623646</v>
      </c>
      <c r="T225" s="14" t="n">
        <f aca="false">P225*1.05</f>
        <v>19.604522238</v>
      </c>
      <c r="U225" s="14" t="n">
        <f aca="false">T225*1.2</f>
        <v>23.5254266856</v>
      </c>
      <c r="V225" s="14" t="n">
        <f aca="false">R225*1.05</f>
        <v>11.04569025</v>
      </c>
      <c r="W225" s="14" t="n">
        <f aca="false">V225*1.2</f>
        <v>13.2548283</v>
      </c>
    </row>
    <row r="226" customFormat="false" ht="11.25" hidden="false" customHeight="false" outlineLevel="0" collapsed="false">
      <c r="A226" s="11" t="s">
        <v>464</v>
      </c>
      <c r="B226" s="11" t="s">
        <v>465</v>
      </c>
      <c r="C226" s="11" t="s">
        <v>205</v>
      </c>
      <c r="D226" s="14" t="n">
        <v>18.98</v>
      </c>
      <c r="E226" s="14" t="n">
        <v>22.78</v>
      </c>
      <c r="F226" s="14" t="n">
        <v>8.75</v>
      </c>
      <c r="G226" s="14" t="n">
        <v>10.5</v>
      </c>
      <c r="H226" s="14" t="n">
        <f aca="false">D226*1.06</f>
        <v>20.1188</v>
      </c>
      <c r="I226" s="14" t="n">
        <f aca="false">H226*1.2</f>
        <v>24.14256</v>
      </c>
      <c r="J226" s="14" t="n">
        <f aca="false">F226*1.06</f>
        <v>9.275</v>
      </c>
      <c r="K226" s="14" t="n">
        <f aca="false">J226*1.2</f>
        <v>11.13</v>
      </c>
      <c r="L226" s="14" t="n">
        <f aca="false">H226*1.07</f>
        <v>21.527116</v>
      </c>
      <c r="M226" s="14" t="n">
        <f aca="false">L226*1.2</f>
        <v>25.8325392</v>
      </c>
      <c r="N226" s="14" t="n">
        <f aca="false">J226*1.07</f>
        <v>9.92425</v>
      </c>
      <c r="O226" s="14" t="n">
        <f aca="false">N226*1.2</f>
        <v>11.9091</v>
      </c>
      <c r="P226" s="14" t="n">
        <f aca="false">L226*1.06</f>
        <v>22.81874296</v>
      </c>
      <c r="Q226" s="14" t="n">
        <f aca="false">P226*1.2</f>
        <v>27.382491552</v>
      </c>
      <c r="R226" s="14" t="n">
        <f aca="false">N226*1.06</f>
        <v>10.519705</v>
      </c>
      <c r="S226" s="14" t="n">
        <f aca="false">R226*1.2</f>
        <v>12.623646</v>
      </c>
      <c r="T226" s="14" t="n">
        <f aca="false">P226*1.05</f>
        <v>23.959680108</v>
      </c>
      <c r="U226" s="14" t="n">
        <f aca="false">T226*1.2</f>
        <v>28.7516161296</v>
      </c>
      <c r="V226" s="14" t="n">
        <f aca="false">R226*1.05</f>
        <v>11.04569025</v>
      </c>
      <c r="W226" s="14" t="n">
        <f aca="false">V226*1.2</f>
        <v>13.2548283</v>
      </c>
    </row>
    <row r="227" customFormat="false" ht="11.25" hidden="false" customHeight="false" outlineLevel="0" collapsed="false">
      <c r="A227" s="11" t="s">
        <v>466</v>
      </c>
      <c r="B227" s="11" t="s">
        <v>467</v>
      </c>
      <c r="C227" s="11" t="s">
        <v>205</v>
      </c>
      <c r="D227" s="14" t="n">
        <v>26.95</v>
      </c>
      <c r="E227" s="14" t="n">
        <v>32.34</v>
      </c>
      <c r="F227" s="14" t="n">
        <v>21.23</v>
      </c>
      <c r="G227" s="14" t="n">
        <v>25.48</v>
      </c>
      <c r="H227" s="14" t="n">
        <f aca="false">D227*1.06</f>
        <v>28.567</v>
      </c>
      <c r="I227" s="14" t="n">
        <f aca="false">H227*1.2</f>
        <v>34.2804</v>
      </c>
      <c r="J227" s="14" t="n">
        <f aca="false">F227*1.06</f>
        <v>22.5038</v>
      </c>
      <c r="K227" s="14" t="n">
        <f aca="false">J227*1.2</f>
        <v>27.00456</v>
      </c>
      <c r="L227" s="14" t="n">
        <f aca="false">H227*1.07</f>
        <v>30.56669</v>
      </c>
      <c r="M227" s="14" t="n">
        <f aca="false">L227*1.2</f>
        <v>36.680028</v>
      </c>
      <c r="N227" s="14" t="n">
        <f aca="false">J227*1.07</f>
        <v>24.079066</v>
      </c>
      <c r="O227" s="14" t="n">
        <f aca="false">N227*1.2</f>
        <v>28.8948792</v>
      </c>
      <c r="P227" s="14" t="n">
        <f aca="false">L227*1.06</f>
        <v>32.4006914</v>
      </c>
      <c r="Q227" s="14" t="n">
        <f aca="false">P227*1.2</f>
        <v>38.88082968</v>
      </c>
      <c r="R227" s="14" t="n">
        <f aca="false">N227*1.06</f>
        <v>25.52380996</v>
      </c>
      <c r="S227" s="14" t="n">
        <f aca="false">R227*1.2</f>
        <v>30.628571952</v>
      </c>
      <c r="T227" s="14" t="n">
        <f aca="false">P227*1.05</f>
        <v>34.02072597</v>
      </c>
      <c r="U227" s="14" t="n">
        <f aca="false">T227*1.2</f>
        <v>40.824871164</v>
      </c>
      <c r="V227" s="14" t="n">
        <f aca="false">R227*1.05</f>
        <v>26.800000458</v>
      </c>
      <c r="W227" s="14" t="n">
        <f aca="false">V227*1.2</f>
        <v>32.1600005496</v>
      </c>
    </row>
    <row r="228" customFormat="false" ht="11.25" hidden="false" customHeight="false" outlineLevel="0" collapsed="false">
      <c r="A228" s="11" t="s">
        <v>468</v>
      </c>
      <c r="B228" s="11" t="s">
        <v>469</v>
      </c>
      <c r="C228" s="11" t="s">
        <v>205</v>
      </c>
      <c r="D228" s="14" t="n">
        <v>4.9</v>
      </c>
      <c r="E228" s="14" t="n">
        <v>5.88</v>
      </c>
      <c r="F228" s="14" t="n">
        <v>2.37</v>
      </c>
      <c r="G228" s="14" t="n">
        <v>2.84</v>
      </c>
      <c r="H228" s="14" t="n">
        <f aca="false">D228*1.06</f>
        <v>5.194</v>
      </c>
      <c r="I228" s="14" t="n">
        <f aca="false">H228*1.2</f>
        <v>6.2328</v>
      </c>
      <c r="J228" s="14" t="n">
        <f aca="false">F228*1.06</f>
        <v>2.5122</v>
      </c>
      <c r="K228" s="14" t="n">
        <f aca="false">J228*1.2</f>
        <v>3.01464</v>
      </c>
      <c r="L228" s="14" t="n">
        <f aca="false">H228*1.07</f>
        <v>5.55758</v>
      </c>
      <c r="M228" s="14" t="n">
        <f aca="false">L228*1.2</f>
        <v>6.669096</v>
      </c>
      <c r="N228" s="14" t="n">
        <f aca="false">J228*1.07</f>
        <v>2.688054</v>
      </c>
      <c r="O228" s="14" t="n">
        <f aca="false">N228*1.2</f>
        <v>3.2256648</v>
      </c>
      <c r="P228" s="14" t="n">
        <f aca="false">L228*1.06</f>
        <v>5.8910348</v>
      </c>
      <c r="Q228" s="14" t="n">
        <f aca="false">P228*1.2</f>
        <v>7.06924176</v>
      </c>
      <c r="R228" s="14" t="n">
        <f aca="false">N228*1.06</f>
        <v>2.84933724</v>
      </c>
      <c r="S228" s="14" t="n">
        <f aca="false">R228*1.2</f>
        <v>3.419204688</v>
      </c>
      <c r="T228" s="14" t="n">
        <f aca="false">P228*1.05</f>
        <v>6.18558654</v>
      </c>
      <c r="U228" s="14" t="n">
        <f aca="false">T228*1.2</f>
        <v>7.422703848</v>
      </c>
      <c r="V228" s="14" t="n">
        <f aca="false">R228*1.05</f>
        <v>2.991804102</v>
      </c>
      <c r="W228" s="14" t="n">
        <f aca="false">V228*1.2</f>
        <v>3.5901649224</v>
      </c>
    </row>
    <row r="229" customFormat="false" ht="22.5" hidden="false" customHeight="false" outlineLevel="0" collapsed="false">
      <c r="A229" s="11" t="s">
        <v>470</v>
      </c>
      <c r="B229" s="11" t="s">
        <v>471</v>
      </c>
      <c r="C229" s="11" t="s">
        <v>205</v>
      </c>
      <c r="D229" s="14" t="n">
        <v>12.53</v>
      </c>
      <c r="E229" s="14" t="n">
        <v>15.04</v>
      </c>
      <c r="F229" s="14" t="n">
        <v>5.33</v>
      </c>
      <c r="G229" s="14" t="n">
        <v>6.4</v>
      </c>
      <c r="H229" s="14" t="n">
        <f aca="false">D229*1.06</f>
        <v>13.2818</v>
      </c>
      <c r="I229" s="14" t="n">
        <f aca="false">H229*1.2</f>
        <v>15.93816</v>
      </c>
      <c r="J229" s="14" t="n">
        <f aca="false">F229*1.06</f>
        <v>5.6498</v>
      </c>
      <c r="K229" s="14" t="n">
        <f aca="false">J229*1.2</f>
        <v>6.77976</v>
      </c>
      <c r="L229" s="14" t="n">
        <f aca="false">H229*1.07</f>
        <v>14.211526</v>
      </c>
      <c r="M229" s="14" t="n">
        <f aca="false">L229*1.2</f>
        <v>17.0538312</v>
      </c>
      <c r="N229" s="14" t="n">
        <f aca="false">J229*1.07</f>
        <v>6.045286</v>
      </c>
      <c r="O229" s="14" t="n">
        <f aca="false">N229*1.2</f>
        <v>7.2543432</v>
      </c>
      <c r="P229" s="14" t="n">
        <f aca="false">L229*1.06</f>
        <v>15.06421756</v>
      </c>
      <c r="Q229" s="14" t="n">
        <f aca="false">P229*1.2</f>
        <v>18.077061072</v>
      </c>
      <c r="R229" s="14" t="n">
        <f aca="false">N229*1.06</f>
        <v>6.40800316</v>
      </c>
      <c r="S229" s="14" t="n">
        <f aca="false">R229*1.2</f>
        <v>7.689603792</v>
      </c>
      <c r="T229" s="14" t="n">
        <f aca="false">P229*1.05</f>
        <v>15.817428438</v>
      </c>
      <c r="U229" s="14" t="n">
        <f aca="false">T229*1.2</f>
        <v>18.9809141256</v>
      </c>
      <c r="V229" s="14" t="n">
        <f aca="false">R229*1.05</f>
        <v>6.728403318</v>
      </c>
      <c r="W229" s="14" t="n">
        <f aca="false">V229*1.2</f>
        <v>8.0740839816</v>
      </c>
    </row>
    <row r="230" customFormat="false" ht="11.25" hidden="false" customHeight="false" outlineLevel="0" collapsed="false">
      <c r="A230" s="11" t="s">
        <v>472</v>
      </c>
      <c r="B230" s="11" t="s">
        <v>473</v>
      </c>
      <c r="C230" s="11" t="s">
        <v>205</v>
      </c>
      <c r="D230" s="12" t="s">
        <v>20</v>
      </c>
      <c r="E230" s="12" t="s">
        <v>20</v>
      </c>
      <c r="F230" s="12" t="s">
        <v>20</v>
      </c>
      <c r="G230" s="12" t="s">
        <v>20</v>
      </c>
      <c r="H230" s="14"/>
      <c r="I230" s="14"/>
      <c r="J230" s="14"/>
      <c r="K230" s="14"/>
      <c r="L230" s="14" t="n">
        <f aca="false">H230*1.07</f>
        <v>0</v>
      </c>
      <c r="M230" s="14" t="n">
        <f aca="false">L230*1.2</f>
        <v>0</v>
      </c>
      <c r="N230" s="14" t="n">
        <f aca="false">J230*1.07</f>
        <v>0</v>
      </c>
      <c r="O230" s="14" t="n">
        <f aca="false">N230*1.2</f>
        <v>0</v>
      </c>
      <c r="P230" s="14" t="n">
        <f aca="false">L230*1.06</f>
        <v>0</v>
      </c>
      <c r="Q230" s="14" t="n">
        <f aca="false">P230*1.2</f>
        <v>0</v>
      </c>
      <c r="R230" s="14" t="n">
        <f aca="false">N230*1.06</f>
        <v>0</v>
      </c>
      <c r="S230" s="14" t="n">
        <f aca="false">R230*1.2</f>
        <v>0</v>
      </c>
      <c r="T230" s="14" t="n">
        <f aca="false">P230*1.05</f>
        <v>0</v>
      </c>
      <c r="U230" s="14" t="n">
        <f aca="false">T230*1.2</f>
        <v>0</v>
      </c>
      <c r="V230" s="14" t="n">
        <f aca="false">R230*1.05</f>
        <v>0</v>
      </c>
      <c r="W230" s="14" t="n">
        <f aca="false">V230*1.2</f>
        <v>0</v>
      </c>
    </row>
    <row r="231" customFormat="false" ht="11.25" hidden="false" customHeight="false" outlineLevel="0" collapsed="false">
      <c r="A231" s="11" t="s">
        <v>474</v>
      </c>
      <c r="B231" s="11" t="s">
        <v>475</v>
      </c>
      <c r="C231" s="11" t="s">
        <v>205</v>
      </c>
      <c r="D231" s="14" t="n">
        <v>13.3</v>
      </c>
      <c r="E231" s="14" t="n">
        <v>15.96</v>
      </c>
      <c r="F231" s="14" t="n">
        <v>6.43</v>
      </c>
      <c r="G231" s="14" t="n">
        <v>7.72</v>
      </c>
      <c r="H231" s="14" t="n">
        <f aca="false">D231*1.06</f>
        <v>14.098</v>
      </c>
      <c r="I231" s="14" t="n">
        <f aca="false">H231*1.2</f>
        <v>16.9176</v>
      </c>
      <c r="J231" s="14" t="n">
        <f aca="false">F231*1.06</f>
        <v>6.8158</v>
      </c>
      <c r="K231" s="14" t="n">
        <f aca="false">J231*1.2</f>
        <v>8.17896</v>
      </c>
      <c r="L231" s="14" t="n">
        <f aca="false">H231*1.07</f>
        <v>15.08486</v>
      </c>
      <c r="M231" s="14" t="n">
        <f aca="false">L231*1.2</f>
        <v>18.101832</v>
      </c>
      <c r="N231" s="14" t="n">
        <f aca="false">J231*1.07</f>
        <v>7.292906</v>
      </c>
      <c r="O231" s="14" t="n">
        <f aca="false">N231*1.2</f>
        <v>8.7514872</v>
      </c>
      <c r="P231" s="14" t="n">
        <f aca="false">L231*1.06</f>
        <v>15.9899516</v>
      </c>
      <c r="Q231" s="14" t="n">
        <f aca="false">P231*1.2</f>
        <v>19.18794192</v>
      </c>
      <c r="R231" s="14" t="n">
        <f aca="false">N231*1.06</f>
        <v>7.73048036</v>
      </c>
      <c r="S231" s="14" t="n">
        <f aca="false">R231*1.2</f>
        <v>9.276576432</v>
      </c>
      <c r="T231" s="14" t="n">
        <f aca="false">P231*1.05</f>
        <v>16.78944918</v>
      </c>
      <c r="U231" s="14" t="n">
        <f aca="false">T231*1.2</f>
        <v>20.147339016</v>
      </c>
      <c r="V231" s="14" t="n">
        <f aca="false">R231*1.05</f>
        <v>8.117004378</v>
      </c>
      <c r="W231" s="14" t="n">
        <f aca="false">V231*1.2</f>
        <v>9.7404052536</v>
      </c>
    </row>
    <row r="232" customFormat="false" ht="11.25" hidden="false" customHeight="false" outlineLevel="0" collapsed="false">
      <c r="A232" s="11" t="s">
        <v>476</v>
      </c>
      <c r="B232" s="11" t="s">
        <v>477</v>
      </c>
      <c r="C232" s="11" t="s">
        <v>205</v>
      </c>
      <c r="D232" s="14" t="n">
        <v>17.45</v>
      </c>
      <c r="E232" s="14" t="n">
        <v>20.94</v>
      </c>
      <c r="F232" s="14" t="n">
        <v>8.75</v>
      </c>
      <c r="G232" s="14" t="n">
        <v>10.5</v>
      </c>
      <c r="H232" s="14" t="n">
        <f aca="false">D232*1.06</f>
        <v>18.497</v>
      </c>
      <c r="I232" s="14" t="n">
        <f aca="false">H232*1.2</f>
        <v>22.1964</v>
      </c>
      <c r="J232" s="14" t="n">
        <f aca="false">F232*1.06</f>
        <v>9.275</v>
      </c>
      <c r="K232" s="14" t="n">
        <f aca="false">J232*1.2</f>
        <v>11.13</v>
      </c>
      <c r="L232" s="14" t="n">
        <f aca="false">H232*1.07</f>
        <v>19.79179</v>
      </c>
      <c r="M232" s="14" t="n">
        <f aca="false">L232*1.2</f>
        <v>23.750148</v>
      </c>
      <c r="N232" s="14" t="n">
        <f aca="false">J232*1.07</f>
        <v>9.92425</v>
      </c>
      <c r="O232" s="14" t="n">
        <f aca="false">N232*1.2</f>
        <v>11.9091</v>
      </c>
      <c r="P232" s="14" t="n">
        <f aca="false">L232*1.06</f>
        <v>20.9792974</v>
      </c>
      <c r="Q232" s="14" t="n">
        <f aca="false">P232*1.2</f>
        <v>25.17515688</v>
      </c>
      <c r="R232" s="14" t="n">
        <f aca="false">N232*1.06</f>
        <v>10.519705</v>
      </c>
      <c r="S232" s="14" t="n">
        <f aca="false">R232*1.2</f>
        <v>12.623646</v>
      </c>
      <c r="T232" s="14" t="n">
        <f aca="false">P232*1.05</f>
        <v>22.02826227</v>
      </c>
      <c r="U232" s="14" t="n">
        <f aca="false">T232*1.2</f>
        <v>26.433914724</v>
      </c>
      <c r="V232" s="14" t="n">
        <f aca="false">R232*1.05</f>
        <v>11.04569025</v>
      </c>
      <c r="W232" s="14" t="n">
        <f aca="false">V232*1.2</f>
        <v>13.2548283</v>
      </c>
    </row>
    <row r="233" customFormat="false" ht="11.25" hidden="false" customHeight="false" outlineLevel="0" collapsed="false">
      <c r="A233" s="11" t="s">
        <v>478</v>
      </c>
      <c r="B233" s="11" t="s">
        <v>479</v>
      </c>
      <c r="C233" s="11" t="s">
        <v>205</v>
      </c>
      <c r="D233" s="14" t="n">
        <v>3.31</v>
      </c>
      <c r="E233" s="14" t="n">
        <v>3.97</v>
      </c>
      <c r="F233" s="14" t="n">
        <v>2.51</v>
      </c>
      <c r="G233" s="14" t="n">
        <v>3.01</v>
      </c>
      <c r="H233" s="14" t="n">
        <f aca="false">D233*1.06</f>
        <v>3.5086</v>
      </c>
      <c r="I233" s="14" t="n">
        <f aca="false">H233*1.2</f>
        <v>4.21032</v>
      </c>
      <c r="J233" s="14" t="n">
        <f aca="false">F233*1.06</f>
        <v>2.6606</v>
      </c>
      <c r="K233" s="14" t="n">
        <f aca="false">J233*1.2</f>
        <v>3.19272</v>
      </c>
      <c r="L233" s="14" t="n">
        <f aca="false">H233*1.07</f>
        <v>3.754202</v>
      </c>
      <c r="M233" s="14" t="n">
        <f aca="false">L233*1.2</f>
        <v>4.5050424</v>
      </c>
      <c r="N233" s="14" t="n">
        <f aca="false">J233*1.07</f>
        <v>2.846842</v>
      </c>
      <c r="O233" s="14" t="n">
        <f aca="false">N233*1.2</f>
        <v>3.4162104</v>
      </c>
      <c r="P233" s="14" t="n">
        <f aca="false">L233*1.06</f>
        <v>3.97945412</v>
      </c>
      <c r="Q233" s="14" t="n">
        <f aca="false">P233*1.2</f>
        <v>4.775344944</v>
      </c>
      <c r="R233" s="14" t="n">
        <f aca="false">N233*1.06</f>
        <v>3.01765252</v>
      </c>
      <c r="S233" s="14" t="n">
        <f aca="false">R233*1.2</f>
        <v>3.621183024</v>
      </c>
      <c r="T233" s="14" t="n">
        <f aca="false">P233*1.05</f>
        <v>4.178426826</v>
      </c>
      <c r="U233" s="14" t="n">
        <f aca="false">T233*1.2</f>
        <v>5.0141121912</v>
      </c>
      <c r="V233" s="14" t="n">
        <f aca="false">R233*1.05</f>
        <v>3.168535146</v>
      </c>
      <c r="W233" s="14" t="n">
        <f aca="false">V233*1.2</f>
        <v>3.8022421752</v>
      </c>
    </row>
    <row r="234" customFormat="false" ht="11.25" hidden="false" customHeight="false" outlineLevel="0" collapsed="false">
      <c r="A234" s="11" t="s">
        <v>480</v>
      </c>
      <c r="B234" s="11" t="s">
        <v>481</v>
      </c>
      <c r="C234" s="11" t="s">
        <v>205</v>
      </c>
      <c r="D234" s="12" t="s">
        <v>20</v>
      </c>
      <c r="E234" s="12" t="s">
        <v>20</v>
      </c>
      <c r="F234" s="12" t="s">
        <v>20</v>
      </c>
      <c r="G234" s="12" t="s">
        <v>20</v>
      </c>
      <c r="H234" s="14"/>
      <c r="I234" s="14"/>
      <c r="J234" s="14"/>
      <c r="K234" s="14"/>
      <c r="L234" s="14" t="n">
        <f aca="false">H234*1.07</f>
        <v>0</v>
      </c>
      <c r="M234" s="14" t="n">
        <f aca="false">L234*1.2</f>
        <v>0</v>
      </c>
      <c r="N234" s="14" t="n">
        <f aca="false">J234*1.07</f>
        <v>0</v>
      </c>
      <c r="O234" s="14" t="n">
        <f aca="false">N234*1.2</f>
        <v>0</v>
      </c>
      <c r="P234" s="14" t="n">
        <f aca="false">L234*1.06</f>
        <v>0</v>
      </c>
      <c r="Q234" s="14" t="n">
        <f aca="false">P234*1.2</f>
        <v>0</v>
      </c>
      <c r="R234" s="14" t="n">
        <f aca="false">N234*1.06</f>
        <v>0</v>
      </c>
      <c r="S234" s="14" t="n">
        <f aca="false">R234*1.2</f>
        <v>0</v>
      </c>
      <c r="T234" s="14" t="n">
        <f aca="false">P234*1.05</f>
        <v>0</v>
      </c>
      <c r="U234" s="14" t="n">
        <f aca="false">T234*1.2</f>
        <v>0</v>
      </c>
      <c r="V234" s="14" t="n">
        <f aca="false">R234*1.05</f>
        <v>0</v>
      </c>
      <c r="W234" s="14" t="n">
        <f aca="false">V234*1.2</f>
        <v>0</v>
      </c>
    </row>
    <row r="235" customFormat="false" ht="11.25" hidden="false" customHeight="false" outlineLevel="0" collapsed="false">
      <c r="A235" s="11" t="s">
        <v>482</v>
      </c>
      <c r="B235" s="11" t="s">
        <v>483</v>
      </c>
      <c r="C235" s="11" t="s">
        <v>205</v>
      </c>
      <c r="D235" s="14" t="n">
        <v>13.65</v>
      </c>
      <c r="E235" s="14" t="n">
        <v>16.38</v>
      </c>
      <c r="F235" s="14" t="n">
        <v>6.83</v>
      </c>
      <c r="G235" s="14" t="n">
        <v>8.2</v>
      </c>
      <c r="H235" s="14" t="n">
        <f aca="false">D235*1.06</f>
        <v>14.469</v>
      </c>
      <c r="I235" s="14" t="n">
        <f aca="false">H235*1.2</f>
        <v>17.3628</v>
      </c>
      <c r="J235" s="14" t="n">
        <f aca="false">F235*1.06</f>
        <v>7.2398</v>
      </c>
      <c r="K235" s="14" t="n">
        <f aca="false">J235*1.2</f>
        <v>8.68776</v>
      </c>
      <c r="L235" s="14" t="n">
        <f aca="false">H235*1.07</f>
        <v>15.48183</v>
      </c>
      <c r="M235" s="14" t="n">
        <f aca="false">L235*1.2</f>
        <v>18.578196</v>
      </c>
      <c r="N235" s="14" t="n">
        <f aca="false">J235*1.07</f>
        <v>7.746586</v>
      </c>
      <c r="O235" s="14" t="n">
        <f aca="false">N235*1.2</f>
        <v>9.2959032</v>
      </c>
      <c r="P235" s="14" t="n">
        <f aca="false">L235*1.06</f>
        <v>16.4107398</v>
      </c>
      <c r="Q235" s="14" t="n">
        <f aca="false">P235*1.2</f>
        <v>19.69288776</v>
      </c>
      <c r="R235" s="14" t="n">
        <f aca="false">N235*1.06</f>
        <v>8.21138116</v>
      </c>
      <c r="S235" s="14" t="n">
        <f aca="false">R235*1.2</f>
        <v>9.853657392</v>
      </c>
      <c r="T235" s="14" t="n">
        <f aca="false">P235*1.05</f>
        <v>17.23127679</v>
      </c>
      <c r="U235" s="14" t="n">
        <f aca="false">T235*1.2</f>
        <v>20.677532148</v>
      </c>
      <c r="V235" s="14" t="n">
        <f aca="false">R235*1.05</f>
        <v>8.621950218</v>
      </c>
      <c r="W235" s="14" t="n">
        <f aca="false">V235*1.2</f>
        <v>10.3463402616</v>
      </c>
    </row>
    <row r="236" s="15" customFormat="true" ht="11.25" hidden="false" customHeight="false" outlineLevel="0" collapsed="false">
      <c r="A236" s="11" t="s">
        <v>484</v>
      </c>
      <c r="B236" s="11" t="s">
        <v>485</v>
      </c>
      <c r="C236" s="11" t="s">
        <v>205</v>
      </c>
      <c r="D236" s="14" t="n">
        <f aca="false">17.45*1.049</f>
        <v>18.30505</v>
      </c>
      <c r="E236" s="14" t="n">
        <f aca="false">D236*1.2</f>
        <v>21.96606</v>
      </c>
      <c r="F236" s="14" t="n">
        <f aca="false">12.53*1.049</f>
        <v>13.14397</v>
      </c>
      <c r="G236" s="14" t="n">
        <f aca="false">F236*1.2</f>
        <v>15.772764</v>
      </c>
      <c r="H236" s="14" t="n">
        <f aca="false">D236*1.06</f>
        <v>19.403353</v>
      </c>
      <c r="I236" s="14" t="n">
        <f aca="false">H236*1.2</f>
        <v>23.2840236</v>
      </c>
      <c r="J236" s="14" t="n">
        <f aca="false">F236*1.06</f>
        <v>13.9326082</v>
      </c>
      <c r="K236" s="14" t="n">
        <f aca="false">J236*1.2</f>
        <v>16.71912984</v>
      </c>
      <c r="L236" s="14" t="n">
        <f aca="false">H236*1.07</f>
        <v>20.76158771</v>
      </c>
      <c r="M236" s="14" t="n">
        <f aca="false">L236*1.2</f>
        <v>24.913905252</v>
      </c>
      <c r="N236" s="14" t="n">
        <f aca="false">J236*1.07</f>
        <v>14.907890774</v>
      </c>
      <c r="O236" s="14" t="n">
        <f aca="false">N236*1.2</f>
        <v>17.8894689288</v>
      </c>
      <c r="P236" s="14" t="n">
        <f aca="false">L236*1.06</f>
        <v>22.0072829726</v>
      </c>
      <c r="Q236" s="14" t="n">
        <f aca="false">P236*1.2</f>
        <v>26.40873956712</v>
      </c>
      <c r="R236" s="14" t="n">
        <f aca="false">N236*1.06</f>
        <v>15.80236422044</v>
      </c>
      <c r="S236" s="14" t="n">
        <f aca="false">R236*1.2</f>
        <v>18.962837064528</v>
      </c>
      <c r="T236" s="14" t="n">
        <f aca="false">P236*1.05</f>
        <v>23.10764712123</v>
      </c>
      <c r="U236" s="14" t="n">
        <f aca="false">T236*1.2</f>
        <v>27.729176545476</v>
      </c>
      <c r="V236" s="14" t="n">
        <f aca="false">R236*1.05</f>
        <v>16.592482431462</v>
      </c>
      <c r="W236" s="14" t="n">
        <f aca="false">V236*1.2</f>
        <v>19.9109789177544</v>
      </c>
    </row>
    <row r="237" customFormat="false" ht="11.25" hidden="false" customHeight="false" outlineLevel="0" collapsed="false">
      <c r="A237" s="11" t="s">
        <v>486</v>
      </c>
      <c r="B237" s="11" t="s">
        <v>487</v>
      </c>
      <c r="C237" s="11" t="s">
        <v>205</v>
      </c>
      <c r="D237" s="14" t="n">
        <v>17.45</v>
      </c>
      <c r="E237" s="14" t="n">
        <v>20.94</v>
      </c>
      <c r="F237" s="14" t="n">
        <v>8.75</v>
      </c>
      <c r="G237" s="14" t="n">
        <v>10.5</v>
      </c>
      <c r="H237" s="14" t="n">
        <f aca="false">D237*1.06</f>
        <v>18.497</v>
      </c>
      <c r="I237" s="14" t="n">
        <f aca="false">H237*1.2</f>
        <v>22.1964</v>
      </c>
      <c r="J237" s="14" t="n">
        <f aca="false">F237*1.06</f>
        <v>9.275</v>
      </c>
      <c r="K237" s="14" t="n">
        <f aca="false">J237*1.2</f>
        <v>11.13</v>
      </c>
      <c r="L237" s="14" t="n">
        <f aca="false">H237*1.07</f>
        <v>19.79179</v>
      </c>
      <c r="M237" s="14" t="n">
        <f aca="false">L237*1.2</f>
        <v>23.750148</v>
      </c>
      <c r="N237" s="14" t="n">
        <f aca="false">J237*1.07</f>
        <v>9.92425</v>
      </c>
      <c r="O237" s="14" t="n">
        <f aca="false">N237*1.2</f>
        <v>11.9091</v>
      </c>
      <c r="P237" s="14" t="n">
        <f aca="false">L237*1.06</f>
        <v>20.9792974</v>
      </c>
      <c r="Q237" s="14" t="n">
        <f aca="false">P237*1.2</f>
        <v>25.17515688</v>
      </c>
      <c r="R237" s="14" t="n">
        <f aca="false">N237*1.06</f>
        <v>10.519705</v>
      </c>
      <c r="S237" s="14" t="n">
        <f aca="false">R237*1.2</f>
        <v>12.623646</v>
      </c>
      <c r="T237" s="14" t="n">
        <f aca="false">P237*1.05</f>
        <v>22.02826227</v>
      </c>
      <c r="U237" s="14" t="n">
        <f aca="false">T237*1.2</f>
        <v>26.433914724</v>
      </c>
      <c r="V237" s="14" t="n">
        <f aca="false">R237*1.05</f>
        <v>11.04569025</v>
      </c>
      <c r="W237" s="14" t="n">
        <f aca="false">V237*1.2</f>
        <v>13.2548283</v>
      </c>
    </row>
    <row r="238" customFormat="false" ht="11.25" hidden="false" customHeight="false" outlineLevel="0" collapsed="false">
      <c r="A238" s="11" t="s">
        <v>488</v>
      </c>
      <c r="B238" s="11" t="s">
        <v>489</v>
      </c>
      <c r="C238" s="11" t="s">
        <v>205</v>
      </c>
      <c r="D238" s="12" t="s">
        <v>20</v>
      </c>
      <c r="E238" s="12" t="s">
        <v>20</v>
      </c>
      <c r="F238" s="12" t="s">
        <v>20</v>
      </c>
      <c r="G238" s="12" t="s">
        <v>20</v>
      </c>
      <c r="H238" s="14"/>
      <c r="I238" s="14"/>
      <c r="J238" s="14"/>
      <c r="K238" s="14"/>
      <c r="L238" s="14" t="n">
        <f aca="false">H238*1.07</f>
        <v>0</v>
      </c>
      <c r="M238" s="14" t="n">
        <f aca="false">L238*1.2</f>
        <v>0</v>
      </c>
      <c r="N238" s="14" t="n">
        <f aca="false">J238*1.07</f>
        <v>0</v>
      </c>
      <c r="O238" s="14" t="n">
        <f aca="false">N238*1.2</f>
        <v>0</v>
      </c>
      <c r="P238" s="14" t="n">
        <f aca="false">L238*1.06</f>
        <v>0</v>
      </c>
      <c r="Q238" s="14" t="n">
        <f aca="false">P238*1.2</f>
        <v>0</v>
      </c>
      <c r="R238" s="14" t="n">
        <f aca="false">N238*1.06</f>
        <v>0</v>
      </c>
      <c r="S238" s="14" t="n">
        <f aca="false">R238*1.2</f>
        <v>0</v>
      </c>
      <c r="T238" s="14" t="n">
        <f aca="false">P238*1.05</f>
        <v>0</v>
      </c>
      <c r="U238" s="14" t="n">
        <f aca="false">T238*1.2</f>
        <v>0</v>
      </c>
      <c r="V238" s="14" t="n">
        <f aca="false">R238*1.05</f>
        <v>0</v>
      </c>
      <c r="W238" s="14" t="n">
        <f aca="false">V238*1.2</f>
        <v>0</v>
      </c>
    </row>
    <row r="239" customFormat="false" ht="11.25" hidden="false" customHeight="false" outlineLevel="0" collapsed="false">
      <c r="A239" s="11" t="s">
        <v>490</v>
      </c>
      <c r="B239" s="11" t="s">
        <v>491</v>
      </c>
      <c r="C239" s="11" t="s">
        <v>205</v>
      </c>
      <c r="D239" s="14" t="n">
        <v>17.45</v>
      </c>
      <c r="E239" s="14" t="n">
        <v>20.94</v>
      </c>
      <c r="F239" s="14" t="n">
        <v>8.75</v>
      </c>
      <c r="G239" s="14" t="n">
        <v>10.5</v>
      </c>
      <c r="H239" s="14" t="n">
        <f aca="false">D239*1.06</f>
        <v>18.497</v>
      </c>
      <c r="I239" s="14" t="n">
        <f aca="false">H239*1.2</f>
        <v>22.1964</v>
      </c>
      <c r="J239" s="14" t="n">
        <f aca="false">F239*1.06</f>
        <v>9.275</v>
      </c>
      <c r="K239" s="14" t="n">
        <f aca="false">J239*1.2</f>
        <v>11.13</v>
      </c>
      <c r="L239" s="14" t="n">
        <f aca="false">H239*1.07</f>
        <v>19.79179</v>
      </c>
      <c r="M239" s="14" t="n">
        <f aca="false">L239*1.2</f>
        <v>23.750148</v>
      </c>
      <c r="N239" s="14" t="n">
        <f aca="false">J239*1.07</f>
        <v>9.92425</v>
      </c>
      <c r="O239" s="14" t="n">
        <f aca="false">N239*1.2</f>
        <v>11.9091</v>
      </c>
      <c r="P239" s="14" t="n">
        <f aca="false">L239*1.06</f>
        <v>20.9792974</v>
      </c>
      <c r="Q239" s="14" t="n">
        <f aca="false">P239*1.2</f>
        <v>25.17515688</v>
      </c>
      <c r="R239" s="14" t="n">
        <f aca="false">N239*1.06</f>
        <v>10.519705</v>
      </c>
      <c r="S239" s="14" t="n">
        <f aca="false">R239*1.2</f>
        <v>12.623646</v>
      </c>
      <c r="T239" s="14" t="n">
        <f aca="false">P239*1.05</f>
        <v>22.02826227</v>
      </c>
      <c r="U239" s="14" t="n">
        <f aca="false">T239*1.2</f>
        <v>26.433914724</v>
      </c>
      <c r="V239" s="14" t="n">
        <f aca="false">R239*1.05</f>
        <v>11.04569025</v>
      </c>
      <c r="W239" s="14" t="n">
        <f aca="false">V239*1.2</f>
        <v>13.2548283</v>
      </c>
    </row>
    <row r="240" customFormat="false" ht="11.25" hidden="false" customHeight="false" outlineLevel="0" collapsed="false">
      <c r="A240" s="11" t="s">
        <v>492</v>
      </c>
      <c r="B240" s="11" t="s">
        <v>493</v>
      </c>
      <c r="C240" s="11" t="s">
        <v>205</v>
      </c>
      <c r="D240" s="14" t="n">
        <v>8.51</v>
      </c>
      <c r="E240" s="14" t="n">
        <v>10.21</v>
      </c>
      <c r="F240" s="14" t="n">
        <v>4.17</v>
      </c>
      <c r="G240" s="14" t="n">
        <v>5</v>
      </c>
      <c r="H240" s="14" t="n">
        <f aca="false">D240*1.06</f>
        <v>9.0206</v>
      </c>
      <c r="I240" s="14" t="n">
        <f aca="false">H240*1.2</f>
        <v>10.82472</v>
      </c>
      <c r="J240" s="14" t="n">
        <f aca="false">F240*1.06</f>
        <v>4.4202</v>
      </c>
      <c r="K240" s="14" t="n">
        <f aca="false">J240*1.2</f>
        <v>5.30424</v>
      </c>
      <c r="L240" s="14" t="n">
        <f aca="false">H240*1.07</f>
        <v>9.652042</v>
      </c>
      <c r="M240" s="14" t="n">
        <f aca="false">L240*1.2</f>
        <v>11.5824504</v>
      </c>
      <c r="N240" s="14" t="n">
        <f aca="false">J240*1.07</f>
        <v>4.729614</v>
      </c>
      <c r="O240" s="14" t="n">
        <f aca="false">N240*1.2</f>
        <v>5.6755368</v>
      </c>
      <c r="P240" s="14" t="n">
        <f aca="false">L240*1.06</f>
        <v>10.23116452</v>
      </c>
      <c r="Q240" s="14" t="n">
        <f aca="false">P240*1.2</f>
        <v>12.277397424</v>
      </c>
      <c r="R240" s="14" t="n">
        <f aca="false">N240*1.06</f>
        <v>5.01339084</v>
      </c>
      <c r="S240" s="14" t="n">
        <f aca="false">R240*1.2</f>
        <v>6.016069008</v>
      </c>
      <c r="T240" s="14" t="n">
        <f aca="false">P240*1.05</f>
        <v>10.742722746</v>
      </c>
      <c r="U240" s="14" t="n">
        <f aca="false">T240*1.2</f>
        <v>12.8912672952</v>
      </c>
      <c r="V240" s="14" t="n">
        <f aca="false">R240*1.05</f>
        <v>5.264060382</v>
      </c>
      <c r="W240" s="14" t="n">
        <f aca="false">V240*1.2</f>
        <v>6.3168724584</v>
      </c>
    </row>
    <row r="241" customFormat="false" ht="11.25" hidden="false" customHeight="false" outlineLevel="0" collapsed="false">
      <c r="A241" s="11" t="s">
        <v>494</v>
      </c>
      <c r="B241" s="11" t="s">
        <v>495</v>
      </c>
      <c r="C241" s="11" t="s">
        <v>205</v>
      </c>
      <c r="D241" s="12" t="s">
        <v>20</v>
      </c>
      <c r="E241" s="12" t="s">
        <v>20</v>
      </c>
      <c r="F241" s="12" t="s">
        <v>20</v>
      </c>
      <c r="G241" s="12" t="s">
        <v>20</v>
      </c>
      <c r="H241" s="14"/>
      <c r="I241" s="14"/>
      <c r="J241" s="14"/>
      <c r="K241" s="14"/>
      <c r="L241" s="14" t="n">
        <f aca="false">H241*1.07</f>
        <v>0</v>
      </c>
      <c r="M241" s="14" t="n">
        <f aca="false">L241*1.2</f>
        <v>0</v>
      </c>
      <c r="N241" s="14" t="n">
        <f aca="false">J241*1.07</f>
        <v>0</v>
      </c>
      <c r="O241" s="14" t="n">
        <f aca="false">N241*1.2</f>
        <v>0</v>
      </c>
      <c r="P241" s="14" t="n">
        <f aca="false">L241*1.06</f>
        <v>0</v>
      </c>
      <c r="Q241" s="14" t="n">
        <f aca="false">P241*1.2</f>
        <v>0</v>
      </c>
      <c r="R241" s="14" t="n">
        <f aca="false">N241*1.06</f>
        <v>0</v>
      </c>
      <c r="S241" s="14" t="n">
        <f aca="false">R241*1.2</f>
        <v>0</v>
      </c>
      <c r="T241" s="14" t="n">
        <f aca="false">P241*1.05</f>
        <v>0</v>
      </c>
      <c r="U241" s="14" t="n">
        <f aca="false">T241*1.2</f>
        <v>0</v>
      </c>
      <c r="V241" s="14" t="n">
        <f aca="false">R241*1.05</f>
        <v>0</v>
      </c>
      <c r="W241" s="14" t="n">
        <f aca="false">V241*1.2</f>
        <v>0</v>
      </c>
    </row>
    <row r="242" customFormat="false" ht="11.25" hidden="false" customHeight="false" outlineLevel="0" collapsed="false">
      <c r="A242" s="11" t="s">
        <v>496</v>
      </c>
      <c r="B242" s="11" t="s">
        <v>497</v>
      </c>
      <c r="C242" s="11" t="s">
        <v>205</v>
      </c>
      <c r="D242" s="14" t="n">
        <v>8.85</v>
      </c>
      <c r="E242" s="14" t="n">
        <v>10.62</v>
      </c>
      <c r="F242" s="14" t="n">
        <v>6.63</v>
      </c>
      <c r="G242" s="14" t="n">
        <v>7.96</v>
      </c>
      <c r="H242" s="14" t="n">
        <f aca="false">D242*1.06</f>
        <v>9.381</v>
      </c>
      <c r="I242" s="14" t="n">
        <f aca="false">H242*1.2</f>
        <v>11.2572</v>
      </c>
      <c r="J242" s="14" t="n">
        <f aca="false">F242*1.06</f>
        <v>7.0278</v>
      </c>
      <c r="K242" s="14" t="n">
        <f aca="false">J242*1.2</f>
        <v>8.43336</v>
      </c>
      <c r="L242" s="14" t="n">
        <f aca="false">H242*1.07</f>
        <v>10.03767</v>
      </c>
      <c r="M242" s="14" t="n">
        <f aca="false">L242*1.2</f>
        <v>12.045204</v>
      </c>
      <c r="N242" s="14" t="n">
        <f aca="false">J242*1.07</f>
        <v>7.519746</v>
      </c>
      <c r="O242" s="14" t="n">
        <f aca="false">N242*1.2</f>
        <v>9.0236952</v>
      </c>
      <c r="P242" s="14" t="n">
        <f aca="false">L242*1.06</f>
        <v>10.6399302</v>
      </c>
      <c r="Q242" s="14" t="n">
        <f aca="false">P242*1.2</f>
        <v>12.76791624</v>
      </c>
      <c r="R242" s="14" t="n">
        <f aca="false">N242*1.06</f>
        <v>7.97093076</v>
      </c>
      <c r="S242" s="14" t="n">
        <f aca="false">R242*1.2</f>
        <v>9.565116912</v>
      </c>
      <c r="T242" s="14" t="n">
        <f aca="false">P242*1.05</f>
        <v>11.17192671</v>
      </c>
      <c r="U242" s="14" t="n">
        <f aca="false">T242*1.2</f>
        <v>13.406312052</v>
      </c>
      <c r="V242" s="14" t="n">
        <f aca="false">R242*1.05</f>
        <v>8.369477298</v>
      </c>
      <c r="W242" s="14" t="n">
        <f aca="false">V242*1.2</f>
        <v>10.0433727576</v>
      </c>
    </row>
    <row r="243" customFormat="false" ht="22.5" hidden="false" customHeight="false" outlineLevel="0" collapsed="false">
      <c r="A243" s="11" t="s">
        <v>498</v>
      </c>
      <c r="B243" s="11" t="s">
        <v>499</v>
      </c>
      <c r="C243" s="11" t="s">
        <v>205</v>
      </c>
      <c r="D243" s="14" t="n">
        <v>24.28</v>
      </c>
      <c r="E243" s="14" t="n">
        <v>29.14</v>
      </c>
      <c r="F243" s="14" t="n">
        <v>14.05</v>
      </c>
      <c r="G243" s="14" t="n">
        <v>16.86</v>
      </c>
      <c r="H243" s="14" t="n">
        <f aca="false">D243*1.06</f>
        <v>25.7368</v>
      </c>
      <c r="I243" s="14" t="n">
        <f aca="false">H243*1.2</f>
        <v>30.88416</v>
      </c>
      <c r="J243" s="14" t="n">
        <f aca="false">F243*1.06</f>
        <v>14.893</v>
      </c>
      <c r="K243" s="14" t="n">
        <f aca="false">J243*1.2</f>
        <v>17.8716</v>
      </c>
      <c r="L243" s="14" t="n">
        <f aca="false">H243*1.07</f>
        <v>27.538376</v>
      </c>
      <c r="M243" s="14" t="n">
        <f aca="false">L243*1.2</f>
        <v>33.0460512</v>
      </c>
      <c r="N243" s="14" t="n">
        <f aca="false">J243*1.07</f>
        <v>15.93551</v>
      </c>
      <c r="O243" s="14" t="n">
        <f aca="false">N243*1.2</f>
        <v>19.122612</v>
      </c>
      <c r="P243" s="14" t="n">
        <f aca="false">L243*1.06</f>
        <v>29.19067856</v>
      </c>
      <c r="Q243" s="14" t="n">
        <f aca="false">P243*1.2</f>
        <v>35.028814272</v>
      </c>
      <c r="R243" s="14" t="n">
        <f aca="false">N243*1.06</f>
        <v>16.8916406</v>
      </c>
      <c r="S243" s="14" t="n">
        <f aca="false">R243*1.2</f>
        <v>20.26996872</v>
      </c>
      <c r="T243" s="14" t="n">
        <f aca="false">P243*1.05</f>
        <v>30.650212488</v>
      </c>
      <c r="U243" s="14" t="n">
        <f aca="false">T243*1.2</f>
        <v>36.7802549856</v>
      </c>
      <c r="V243" s="14" t="n">
        <f aca="false">R243*1.05</f>
        <v>17.73622263</v>
      </c>
      <c r="W243" s="14" t="n">
        <f aca="false">V243*1.2</f>
        <v>21.283467156</v>
      </c>
    </row>
    <row r="244" customFormat="false" ht="11.25" hidden="false" customHeight="false" outlineLevel="0" collapsed="false">
      <c r="A244" s="11" t="s">
        <v>500</v>
      </c>
      <c r="B244" s="11" t="s">
        <v>501</v>
      </c>
      <c r="C244" s="11" t="s">
        <v>205</v>
      </c>
      <c r="D244" s="12" t="s">
        <v>20</v>
      </c>
      <c r="E244" s="12" t="s">
        <v>20</v>
      </c>
      <c r="F244" s="12" t="s">
        <v>20</v>
      </c>
      <c r="G244" s="12" t="s">
        <v>20</v>
      </c>
      <c r="H244" s="14"/>
      <c r="I244" s="14"/>
      <c r="J244" s="14"/>
      <c r="K244" s="14"/>
      <c r="L244" s="14" t="n">
        <f aca="false">H244*1.07</f>
        <v>0</v>
      </c>
      <c r="M244" s="14" t="n">
        <f aca="false">L244*1.2</f>
        <v>0</v>
      </c>
      <c r="N244" s="14" t="n">
        <f aca="false">J244*1.07</f>
        <v>0</v>
      </c>
      <c r="O244" s="14" t="n">
        <f aca="false">N244*1.2</f>
        <v>0</v>
      </c>
      <c r="P244" s="14" t="n">
        <f aca="false">L244*1.06</f>
        <v>0</v>
      </c>
      <c r="Q244" s="14" t="n">
        <f aca="false">P244*1.2</f>
        <v>0</v>
      </c>
      <c r="R244" s="14" t="n">
        <f aca="false">N244*1.06</f>
        <v>0</v>
      </c>
      <c r="S244" s="14" t="n">
        <f aca="false">R244*1.2</f>
        <v>0</v>
      </c>
      <c r="T244" s="14" t="n">
        <f aca="false">P244*1.05</f>
        <v>0</v>
      </c>
      <c r="U244" s="14" t="n">
        <f aca="false">T244*1.2</f>
        <v>0</v>
      </c>
      <c r="V244" s="14" t="n">
        <f aca="false">R244*1.05</f>
        <v>0</v>
      </c>
      <c r="W244" s="14" t="n">
        <f aca="false">V244*1.2</f>
        <v>0</v>
      </c>
    </row>
    <row r="245" customFormat="false" ht="22.5" hidden="false" customHeight="false" outlineLevel="0" collapsed="false">
      <c r="A245" s="11" t="s">
        <v>502</v>
      </c>
      <c r="B245" s="11" t="s">
        <v>503</v>
      </c>
      <c r="C245" s="11" t="s">
        <v>205</v>
      </c>
      <c r="D245" s="14" t="n">
        <v>22.4</v>
      </c>
      <c r="E245" s="14" t="n">
        <v>26.88</v>
      </c>
      <c r="F245" s="14" t="n">
        <v>13.65</v>
      </c>
      <c r="G245" s="14" t="n">
        <v>16.38</v>
      </c>
      <c r="H245" s="14" t="n">
        <f aca="false">D245*1.06</f>
        <v>23.744</v>
      </c>
      <c r="I245" s="14" t="n">
        <f aca="false">H245*1.2</f>
        <v>28.4928</v>
      </c>
      <c r="J245" s="14" t="n">
        <f aca="false">F245*1.06</f>
        <v>14.469</v>
      </c>
      <c r="K245" s="14" t="n">
        <f aca="false">J245*1.2</f>
        <v>17.3628</v>
      </c>
      <c r="L245" s="14" t="n">
        <f aca="false">H245*1.07</f>
        <v>25.40608</v>
      </c>
      <c r="M245" s="14" t="n">
        <f aca="false">L245*1.2</f>
        <v>30.487296</v>
      </c>
      <c r="N245" s="14" t="n">
        <f aca="false">J245*1.07</f>
        <v>15.48183</v>
      </c>
      <c r="O245" s="14" t="n">
        <f aca="false">N245*1.2</f>
        <v>18.578196</v>
      </c>
      <c r="P245" s="14" t="n">
        <f aca="false">L245*1.06</f>
        <v>26.9304448</v>
      </c>
      <c r="Q245" s="14" t="n">
        <f aca="false">P245*1.2</f>
        <v>32.31653376</v>
      </c>
      <c r="R245" s="14" t="n">
        <f aca="false">N245*1.06</f>
        <v>16.4107398</v>
      </c>
      <c r="S245" s="14" t="n">
        <f aca="false">R245*1.2</f>
        <v>19.69288776</v>
      </c>
      <c r="T245" s="14" t="n">
        <f aca="false">P245*1.05</f>
        <v>28.27696704</v>
      </c>
      <c r="U245" s="14" t="n">
        <f aca="false">T245*1.2</f>
        <v>33.932360448</v>
      </c>
      <c r="V245" s="14" t="n">
        <f aca="false">R245*1.05</f>
        <v>17.23127679</v>
      </c>
      <c r="W245" s="14" t="n">
        <f aca="false">V245*1.2</f>
        <v>20.677532148</v>
      </c>
    </row>
    <row r="246" customFormat="false" ht="11.25" hidden="false" customHeight="false" outlineLevel="0" collapsed="false">
      <c r="A246" s="11" t="s">
        <v>504</v>
      </c>
      <c r="B246" s="11" t="s">
        <v>505</v>
      </c>
      <c r="C246" s="11" t="s">
        <v>205</v>
      </c>
      <c r="D246" s="14" t="n">
        <v>20.85</v>
      </c>
      <c r="E246" s="14" t="n">
        <v>25.02</v>
      </c>
      <c r="F246" s="14" t="n">
        <v>8.75</v>
      </c>
      <c r="G246" s="14" t="n">
        <v>10.5</v>
      </c>
      <c r="H246" s="14" t="n">
        <f aca="false">D246*1.06</f>
        <v>22.101</v>
      </c>
      <c r="I246" s="14" t="n">
        <f aca="false">H246*1.2</f>
        <v>26.5212</v>
      </c>
      <c r="J246" s="14" t="n">
        <f aca="false">F246*1.06</f>
        <v>9.275</v>
      </c>
      <c r="K246" s="14" t="n">
        <f aca="false">J246*1.2</f>
        <v>11.13</v>
      </c>
      <c r="L246" s="14" t="n">
        <f aca="false">H246*1.07</f>
        <v>23.64807</v>
      </c>
      <c r="M246" s="14" t="n">
        <f aca="false">L246*1.2</f>
        <v>28.377684</v>
      </c>
      <c r="N246" s="14" t="n">
        <f aca="false">J246*1.07</f>
        <v>9.92425</v>
      </c>
      <c r="O246" s="14" t="n">
        <f aca="false">N246*1.2</f>
        <v>11.9091</v>
      </c>
      <c r="P246" s="14" t="n">
        <f aca="false">L246*1.06</f>
        <v>25.0669542</v>
      </c>
      <c r="Q246" s="14" t="n">
        <f aca="false">P246*1.2</f>
        <v>30.08034504</v>
      </c>
      <c r="R246" s="14" t="n">
        <f aca="false">N246*1.06</f>
        <v>10.519705</v>
      </c>
      <c r="S246" s="14" t="n">
        <f aca="false">R246*1.2</f>
        <v>12.623646</v>
      </c>
      <c r="T246" s="14" t="n">
        <f aca="false">P246*1.05</f>
        <v>26.32030191</v>
      </c>
      <c r="U246" s="14" t="n">
        <f aca="false">T246*1.2</f>
        <v>31.584362292</v>
      </c>
      <c r="V246" s="14" t="n">
        <f aca="false">R246*1.05</f>
        <v>11.04569025</v>
      </c>
      <c r="W246" s="14" t="n">
        <f aca="false">V246*1.2</f>
        <v>13.2548283</v>
      </c>
    </row>
    <row r="247" customFormat="false" ht="11.25" hidden="false" customHeight="false" outlineLevel="0" collapsed="false">
      <c r="A247" s="11" t="s">
        <v>506</v>
      </c>
      <c r="B247" s="11" t="s">
        <v>507</v>
      </c>
      <c r="C247" s="11" t="s">
        <v>205</v>
      </c>
      <c r="D247" s="12" t="s">
        <v>20</v>
      </c>
      <c r="E247" s="12" t="s">
        <v>20</v>
      </c>
      <c r="F247" s="12" t="s">
        <v>20</v>
      </c>
      <c r="G247" s="12" t="s">
        <v>20</v>
      </c>
      <c r="H247" s="14"/>
      <c r="I247" s="14"/>
      <c r="J247" s="14"/>
      <c r="K247" s="14"/>
      <c r="L247" s="14" t="n">
        <f aca="false">H247*1.07</f>
        <v>0</v>
      </c>
      <c r="M247" s="14" t="n">
        <f aca="false">L247*1.2</f>
        <v>0</v>
      </c>
      <c r="N247" s="14" t="n">
        <f aca="false">J247*1.07</f>
        <v>0</v>
      </c>
      <c r="O247" s="14" t="n">
        <f aca="false">N247*1.2</f>
        <v>0</v>
      </c>
      <c r="P247" s="14" t="n">
        <f aca="false">L247*1.06</f>
        <v>0</v>
      </c>
      <c r="Q247" s="14" t="n">
        <f aca="false">P247*1.2</f>
        <v>0</v>
      </c>
      <c r="R247" s="14" t="n">
        <f aca="false">N247*1.06</f>
        <v>0</v>
      </c>
      <c r="S247" s="14" t="n">
        <f aca="false">R247*1.2</f>
        <v>0</v>
      </c>
      <c r="T247" s="14" t="n">
        <f aca="false">P247*1.05</f>
        <v>0</v>
      </c>
      <c r="U247" s="14" t="n">
        <f aca="false">T247*1.2</f>
        <v>0</v>
      </c>
      <c r="V247" s="14" t="n">
        <f aca="false">R247*1.05</f>
        <v>0</v>
      </c>
      <c r="W247" s="14" t="n">
        <f aca="false">V247*1.2</f>
        <v>0</v>
      </c>
    </row>
    <row r="248" customFormat="false" ht="11.25" hidden="false" customHeight="false" outlineLevel="0" collapsed="false">
      <c r="A248" s="11" t="s">
        <v>508</v>
      </c>
      <c r="B248" s="11" t="s">
        <v>509</v>
      </c>
      <c r="C248" s="11" t="s">
        <v>205</v>
      </c>
      <c r="D248" s="14" t="n">
        <v>34.93</v>
      </c>
      <c r="E248" s="14" t="n">
        <v>41.92</v>
      </c>
      <c r="F248" s="14" t="n">
        <v>24.28</v>
      </c>
      <c r="G248" s="14" t="n">
        <v>29.14</v>
      </c>
      <c r="H248" s="14" t="n">
        <f aca="false">D248*1.06</f>
        <v>37.0258</v>
      </c>
      <c r="I248" s="14" t="n">
        <f aca="false">H248*1.2</f>
        <v>44.43096</v>
      </c>
      <c r="J248" s="14" t="n">
        <f aca="false">F248*1.06</f>
        <v>25.7368</v>
      </c>
      <c r="K248" s="14" t="n">
        <f aca="false">J248*1.2</f>
        <v>30.88416</v>
      </c>
      <c r="L248" s="14" t="n">
        <f aca="false">H248*1.07</f>
        <v>39.617606</v>
      </c>
      <c r="M248" s="14" t="n">
        <f aca="false">L248*1.2</f>
        <v>47.5411272</v>
      </c>
      <c r="N248" s="14" t="n">
        <f aca="false">J248*1.07</f>
        <v>27.538376</v>
      </c>
      <c r="O248" s="14" t="n">
        <f aca="false">N248*1.2</f>
        <v>33.0460512</v>
      </c>
      <c r="P248" s="14" t="n">
        <f aca="false">L248*1.06</f>
        <v>41.99466236</v>
      </c>
      <c r="Q248" s="14" t="n">
        <f aca="false">P248*1.2</f>
        <v>50.393594832</v>
      </c>
      <c r="R248" s="14" t="n">
        <f aca="false">N248*1.06</f>
        <v>29.19067856</v>
      </c>
      <c r="S248" s="14" t="n">
        <f aca="false">R248*1.2</f>
        <v>35.028814272</v>
      </c>
      <c r="T248" s="14" t="n">
        <f aca="false">P248*1.05</f>
        <v>44.094395478</v>
      </c>
      <c r="U248" s="14" t="n">
        <f aca="false">T248*1.2</f>
        <v>52.9132745736</v>
      </c>
      <c r="V248" s="14" t="n">
        <f aca="false">R248*1.05</f>
        <v>30.650212488</v>
      </c>
      <c r="W248" s="14" t="n">
        <f aca="false">V248*1.2</f>
        <v>36.7802549856</v>
      </c>
    </row>
    <row r="249" customFormat="false" ht="11.25" hidden="false" customHeight="false" outlineLevel="0" collapsed="false">
      <c r="A249" s="11" t="s">
        <v>510</v>
      </c>
      <c r="B249" s="11" t="s">
        <v>511</v>
      </c>
      <c r="C249" s="11" t="s">
        <v>205</v>
      </c>
      <c r="D249" s="14" t="n">
        <v>12.53</v>
      </c>
      <c r="E249" s="14" t="n">
        <v>15.04</v>
      </c>
      <c r="F249" s="14" t="n">
        <v>5.33</v>
      </c>
      <c r="G249" s="14" t="n">
        <v>6.4</v>
      </c>
      <c r="H249" s="14" t="n">
        <f aca="false">D249*1.06</f>
        <v>13.2818</v>
      </c>
      <c r="I249" s="14" t="n">
        <f aca="false">H249*1.2</f>
        <v>15.93816</v>
      </c>
      <c r="J249" s="14" t="n">
        <f aca="false">F249*1.06</f>
        <v>5.6498</v>
      </c>
      <c r="K249" s="14" t="n">
        <f aca="false">J249*1.2</f>
        <v>6.77976</v>
      </c>
      <c r="L249" s="14" t="n">
        <f aca="false">H249*1.07</f>
        <v>14.211526</v>
      </c>
      <c r="M249" s="14" t="n">
        <f aca="false">L249*1.2</f>
        <v>17.0538312</v>
      </c>
      <c r="N249" s="14" t="n">
        <f aca="false">J249*1.07</f>
        <v>6.045286</v>
      </c>
      <c r="O249" s="14" t="n">
        <f aca="false">N249*1.2</f>
        <v>7.2543432</v>
      </c>
      <c r="P249" s="14" t="n">
        <f aca="false">L249*1.06</f>
        <v>15.06421756</v>
      </c>
      <c r="Q249" s="14" t="n">
        <f aca="false">P249*1.2</f>
        <v>18.077061072</v>
      </c>
      <c r="R249" s="14" t="n">
        <f aca="false">N249*1.06</f>
        <v>6.40800316</v>
      </c>
      <c r="S249" s="14" t="n">
        <f aca="false">R249*1.2</f>
        <v>7.689603792</v>
      </c>
      <c r="T249" s="14" t="n">
        <f aca="false">P249*1.05</f>
        <v>15.817428438</v>
      </c>
      <c r="U249" s="14" t="n">
        <f aca="false">T249*1.2</f>
        <v>18.9809141256</v>
      </c>
      <c r="V249" s="14" t="n">
        <f aca="false">R249*1.05</f>
        <v>6.728403318</v>
      </c>
      <c r="W249" s="14" t="n">
        <f aca="false">V249*1.2</f>
        <v>8.0740839816</v>
      </c>
    </row>
    <row r="250" customFormat="false" ht="11.25" hidden="false" customHeight="false" outlineLevel="0" collapsed="false">
      <c r="A250" s="11" t="s">
        <v>512</v>
      </c>
      <c r="B250" s="11" t="s">
        <v>513</v>
      </c>
      <c r="C250" s="11" t="s">
        <v>205</v>
      </c>
      <c r="D250" s="14" t="n">
        <v>18.6</v>
      </c>
      <c r="E250" s="14" t="n">
        <v>22.32</v>
      </c>
      <c r="F250" s="14" t="n">
        <v>10.25</v>
      </c>
      <c r="G250" s="14" t="n">
        <v>12.3</v>
      </c>
      <c r="H250" s="14" t="n">
        <f aca="false">D250*1.06</f>
        <v>19.716</v>
      </c>
      <c r="I250" s="14" t="n">
        <f aca="false">H250*1.2</f>
        <v>23.6592</v>
      </c>
      <c r="J250" s="14" t="n">
        <f aca="false">F250*1.06</f>
        <v>10.865</v>
      </c>
      <c r="K250" s="14" t="n">
        <f aca="false">J250*1.2</f>
        <v>13.038</v>
      </c>
      <c r="L250" s="14" t="n">
        <f aca="false">H250*1.07</f>
        <v>21.09612</v>
      </c>
      <c r="M250" s="14" t="n">
        <f aca="false">L250*1.2</f>
        <v>25.315344</v>
      </c>
      <c r="N250" s="14" t="n">
        <f aca="false">J250*1.07</f>
        <v>11.62555</v>
      </c>
      <c r="O250" s="14" t="n">
        <f aca="false">N250*1.2</f>
        <v>13.95066</v>
      </c>
      <c r="P250" s="14" t="n">
        <f aca="false">L250*1.06</f>
        <v>22.3618872</v>
      </c>
      <c r="Q250" s="14" t="n">
        <f aca="false">P250*1.2</f>
        <v>26.83426464</v>
      </c>
      <c r="R250" s="14" t="n">
        <f aca="false">N250*1.06</f>
        <v>12.323083</v>
      </c>
      <c r="S250" s="14" t="n">
        <f aca="false">R250*1.2</f>
        <v>14.7876996</v>
      </c>
      <c r="T250" s="14" t="n">
        <f aca="false">P250*1.05</f>
        <v>23.47998156</v>
      </c>
      <c r="U250" s="14" t="n">
        <f aca="false">T250*1.2</f>
        <v>28.175977872</v>
      </c>
      <c r="V250" s="14" t="n">
        <f aca="false">R250*1.05</f>
        <v>12.93923715</v>
      </c>
      <c r="W250" s="14" t="n">
        <f aca="false">V250*1.2</f>
        <v>15.52708458</v>
      </c>
    </row>
    <row r="251" customFormat="false" ht="11.25" hidden="false" customHeight="false" outlineLevel="0" collapsed="false">
      <c r="A251" s="11" t="s">
        <v>514</v>
      </c>
      <c r="B251" s="11" t="s">
        <v>515</v>
      </c>
      <c r="C251" s="11" t="s">
        <v>205</v>
      </c>
      <c r="D251" s="14" t="n">
        <v>13.65</v>
      </c>
      <c r="E251" s="14" t="n">
        <v>16.38</v>
      </c>
      <c r="F251" s="14" t="n">
        <v>6.83</v>
      </c>
      <c r="G251" s="14" t="n">
        <v>8.2</v>
      </c>
      <c r="H251" s="14" t="n">
        <f aca="false">D251*1.06</f>
        <v>14.469</v>
      </c>
      <c r="I251" s="14" t="n">
        <f aca="false">H251*1.2</f>
        <v>17.3628</v>
      </c>
      <c r="J251" s="14" t="n">
        <f aca="false">F251*1.06</f>
        <v>7.2398</v>
      </c>
      <c r="K251" s="14" t="n">
        <f aca="false">J251*1.2</f>
        <v>8.68776</v>
      </c>
      <c r="L251" s="14" t="n">
        <f aca="false">H251*1.07</f>
        <v>15.48183</v>
      </c>
      <c r="M251" s="14" t="n">
        <f aca="false">L251*1.2</f>
        <v>18.578196</v>
      </c>
      <c r="N251" s="14" t="n">
        <f aca="false">J251*1.07</f>
        <v>7.746586</v>
      </c>
      <c r="O251" s="14" t="n">
        <f aca="false">N251*1.2</f>
        <v>9.2959032</v>
      </c>
      <c r="P251" s="14" t="n">
        <f aca="false">L251*1.06</f>
        <v>16.4107398</v>
      </c>
      <c r="Q251" s="14" t="n">
        <f aca="false">P251*1.2</f>
        <v>19.69288776</v>
      </c>
      <c r="R251" s="14" t="n">
        <f aca="false">N251*1.06</f>
        <v>8.21138116</v>
      </c>
      <c r="S251" s="14" t="n">
        <f aca="false">R251*1.2</f>
        <v>9.853657392</v>
      </c>
      <c r="T251" s="14" t="n">
        <f aca="false">P251*1.05</f>
        <v>17.23127679</v>
      </c>
      <c r="U251" s="14" t="n">
        <f aca="false">T251*1.2</f>
        <v>20.677532148</v>
      </c>
      <c r="V251" s="14" t="n">
        <f aca="false">R251*1.05</f>
        <v>8.621950218</v>
      </c>
      <c r="W251" s="14" t="n">
        <f aca="false">V251*1.2</f>
        <v>10.3463402616</v>
      </c>
    </row>
    <row r="252" customFormat="false" ht="22.5" hidden="false" customHeight="false" outlineLevel="0" collapsed="false">
      <c r="A252" s="11" t="s">
        <v>516</v>
      </c>
      <c r="B252" s="11" t="s">
        <v>517</v>
      </c>
      <c r="C252" s="11" t="s">
        <v>205</v>
      </c>
      <c r="D252" s="14" t="n">
        <v>19.73</v>
      </c>
      <c r="E252" s="14" t="n">
        <v>23.68</v>
      </c>
      <c r="F252" s="14" t="n">
        <v>11.38</v>
      </c>
      <c r="G252" s="14" t="n">
        <v>13.66</v>
      </c>
      <c r="H252" s="14" t="n">
        <f aca="false">D252*1.06</f>
        <v>20.9138</v>
      </c>
      <c r="I252" s="14" t="n">
        <f aca="false">H252*1.2</f>
        <v>25.09656</v>
      </c>
      <c r="J252" s="14" t="n">
        <f aca="false">F252*1.06</f>
        <v>12.0628</v>
      </c>
      <c r="K252" s="14" t="n">
        <f aca="false">J252*1.2</f>
        <v>14.47536</v>
      </c>
      <c r="L252" s="14" t="n">
        <f aca="false">H252*1.07</f>
        <v>22.377766</v>
      </c>
      <c r="M252" s="14" t="n">
        <f aca="false">L252*1.2</f>
        <v>26.8533192</v>
      </c>
      <c r="N252" s="14" t="n">
        <f aca="false">J252*1.07</f>
        <v>12.907196</v>
      </c>
      <c r="O252" s="14" t="n">
        <f aca="false">N252*1.2</f>
        <v>15.4886352</v>
      </c>
      <c r="P252" s="14" t="n">
        <f aca="false">L252*1.06</f>
        <v>23.72043196</v>
      </c>
      <c r="Q252" s="14" t="n">
        <f aca="false">P252*1.2</f>
        <v>28.464518352</v>
      </c>
      <c r="R252" s="14" t="n">
        <f aca="false">N252*1.06</f>
        <v>13.68162776</v>
      </c>
      <c r="S252" s="14" t="n">
        <f aca="false">R252*1.2</f>
        <v>16.417953312</v>
      </c>
      <c r="T252" s="14" t="n">
        <f aca="false">P252*1.05</f>
        <v>24.906453558</v>
      </c>
      <c r="U252" s="14" t="n">
        <f aca="false">T252*1.2</f>
        <v>29.8877442696</v>
      </c>
      <c r="V252" s="14" t="n">
        <f aca="false">R252*1.05</f>
        <v>14.365709148</v>
      </c>
      <c r="W252" s="14" t="n">
        <f aca="false">V252*1.2</f>
        <v>17.2388509776</v>
      </c>
    </row>
    <row r="253" customFormat="false" ht="11.25" hidden="false" customHeight="false" outlineLevel="0" collapsed="false">
      <c r="A253" s="11" t="s">
        <v>518</v>
      </c>
      <c r="B253" s="11" t="s">
        <v>519</v>
      </c>
      <c r="C253" s="11" t="s">
        <v>205</v>
      </c>
      <c r="D253" s="14" t="n">
        <v>18.98</v>
      </c>
      <c r="E253" s="14" t="n">
        <v>22.78</v>
      </c>
      <c r="F253" s="14" t="n">
        <v>8.75</v>
      </c>
      <c r="G253" s="14" t="n">
        <v>10.5</v>
      </c>
      <c r="H253" s="14" t="n">
        <f aca="false">D253*1.06</f>
        <v>20.1188</v>
      </c>
      <c r="I253" s="14" t="n">
        <f aca="false">H253*1.2</f>
        <v>24.14256</v>
      </c>
      <c r="J253" s="14" t="n">
        <f aca="false">F253*1.06</f>
        <v>9.275</v>
      </c>
      <c r="K253" s="14" t="n">
        <f aca="false">J253*1.2</f>
        <v>11.13</v>
      </c>
      <c r="L253" s="14" t="n">
        <f aca="false">H253*1.07</f>
        <v>21.527116</v>
      </c>
      <c r="M253" s="14" t="n">
        <f aca="false">L253*1.2</f>
        <v>25.8325392</v>
      </c>
      <c r="N253" s="14" t="n">
        <f aca="false">J253*1.07</f>
        <v>9.92425</v>
      </c>
      <c r="O253" s="14" t="n">
        <f aca="false">N253*1.2</f>
        <v>11.9091</v>
      </c>
      <c r="P253" s="14" t="n">
        <f aca="false">L253*1.06</f>
        <v>22.81874296</v>
      </c>
      <c r="Q253" s="14" t="n">
        <f aca="false">P253*1.2</f>
        <v>27.382491552</v>
      </c>
      <c r="R253" s="14" t="n">
        <f aca="false">N253*1.06</f>
        <v>10.519705</v>
      </c>
      <c r="S253" s="14" t="n">
        <f aca="false">R253*1.2</f>
        <v>12.623646</v>
      </c>
      <c r="T253" s="14" t="n">
        <f aca="false">P253*1.05</f>
        <v>23.959680108</v>
      </c>
      <c r="U253" s="14" t="n">
        <f aca="false">T253*1.2</f>
        <v>28.7516161296</v>
      </c>
      <c r="V253" s="14" t="n">
        <f aca="false">R253*1.05</f>
        <v>11.04569025</v>
      </c>
      <c r="W253" s="14" t="n">
        <f aca="false">V253*1.2</f>
        <v>13.2548283</v>
      </c>
    </row>
    <row r="254" customFormat="false" ht="11.25" hidden="false" customHeight="false" outlineLevel="0" collapsed="false">
      <c r="A254" s="11" t="s">
        <v>520</v>
      </c>
      <c r="B254" s="11" t="s">
        <v>521</v>
      </c>
      <c r="C254" s="11" t="s">
        <v>205</v>
      </c>
      <c r="D254" s="14" t="n">
        <v>20.5</v>
      </c>
      <c r="E254" s="14" t="n">
        <v>24.6</v>
      </c>
      <c r="F254" s="14" t="n">
        <v>10.25</v>
      </c>
      <c r="G254" s="14" t="n">
        <v>12.3</v>
      </c>
      <c r="H254" s="14" t="n">
        <f aca="false">D254*1.06</f>
        <v>21.73</v>
      </c>
      <c r="I254" s="14" t="n">
        <f aca="false">H254*1.2</f>
        <v>26.076</v>
      </c>
      <c r="J254" s="14" t="n">
        <f aca="false">F254*1.06</f>
        <v>10.865</v>
      </c>
      <c r="K254" s="14" t="n">
        <f aca="false">J254*1.2</f>
        <v>13.038</v>
      </c>
      <c r="L254" s="14" t="n">
        <f aca="false">H254*1.07</f>
        <v>23.2511</v>
      </c>
      <c r="M254" s="14" t="n">
        <f aca="false">L254*1.2</f>
        <v>27.90132</v>
      </c>
      <c r="N254" s="14" t="n">
        <f aca="false">J254*1.07</f>
        <v>11.62555</v>
      </c>
      <c r="O254" s="14" t="n">
        <f aca="false">N254*1.2</f>
        <v>13.95066</v>
      </c>
      <c r="P254" s="14" t="n">
        <f aca="false">L254*1.06</f>
        <v>24.646166</v>
      </c>
      <c r="Q254" s="14" t="n">
        <f aca="false">P254*1.2</f>
        <v>29.5753992</v>
      </c>
      <c r="R254" s="14" t="n">
        <f aca="false">N254*1.06</f>
        <v>12.323083</v>
      </c>
      <c r="S254" s="14" t="n">
        <f aca="false">R254*1.2</f>
        <v>14.7876996</v>
      </c>
      <c r="T254" s="14" t="n">
        <f aca="false">P254*1.05</f>
        <v>25.8784743</v>
      </c>
      <c r="U254" s="14" t="n">
        <f aca="false">T254*1.2</f>
        <v>31.05416916</v>
      </c>
      <c r="V254" s="14" t="n">
        <f aca="false">R254*1.05</f>
        <v>12.93923715</v>
      </c>
      <c r="W254" s="14" t="n">
        <f aca="false">V254*1.2</f>
        <v>15.52708458</v>
      </c>
    </row>
    <row r="255" customFormat="false" ht="22.5" hidden="false" customHeight="false" outlineLevel="0" collapsed="false">
      <c r="A255" s="11" t="s">
        <v>522</v>
      </c>
      <c r="B255" s="11" t="s">
        <v>523</v>
      </c>
      <c r="C255" s="11" t="s">
        <v>205</v>
      </c>
      <c r="D255" s="14" t="n">
        <v>17.45</v>
      </c>
      <c r="E255" s="14" t="n">
        <v>20.94</v>
      </c>
      <c r="F255" s="14" t="n">
        <v>10.63</v>
      </c>
      <c r="G255" s="14" t="n">
        <v>12.76</v>
      </c>
      <c r="H255" s="14" t="n">
        <f aca="false">D255*1.06</f>
        <v>18.497</v>
      </c>
      <c r="I255" s="14" t="n">
        <f aca="false">H255*1.2</f>
        <v>22.1964</v>
      </c>
      <c r="J255" s="14" t="n">
        <f aca="false">F255*1.06</f>
        <v>11.2678</v>
      </c>
      <c r="K255" s="14" t="n">
        <f aca="false">J255*1.2</f>
        <v>13.52136</v>
      </c>
      <c r="L255" s="14" t="n">
        <f aca="false">H255*1.07</f>
        <v>19.79179</v>
      </c>
      <c r="M255" s="14" t="n">
        <f aca="false">L255*1.2</f>
        <v>23.750148</v>
      </c>
      <c r="N255" s="14" t="n">
        <f aca="false">J255*1.07</f>
        <v>12.056546</v>
      </c>
      <c r="O255" s="14" t="n">
        <f aca="false">N255*1.2</f>
        <v>14.4678552</v>
      </c>
      <c r="P255" s="14" t="n">
        <f aca="false">L255*1.06</f>
        <v>20.9792974</v>
      </c>
      <c r="Q255" s="14" t="n">
        <f aca="false">P255*1.2</f>
        <v>25.17515688</v>
      </c>
      <c r="R255" s="14" t="n">
        <f aca="false">N255*1.06</f>
        <v>12.77993876</v>
      </c>
      <c r="S255" s="14" t="n">
        <f aca="false">R255*1.2</f>
        <v>15.335926512</v>
      </c>
      <c r="T255" s="14" t="n">
        <f aca="false">P255*1.05</f>
        <v>22.02826227</v>
      </c>
      <c r="U255" s="14" t="n">
        <f aca="false">T255*1.2</f>
        <v>26.433914724</v>
      </c>
      <c r="V255" s="14" t="n">
        <f aca="false">R255*1.05</f>
        <v>13.418935698</v>
      </c>
      <c r="W255" s="14" t="n">
        <f aca="false">V255*1.2</f>
        <v>16.1027228376</v>
      </c>
    </row>
    <row r="256" customFormat="false" ht="11.25" hidden="false" customHeight="false" outlineLevel="0" collapsed="false">
      <c r="A256" s="11" t="s">
        <v>524</v>
      </c>
      <c r="B256" s="11" t="s">
        <v>525</v>
      </c>
      <c r="C256" s="11" t="s">
        <v>205</v>
      </c>
      <c r="D256" s="14" t="n">
        <v>18.98</v>
      </c>
      <c r="E256" s="14" t="n">
        <v>22.78</v>
      </c>
      <c r="F256" s="14" t="n">
        <v>12.13</v>
      </c>
      <c r="G256" s="14" t="n">
        <v>14.56</v>
      </c>
      <c r="H256" s="14" t="n">
        <f aca="false">D256*1.06</f>
        <v>20.1188</v>
      </c>
      <c r="I256" s="14" t="n">
        <f aca="false">H256*1.2</f>
        <v>24.14256</v>
      </c>
      <c r="J256" s="14" t="n">
        <f aca="false">F256*1.06</f>
        <v>12.8578</v>
      </c>
      <c r="K256" s="14" t="n">
        <f aca="false">J256*1.2</f>
        <v>15.42936</v>
      </c>
      <c r="L256" s="14" t="n">
        <f aca="false">H256*1.07</f>
        <v>21.527116</v>
      </c>
      <c r="M256" s="14" t="n">
        <f aca="false">L256*1.2</f>
        <v>25.8325392</v>
      </c>
      <c r="N256" s="14" t="n">
        <f aca="false">J256*1.07</f>
        <v>13.757846</v>
      </c>
      <c r="O256" s="14" t="n">
        <f aca="false">N256*1.2</f>
        <v>16.5094152</v>
      </c>
      <c r="P256" s="14" t="n">
        <f aca="false">L256*1.06</f>
        <v>22.81874296</v>
      </c>
      <c r="Q256" s="14" t="n">
        <f aca="false">P256*1.2</f>
        <v>27.382491552</v>
      </c>
      <c r="R256" s="14" t="n">
        <f aca="false">N256*1.06</f>
        <v>14.58331676</v>
      </c>
      <c r="S256" s="14" t="n">
        <f aca="false">R256*1.2</f>
        <v>17.499980112</v>
      </c>
      <c r="T256" s="14" t="n">
        <f aca="false">P256*1.05</f>
        <v>23.959680108</v>
      </c>
      <c r="U256" s="14" t="n">
        <f aca="false">T256*1.2</f>
        <v>28.7516161296</v>
      </c>
      <c r="V256" s="14" t="n">
        <f aca="false">R256*1.05</f>
        <v>15.312482598</v>
      </c>
      <c r="W256" s="14" t="n">
        <f aca="false">V256*1.2</f>
        <v>18.3749791176</v>
      </c>
    </row>
    <row r="257" customFormat="false" ht="11.25" hidden="false" customHeight="false" outlineLevel="0" collapsed="false">
      <c r="A257" s="11" t="s">
        <v>526</v>
      </c>
      <c r="B257" s="11" t="s">
        <v>527</v>
      </c>
      <c r="C257" s="11" t="s">
        <v>205</v>
      </c>
      <c r="D257" s="12" t="s">
        <v>20</v>
      </c>
      <c r="E257" s="12" t="s">
        <v>20</v>
      </c>
      <c r="F257" s="12" t="s">
        <v>20</v>
      </c>
      <c r="G257" s="12" t="s">
        <v>20</v>
      </c>
      <c r="H257" s="14"/>
      <c r="I257" s="14"/>
      <c r="J257" s="14"/>
      <c r="K257" s="14"/>
      <c r="L257" s="14" t="n">
        <f aca="false">H257*1.07</f>
        <v>0</v>
      </c>
      <c r="M257" s="14" t="n">
        <f aca="false">L257*1.2</f>
        <v>0</v>
      </c>
      <c r="N257" s="14" t="n">
        <f aca="false">J257*1.07</f>
        <v>0</v>
      </c>
      <c r="O257" s="14" t="n">
        <f aca="false">N257*1.2</f>
        <v>0</v>
      </c>
      <c r="P257" s="14" t="n">
        <f aca="false">L257*1.06</f>
        <v>0</v>
      </c>
      <c r="Q257" s="14" t="n">
        <f aca="false">P257*1.2</f>
        <v>0</v>
      </c>
      <c r="R257" s="14" t="n">
        <f aca="false">N257*1.06</f>
        <v>0</v>
      </c>
      <c r="S257" s="14" t="n">
        <f aca="false">R257*1.2</f>
        <v>0</v>
      </c>
      <c r="T257" s="14" t="n">
        <f aca="false">P257*1.05</f>
        <v>0</v>
      </c>
      <c r="U257" s="14" t="n">
        <f aca="false">T257*1.2</f>
        <v>0</v>
      </c>
      <c r="V257" s="14" t="n">
        <f aca="false">R257*1.05</f>
        <v>0</v>
      </c>
      <c r="W257" s="14" t="n">
        <f aca="false">V257*1.2</f>
        <v>0</v>
      </c>
    </row>
    <row r="258" customFormat="false" ht="11.25" hidden="false" customHeight="false" outlineLevel="0" collapsed="false">
      <c r="A258" s="11" t="s">
        <v>528</v>
      </c>
      <c r="B258" s="11" t="s">
        <v>529</v>
      </c>
      <c r="C258" s="11" t="s">
        <v>205</v>
      </c>
      <c r="D258" s="14" t="n">
        <v>5.33</v>
      </c>
      <c r="E258" s="14" t="n">
        <v>6.4</v>
      </c>
      <c r="F258" s="14" t="n">
        <v>12.53</v>
      </c>
      <c r="G258" s="14" t="n">
        <v>15.04</v>
      </c>
      <c r="H258" s="14" t="n">
        <f aca="false">D258*1.06</f>
        <v>5.6498</v>
      </c>
      <c r="I258" s="14" t="n">
        <f aca="false">H258*1.2</f>
        <v>6.77976</v>
      </c>
      <c r="J258" s="14" t="n">
        <f aca="false">F258*1.06</f>
        <v>13.2818</v>
      </c>
      <c r="K258" s="14" t="n">
        <f aca="false">J258*1.2</f>
        <v>15.93816</v>
      </c>
      <c r="L258" s="14" t="n">
        <f aca="false">H258*1.07</f>
        <v>6.045286</v>
      </c>
      <c r="M258" s="14" t="n">
        <f aca="false">L258*1.2</f>
        <v>7.2543432</v>
      </c>
      <c r="N258" s="14" t="n">
        <f aca="false">J258*1.07</f>
        <v>14.211526</v>
      </c>
      <c r="O258" s="14" t="n">
        <f aca="false">N258*1.2</f>
        <v>17.0538312</v>
      </c>
      <c r="P258" s="14" t="n">
        <f aca="false">L258*1.06</f>
        <v>6.40800316</v>
      </c>
      <c r="Q258" s="14" t="n">
        <f aca="false">P258*1.2</f>
        <v>7.689603792</v>
      </c>
      <c r="R258" s="14" t="n">
        <f aca="false">N258*1.06</f>
        <v>15.06421756</v>
      </c>
      <c r="S258" s="14" t="n">
        <f aca="false">R258*1.2</f>
        <v>18.077061072</v>
      </c>
      <c r="T258" s="14" t="n">
        <f aca="false">P258*1.05</f>
        <v>6.728403318</v>
      </c>
      <c r="U258" s="14" t="n">
        <f aca="false">T258*1.2</f>
        <v>8.0740839816</v>
      </c>
      <c r="V258" s="14" t="n">
        <f aca="false">R258*1.05</f>
        <v>15.817428438</v>
      </c>
      <c r="W258" s="14" t="n">
        <f aca="false">V258*1.2</f>
        <v>18.9809141256</v>
      </c>
    </row>
    <row r="259" customFormat="false" ht="11.25" hidden="false" customHeight="false" outlineLevel="0" collapsed="false">
      <c r="A259" s="11" t="s">
        <v>530</v>
      </c>
      <c r="B259" s="11" t="s">
        <v>531</v>
      </c>
      <c r="C259" s="11" t="s">
        <v>205</v>
      </c>
      <c r="D259" s="14" t="n">
        <v>12.13</v>
      </c>
      <c r="E259" s="14" t="n">
        <v>14.56</v>
      </c>
      <c r="F259" s="14" t="n">
        <v>6.83</v>
      </c>
      <c r="G259" s="14" t="n">
        <v>8.2</v>
      </c>
      <c r="H259" s="14" t="n">
        <f aca="false">D259*1.06</f>
        <v>12.8578</v>
      </c>
      <c r="I259" s="14" t="n">
        <f aca="false">H259*1.2</f>
        <v>15.42936</v>
      </c>
      <c r="J259" s="14" t="n">
        <f aca="false">F259*1.06</f>
        <v>7.2398</v>
      </c>
      <c r="K259" s="14" t="n">
        <f aca="false">J259*1.2</f>
        <v>8.68776</v>
      </c>
      <c r="L259" s="14" t="n">
        <f aca="false">H259*1.07</f>
        <v>13.757846</v>
      </c>
      <c r="M259" s="14" t="n">
        <f aca="false">L259*1.2</f>
        <v>16.5094152</v>
      </c>
      <c r="N259" s="14" t="n">
        <f aca="false">J259*1.07</f>
        <v>7.746586</v>
      </c>
      <c r="O259" s="14" t="n">
        <f aca="false">N259*1.2</f>
        <v>9.2959032</v>
      </c>
      <c r="P259" s="14" t="n">
        <f aca="false">L259*1.06</f>
        <v>14.58331676</v>
      </c>
      <c r="Q259" s="14" t="n">
        <f aca="false">P259*1.2</f>
        <v>17.499980112</v>
      </c>
      <c r="R259" s="14" t="n">
        <f aca="false">N259*1.06</f>
        <v>8.21138116</v>
      </c>
      <c r="S259" s="14" t="n">
        <f aca="false">R259*1.2</f>
        <v>9.853657392</v>
      </c>
      <c r="T259" s="14" t="n">
        <f aca="false">P259*1.05</f>
        <v>15.312482598</v>
      </c>
      <c r="U259" s="14" t="n">
        <f aca="false">T259*1.2</f>
        <v>18.3749791176</v>
      </c>
      <c r="V259" s="14" t="n">
        <f aca="false">R259*1.05</f>
        <v>8.621950218</v>
      </c>
      <c r="W259" s="14" t="n">
        <f aca="false">V259*1.2</f>
        <v>10.3463402616</v>
      </c>
    </row>
    <row r="260" customFormat="false" ht="22.5" hidden="false" customHeight="false" outlineLevel="0" collapsed="false">
      <c r="A260" s="11" t="s">
        <v>532</v>
      </c>
      <c r="B260" s="11" t="s">
        <v>533</v>
      </c>
      <c r="C260" s="11" t="s">
        <v>205</v>
      </c>
      <c r="D260" s="14" t="n">
        <v>19.73</v>
      </c>
      <c r="E260" s="14" t="n">
        <v>23.68</v>
      </c>
      <c r="F260" s="14" t="n">
        <v>11.38</v>
      </c>
      <c r="G260" s="14" t="n">
        <v>13.66</v>
      </c>
      <c r="H260" s="14" t="n">
        <f aca="false">D260*1.06</f>
        <v>20.9138</v>
      </c>
      <c r="I260" s="14" t="n">
        <f aca="false">H260*1.2</f>
        <v>25.09656</v>
      </c>
      <c r="J260" s="14" t="n">
        <f aca="false">F260*1.06</f>
        <v>12.0628</v>
      </c>
      <c r="K260" s="14" t="n">
        <f aca="false">J260*1.2</f>
        <v>14.47536</v>
      </c>
      <c r="L260" s="14" t="n">
        <f aca="false">H260*1.07</f>
        <v>22.377766</v>
      </c>
      <c r="M260" s="14" t="n">
        <f aca="false">L260*1.2</f>
        <v>26.8533192</v>
      </c>
      <c r="N260" s="14" t="n">
        <f aca="false">J260*1.07</f>
        <v>12.907196</v>
      </c>
      <c r="O260" s="14" t="n">
        <f aca="false">N260*1.2</f>
        <v>15.4886352</v>
      </c>
      <c r="P260" s="14" t="n">
        <f aca="false">L260*1.06</f>
        <v>23.72043196</v>
      </c>
      <c r="Q260" s="14" t="n">
        <f aca="false">P260*1.2</f>
        <v>28.464518352</v>
      </c>
      <c r="R260" s="14" t="n">
        <f aca="false">N260*1.06</f>
        <v>13.68162776</v>
      </c>
      <c r="S260" s="14" t="n">
        <f aca="false">R260*1.2</f>
        <v>16.417953312</v>
      </c>
      <c r="T260" s="14" t="n">
        <f aca="false">P260*1.05</f>
        <v>24.906453558</v>
      </c>
      <c r="U260" s="14" t="n">
        <f aca="false">T260*1.2</f>
        <v>29.8877442696</v>
      </c>
      <c r="V260" s="14" t="n">
        <f aca="false">R260*1.05</f>
        <v>14.365709148</v>
      </c>
      <c r="W260" s="14" t="n">
        <f aca="false">V260*1.2</f>
        <v>17.2388509776</v>
      </c>
    </row>
    <row r="261" customFormat="false" ht="11.25" hidden="false" customHeight="false" outlineLevel="0" collapsed="false">
      <c r="A261" s="11" t="s">
        <v>534</v>
      </c>
      <c r="B261" s="11" t="s">
        <v>535</v>
      </c>
      <c r="C261" s="11" t="s">
        <v>205</v>
      </c>
      <c r="D261" s="12" t="s">
        <v>20</v>
      </c>
      <c r="E261" s="12" t="s">
        <v>20</v>
      </c>
      <c r="F261" s="12" t="s">
        <v>20</v>
      </c>
      <c r="G261" s="12" t="s">
        <v>20</v>
      </c>
      <c r="H261" s="14"/>
      <c r="I261" s="14"/>
      <c r="J261" s="14"/>
      <c r="K261" s="14"/>
      <c r="L261" s="14" t="n">
        <f aca="false">H261*1.07</f>
        <v>0</v>
      </c>
      <c r="M261" s="14" t="n">
        <f aca="false">L261*1.2</f>
        <v>0</v>
      </c>
      <c r="N261" s="14" t="n">
        <f aca="false">J261*1.07</f>
        <v>0</v>
      </c>
      <c r="O261" s="14" t="n">
        <f aca="false">N261*1.2</f>
        <v>0</v>
      </c>
      <c r="P261" s="14" t="n">
        <f aca="false">L261*1.06</f>
        <v>0</v>
      </c>
      <c r="Q261" s="14" t="n">
        <f aca="false">P261*1.2</f>
        <v>0</v>
      </c>
      <c r="R261" s="14" t="n">
        <f aca="false">N261*1.06</f>
        <v>0</v>
      </c>
      <c r="S261" s="14" t="n">
        <f aca="false">R261*1.2</f>
        <v>0</v>
      </c>
      <c r="T261" s="14" t="n">
        <f aca="false">P261*1.05</f>
        <v>0</v>
      </c>
      <c r="U261" s="14" t="n">
        <f aca="false">T261*1.2</f>
        <v>0</v>
      </c>
      <c r="V261" s="14" t="n">
        <f aca="false">R261*1.05</f>
        <v>0</v>
      </c>
      <c r="W261" s="14" t="n">
        <f aca="false">V261*1.2</f>
        <v>0</v>
      </c>
    </row>
    <row r="262" customFormat="false" ht="11.25" hidden="false" customHeight="false" outlineLevel="0" collapsed="false">
      <c r="A262" s="11" t="s">
        <v>536</v>
      </c>
      <c r="B262" s="11" t="s">
        <v>537</v>
      </c>
      <c r="C262" s="11" t="s">
        <v>205</v>
      </c>
      <c r="D262" s="14" t="n">
        <v>12.53</v>
      </c>
      <c r="E262" s="14" t="n">
        <v>15.04</v>
      </c>
      <c r="F262" s="14" t="n">
        <v>5.33</v>
      </c>
      <c r="G262" s="14" t="n">
        <v>6.4</v>
      </c>
      <c r="H262" s="14" t="n">
        <f aca="false">D262*1.06</f>
        <v>13.2818</v>
      </c>
      <c r="I262" s="14" t="n">
        <f aca="false">H262*1.2</f>
        <v>15.93816</v>
      </c>
      <c r="J262" s="14" t="n">
        <f aca="false">F262*1.06</f>
        <v>5.6498</v>
      </c>
      <c r="K262" s="14" t="n">
        <f aca="false">J262*1.2</f>
        <v>6.77976</v>
      </c>
      <c r="L262" s="14" t="n">
        <f aca="false">H262*1.07</f>
        <v>14.211526</v>
      </c>
      <c r="M262" s="14" t="n">
        <f aca="false">L262*1.2</f>
        <v>17.0538312</v>
      </c>
      <c r="N262" s="14" t="n">
        <f aca="false">J262*1.07</f>
        <v>6.045286</v>
      </c>
      <c r="O262" s="14" t="n">
        <f aca="false">N262*1.2</f>
        <v>7.2543432</v>
      </c>
      <c r="P262" s="14" t="n">
        <f aca="false">L262*1.06</f>
        <v>15.06421756</v>
      </c>
      <c r="Q262" s="14" t="n">
        <f aca="false">P262*1.2</f>
        <v>18.077061072</v>
      </c>
      <c r="R262" s="14" t="n">
        <f aca="false">N262*1.06</f>
        <v>6.40800316</v>
      </c>
      <c r="S262" s="14" t="n">
        <f aca="false">R262*1.2</f>
        <v>7.689603792</v>
      </c>
      <c r="T262" s="14" t="n">
        <f aca="false">P262*1.05</f>
        <v>15.817428438</v>
      </c>
      <c r="U262" s="14" t="n">
        <f aca="false">T262*1.2</f>
        <v>18.9809141256</v>
      </c>
      <c r="V262" s="14" t="n">
        <f aca="false">R262*1.05</f>
        <v>6.728403318</v>
      </c>
      <c r="W262" s="14" t="n">
        <f aca="false">V262*1.2</f>
        <v>8.0740839816</v>
      </c>
    </row>
    <row r="263" customFormat="false" ht="11.25" hidden="false" customHeight="false" outlineLevel="0" collapsed="false">
      <c r="A263" s="11" t="s">
        <v>538</v>
      </c>
      <c r="B263" s="11" t="s">
        <v>539</v>
      </c>
      <c r="C263" s="11" t="s">
        <v>205</v>
      </c>
      <c r="D263" s="14" t="n">
        <v>19.33</v>
      </c>
      <c r="E263" s="14" t="n">
        <v>23.2</v>
      </c>
      <c r="F263" s="14" t="n">
        <v>10.63</v>
      </c>
      <c r="G263" s="14" t="n">
        <v>12.76</v>
      </c>
      <c r="H263" s="14" t="n">
        <f aca="false">D263*1.06</f>
        <v>20.4898</v>
      </c>
      <c r="I263" s="14" t="n">
        <f aca="false">H263*1.2</f>
        <v>24.58776</v>
      </c>
      <c r="J263" s="14" t="n">
        <f aca="false">F263*1.06</f>
        <v>11.2678</v>
      </c>
      <c r="K263" s="14" t="n">
        <f aca="false">J263*1.2</f>
        <v>13.52136</v>
      </c>
      <c r="L263" s="14" t="n">
        <f aca="false">H263*1.07</f>
        <v>21.924086</v>
      </c>
      <c r="M263" s="14" t="n">
        <f aca="false">L263*1.2</f>
        <v>26.3089032</v>
      </c>
      <c r="N263" s="14" t="n">
        <f aca="false">J263*1.07</f>
        <v>12.056546</v>
      </c>
      <c r="O263" s="14" t="n">
        <f aca="false">N263*1.2</f>
        <v>14.4678552</v>
      </c>
      <c r="P263" s="14" t="n">
        <f aca="false">L263*1.06</f>
        <v>23.23953116</v>
      </c>
      <c r="Q263" s="14" t="n">
        <f aca="false">P263*1.2</f>
        <v>27.887437392</v>
      </c>
      <c r="R263" s="14" t="n">
        <f aca="false">N263*1.06</f>
        <v>12.77993876</v>
      </c>
      <c r="S263" s="14" t="n">
        <f aca="false">R263*1.2</f>
        <v>15.335926512</v>
      </c>
      <c r="T263" s="14" t="n">
        <f aca="false">P263*1.05</f>
        <v>24.401507718</v>
      </c>
      <c r="U263" s="14" t="n">
        <f aca="false">T263*1.2</f>
        <v>29.2818092616</v>
      </c>
      <c r="V263" s="14" t="n">
        <f aca="false">R263*1.05</f>
        <v>13.418935698</v>
      </c>
      <c r="W263" s="14" t="n">
        <f aca="false">V263*1.2</f>
        <v>16.1027228376</v>
      </c>
    </row>
    <row r="264" customFormat="false" ht="11.25" hidden="false" customHeight="false" outlineLevel="0" collapsed="false">
      <c r="A264" s="11" t="s">
        <v>540</v>
      </c>
      <c r="B264" s="11" t="s">
        <v>541</v>
      </c>
      <c r="C264" s="11" t="s">
        <v>205</v>
      </c>
      <c r="D264" s="14" t="n">
        <v>20.85</v>
      </c>
      <c r="E264" s="14" t="n">
        <v>25.02</v>
      </c>
      <c r="F264" s="14" t="n">
        <v>14.05</v>
      </c>
      <c r="G264" s="14" t="n">
        <v>16.86</v>
      </c>
      <c r="H264" s="14" t="n">
        <f aca="false">D264*1.06</f>
        <v>22.101</v>
      </c>
      <c r="I264" s="14" t="n">
        <f aca="false">H264*1.2</f>
        <v>26.5212</v>
      </c>
      <c r="J264" s="14" t="n">
        <f aca="false">F264*1.06</f>
        <v>14.893</v>
      </c>
      <c r="K264" s="14" t="n">
        <f aca="false">J264*1.2</f>
        <v>17.8716</v>
      </c>
      <c r="L264" s="14" t="n">
        <f aca="false">H264*1.07</f>
        <v>23.64807</v>
      </c>
      <c r="M264" s="14" t="n">
        <f aca="false">L264*1.2</f>
        <v>28.377684</v>
      </c>
      <c r="N264" s="14" t="n">
        <f aca="false">J264*1.07</f>
        <v>15.93551</v>
      </c>
      <c r="O264" s="14" t="n">
        <f aca="false">N264*1.2</f>
        <v>19.122612</v>
      </c>
      <c r="P264" s="14" t="n">
        <f aca="false">L264*1.06</f>
        <v>25.0669542</v>
      </c>
      <c r="Q264" s="14" t="n">
        <f aca="false">P264*1.2</f>
        <v>30.08034504</v>
      </c>
      <c r="R264" s="14" t="n">
        <f aca="false">N264*1.06</f>
        <v>16.8916406</v>
      </c>
      <c r="S264" s="14" t="n">
        <f aca="false">R264*1.2</f>
        <v>20.26996872</v>
      </c>
      <c r="T264" s="14" t="n">
        <f aca="false">P264*1.05</f>
        <v>26.32030191</v>
      </c>
      <c r="U264" s="14" t="n">
        <f aca="false">T264*1.2</f>
        <v>31.584362292</v>
      </c>
      <c r="V264" s="14" t="n">
        <f aca="false">R264*1.05</f>
        <v>17.73622263</v>
      </c>
      <c r="W264" s="14" t="n">
        <f aca="false">V264*1.2</f>
        <v>21.283467156</v>
      </c>
    </row>
    <row r="265" customFormat="false" ht="11.25" hidden="false" customHeight="false" outlineLevel="0" collapsed="false">
      <c r="A265" s="11" t="s">
        <v>542</v>
      </c>
      <c r="B265" s="11" t="s">
        <v>543</v>
      </c>
      <c r="C265" s="11" t="s">
        <v>205</v>
      </c>
      <c r="D265" s="14" t="n">
        <v>18.98</v>
      </c>
      <c r="E265" s="14" t="n">
        <v>22.78</v>
      </c>
      <c r="F265" s="14" t="n">
        <v>10.63</v>
      </c>
      <c r="G265" s="14" t="n">
        <v>12.76</v>
      </c>
      <c r="H265" s="14" t="n">
        <f aca="false">D265*1.06</f>
        <v>20.1188</v>
      </c>
      <c r="I265" s="14" t="n">
        <f aca="false">H265*1.2</f>
        <v>24.14256</v>
      </c>
      <c r="J265" s="14" t="n">
        <f aca="false">F265*1.06</f>
        <v>11.2678</v>
      </c>
      <c r="K265" s="14" t="n">
        <f aca="false">J265*1.2</f>
        <v>13.52136</v>
      </c>
      <c r="L265" s="14" t="n">
        <f aca="false">H265*1.07</f>
        <v>21.527116</v>
      </c>
      <c r="M265" s="14" t="n">
        <f aca="false">L265*1.2</f>
        <v>25.8325392</v>
      </c>
      <c r="N265" s="14" t="n">
        <f aca="false">J265*1.07</f>
        <v>12.056546</v>
      </c>
      <c r="O265" s="14" t="n">
        <f aca="false">N265*1.2</f>
        <v>14.4678552</v>
      </c>
      <c r="P265" s="14" t="n">
        <f aca="false">L265*1.06</f>
        <v>22.81874296</v>
      </c>
      <c r="Q265" s="14" t="n">
        <f aca="false">P265*1.2</f>
        <v>27.382491552</v>
      </c>
      <c r="R265" s="14" t="n">
        <f aca="false">N265*1.06</f>
        <v>12.77993876</v>
      </c>
      <c r="S265" s="14" t="n">
        <f aca="false">R265*1.2</f>
        <v>15.335926512</v>
      </c>
      <c r="T265" s="14" t="n">
        <f aca="false">P265*1.05</f>
        <v>23.959680108</v>
      </c>
      <c r="U265" s="14" t="n">
        <f aca="false">T265*1.2</f>
        <v>28.7516161296</v>
      </c>
      <c r="V265" s="14" t="n">
        <f aca="false">R265*1.05</f>
        <v>13.418935698</v>
      </c>
      <c r="W265" s="14" t="n">
        <f aca="false">V265*1.2</f>
        <v>16.1027228376</v>
      </c>
    </row>
    <row r="266" customFormat="false" ht="22.5" hidden="false" customHeight="false" outlineLevel="0" collapsed="false">
      <c r="A266" s="11" t="s">
        <v>544</v>
      </c>
      <c r="B266" s="11" t="s">
        <v>545</v>
      </c>
      <c r="C266" s="11" t="s">
        <v>205</v>
      </c>
      <c r="D266" s="14" t="n">
        <v>3.76</v>
      </c>
      <c r="E266" s="14" t="n">
        <v>4.51</v>
      </c>
      <c r="F266" s="14" t="n">
        <v>1.88</v>
      </c>
      <c r="G266" s="14" t="n">
        <v>2.26</v>
      </c>
      <c r="H266" s="14" t="n">
        <f aca="false">D266*1.06</f>
        <v>3.9856</v>
      </c>
      <c r="I266" s="14" t="n">
        <f aca="false">H266*1.2</f>
        <v>4.78272</v>
      </c>
      <c r="J266" s="14" t="n">
        <f aca="false">F266*1.06</f>
        <v>1.9928</v>
      </c>
      <c r="K266" s="14" t="n">
        <f aca="false">J266*1.2</f>
        <v>2.39136</v>
      </c>
      <c r="L266" s="14" t="n">
        <f aca="false">H266*1.07</f>
        <v>4.264592</v>
      </c>
      <c r="M266" s="14" t="n">
        <f aca="false">L266*1.2</f>
        <v>5.1175104</v>
      </c>
      <c r="N266" s="14" t="n">
        <f aca="false">J266*1.07</f>
        <v>2.132296</v>
      </c>
      <c r="O266" s="14" t="n">
        <f aca="false">N266*1.2</f>
        <v>2.5587552</v>
      </c>
      <c r="P266" s="14" t="n">
        <f aca="false">L266*1.06</f>
        <v>4.52046752</v>
      </c>
      <c r="Q266" s="14" t="n">
        <f aca="false">P266*1.2</f>
        <v>5.424561024</v>
      </c>
      <c r="R266" s="14" t="n">
        <f aca="false">N266*1.06</f>
        <v>2.26023376</v>
      </c>
      <c r="S266" s="14" t="n">
        <f aca="false">R266*1.2</f>
        <v>2.712280512</v>
      </c>
      <c r="T266" s="14" t="n">
        <f aca="false">P266*1.05</f>
        <v>4.746490896</v>
      </c>
      <c r="U266" s="14" t="n">
        <f aca="false">T266*1.2</f>
        <v>5.6957890752</v>
      </c>
      <c r="V266" s="14" t="n">
        <f aca="false">R266*1.05</f>
        <v>2.373245448</v>
      </c>
      <c r="W266" s="14" t="n">
        <f aca="false">V266*1.2</f>
        <v>2.8478945376</v>
      </c>
    </row>
    <row r="267" customFormat="false" ht="11.25" hidden="false" customHeight="false" outlineLevel="0" collapsed="false">
      <c r="A267" s="11" t="s">
        <v>546</v>
      </c>
      <c r="B267" s="11" t="s">
        <v>547</v>
      </c>
      <c r="C267" s="11" t="s">
        <v>205</v>
      </c>
      <c r="D267" s="14" t="n">
        <v>10.63</v>
      </c>
      <c r="E267" s="14" t="n">
        <v>12.76</v>
      </c>
      <c r="F267" s="14" t="n">
        <v>5.33</v>
      </c>
      <c r="G267" s="14" t="n">
        <v>6.4</v>
      </c>
      <c r="H267" s="14" t="n">
        <f aca="false">D267*1.06</f>
        <v>11.2678</v>
      </c>
      <c r="I267" s="14" t="n">
        <f aca="false">H267*1.2</f>
        <v>13.52136</v>
      </c>
      <c r="J267" s="14" t="n">
        <f aca="false">F267*1.06</f>
        <v>5.6498</v>
      </c>
      <c r="K267" s="14" t="n">
        <f aca="false">J267*1.2</f>
        <v>6.77976</v>
      </c>
      <c r="L267" s="14" t="n">
        <f aca="false">H267*1.07</f>
        <v>12.056546</v>
      </c>
      <c r="M267" s="14" t="n">
        <f aca="false">L267*1.2</f>
        <v>14.4678552</v>
      </c>
      <c r="N267" s="14" t="n">
        <f aca="false">J267*1.07</f>
        <v>6.045286</v>
      </c>
      <c r="O267" s="14" t="n">
        <f aca="false">N267*1.2</f>
        <v>7.2543432</v>
      </c>
      <c r="P267" s="14" t="n">
        <f aca="false">L267*1.06</f>
        <v>12.77993876</v>
      </c>
      <c r="Q267" s="14" t="n">
        <f aca="false">P267*1.2</f>
        <v>15.335926512</v>
      </c>
      <c r="R267" s="14" t="n">
        <f aca="false">N267*1.06</f>
        <v>6.40800316</v>
      </c>
      <c r="S267" s="14" t="n">
        <f aca="false">R267*1.2</f>
        <v>7.689603792</v>
      </c>
      <c r="T267" s="14" t="n">
        <f aca="false">P267*1.05</f>
        <v>13.418935698</v>
      </c>
      <c r="U267" s="14" t="n">
        <f aca="false">T267*1.2</f>
        <v>16.1027228376</v>
      </c>
      <c r="V267" s="14" t="n">
        <f aca="false">R267*1.05</f>
        <v>6.728403318</v>
      </c>
      <c r="W267" s="14" t="n">
        <f aca="false">V267*1.2</f>
        <v>8.0740839816</v>
      </c>
    </row>
    <row r="268" customFormat="false" ht="11.25" hidden="false" customHeight="false" outlineLevel="0" collapsed="false">
      <c r="A268" s="11" t="s">
        <v>548</v>
      </c>
      <c r="B268" s="11" t="s">
        <v>549</v>
      </c>
      <c r="C268" s="11" t="s">
        <v>205</v>
      </c>
      <c r="D268" s="14" t="n">
        <v>14.05</v>
      </c>
      <c r="E268" s="14" t="n">
        <v>16.86</v>
      </c>
      <c r="F268" s="14" t="n">
        <v>8.75</v>
      </c>
      <c r="G268" s="14" t="n">
        <v>10.5</v>
      </c>
      <c r="H268" s="14" t="n">
        <f aca="false">D268*1.06</f>
        <v>14.893</v>
      </c>
      <c r="I268" s="14" t="n">
        <f aca="false">H268*1.2</f>
        <v>17.8716</v>
      </c>
      <c r="J268" s="14" t="n">
        <f aca="false">F268*1.06</f>
        <v>9.275</v>
      </c>
      <c r="K268" s="14" t="n">
        <f aca="false">J268*1.2</f>
        <v>11.13</v>
      </c>
      <c r="L268" s="14" t="n">
        <f aca="false">H268*1.07</f>
        <v>15.93551</v>
      </c>
      <c r="M268" s="14" t="n">
        <f aca="false">L268*1.2</f>
        <v>19.122612</v>
      </c>
      <c r="N268" s="14" t="n">
        <f aca="false">J268*1.07</f>
        <v>9.92425</v>
      </c>
      <c r="O268" s="14" t="n">
        <f aca="false">N268*1.2</f>
        <v>11.9091</v>
      </c>
      <c r="P268" s="14" t="n">
        <f aca="false">L268*1.06</f>
        <v>16.8916406</v>
      </c>
      <c r="Q268" s="14" t="n">
        <f aca="false">P268*1.2</f>
        <v>20.26996872</v>
      </c>
      <c r="R268" s="14" t="n">
        <f aca="false">N268*1.06</f>
        <v>10.519705</v>
      </c>
      <c r="S268" s="14" t="n">
        <f aca="false">R268*1.2</f>
        <v>12.623646</v>
      </c>
      <c r="T268" s="14" t="n">
        <f aca="false">P268*1.05</f>
        <v>17.73622263</v>
      </c>
      <c r="U268" s="14" t="n">
        <f aca="false">T268*1.2</f>
        <v>21.283467156</v>
      </c>
      <c r="V268" s="14" t="n">
        <f aca="false">R268*1.05</f>
        <v>11.04569025</v>
      </c>
      <c r="W268" s="14" t="n">
        <f aca="false">V268*1.2</f>
        <v>13.2548283</v>
      </c>
    </row>
    <row r="269" customFormat="false" ht="11.25" hidden="false" customHeight="false" outlineLevel="0" collapsed="false">
      <c r="A269" s="11" t="s">
        <v>550</v>
      </c>
      <c r="B269" s="11" t="s">
        <v>551</v>
      </c>
      <c r="C269" s="11" t="s">
        <v>205</v>
      </c>
      <c r="D269" s="14" t="n">
        <v>10.63</v>
      </c>
      <c r="E269" s="14" t="n">
        <v>12.76</v>
      </c>
      <c r="F269" s="14" t="n">
        <v>5.33</v>
      </c>
      <c r="G269" s="14" t="n">
        <v>6.4</v>
      </c>
      <c r="H269" s="14" t="n">
        <f aca="false">D269*1.06</f>
        <v>11.2678</v>
      </c>
      <c r="I269" s="14" t="n">
        <f aca="false">H269*1.2</f>
        <v>13.52136</v>
      </c>
      <c r="J269" s="14" t="n">
        <f aca="false">F269*1.06</f>
        <v>5.6498</v>
      </c>
      <c r="K269" s="14" t="n">
        <f aca="false">J269*1.2</f>
        <v>6.77976</v>
      </c>
      <c r="L269" s="14" t="n">
        <f aca="false">H269*1.07</f>
        <v>12.056546</v>
      </c>
      <c r="M269" s="14" t="n">
        <f aca="false">L269*1.2</f>
        <v>14.4678552</v>
      </c>
      <c r="N269" s="14" t="n">
        <f aca="false">J269*1.07</f>
        <v>6.045286</v>
      </c>
      <c r="O269" s="14" t="n">
        <f aca="false">N269*1.2</f>
        <v>7.2543432</v>
      </c>
      <c r="P269" s="14" t="n">
        <f aca="false">L269*1.06</f>
        <v>12.77993876</v>
      </c>
      <c r="Q269" s="14" t="n">
        <f aca="false">P269*1.2</f>
        <v>15.335926512</v>
      </c>
      <c r="R269" s="14" t="n">
        <f aca="false">N269*1.06</f>
        <v>6.40800316</v>
      </c>
      <c r="S269" s="14" t="n">
        <f aca="false">R269*1.2</f>
        <v>7.689603792</v>
      </c>
      <c r="T269" s="14" t="n">
        <f aca="false">P269*1.05</f>
        <v>13.418935698</v>
      </c>
      <c r="U269" s="14" t="n">
        <f aca="false">T269*1.2</f>
        <v>16.1027228376</v>
      </c>
      <c r="V269" s="14" t="n">
        <f aca="false">R269*1.05</f>
        <v>6.728403318</v>
      </c>
      <c r="W269" s="14" t="n">
        <f aca="false">V269*1.2</f>
        <v>8.0740839816</v>
      </c>
    </row>
    <row r="270" customFormat="false" ht="11.25" hidden="false" customHeight="false" outlineLevel="0" collapsed="false">
      <c r="A270" s="11" t="s">
        <v>552</v>
      </c>
      <c r="B270" s="11" t="s">
        <v>553</v>
      </c>
      <c r="C270" s="11" t="s">
        <v>205</v>
      </c>
      <c r="D270" s="12" t="s">
        <v>20</v>
      </c>
      <c r="E270" s="12" t="s">
        <v>20</v>
      </c>
      <c r="F270" s="12" t="s">
        <v>20</v>
      </c>
      <c r="G270" s="12" t="s">
        <v>20</v>
      </c>
      <c r="H270" s="14"/>
      <c r="I270" s="14"/>
      <c r="J270" s="14"/>
      <c r="K270" s="14"/>
      <c r="L270" s="14" t="n">
        <f aca="false">H270*1.07</f>
        <v>0</v>
      </c>
      <c r="M270" s="14" t="n">
        <f aca="false">L270*1.2</f>
        <v>0</v>
      </c>
      <c r="N270" s="14" t="n">
        <f aca="false">J270*1.07</f>
        <v>0</v>
      </c>
      <c r="O270" s="14" t="n">
        <f aca="false">N270*1.2</f>
        <v>0</v>
      </c>
      <c r="P270" s="14" t="n">
        <f aca="false">L270*1.06</f>
        <v>0</v>
      </c>
      <c r="Q270" s="14" t="n">
        <f aca="false">P270*1.2</f>
        <v>0</v>
      </c>
      <c r="R270" s="14" t="n">
        <f aca="false">N270*1.06</f>
        <v>0</v>
      </c>
      <c r="S270" s="14" t="n">
        <f aca="false">R270*1.2</f>
        <v>0</v>
      </c>
      <c r="T270" s="14" t="n">
        <f aca="false">P270*1.05</f>
        <v>0</v>
      </c>
      <c r="U270" s="14" t="n">
        <f aca="false">T270*1.2</f>
        <v>0</v>
      </c>
      <c r="V270" s="14" t="n">
        <f aca="false">R270*1.05</f>
        <v>0</v>
      </c>
      <c r="W270" s="14" t="n">
        <f aca="false">V270*1.2</f>
        <v>0</v>
      </c>
    </row>
    <row r="271" customFormat="false" ht="11.25" hidden="false" customHeight="false" outlineLevel="0" collapsed="false">
      <c r="A271" s="11" t="s">
        <v>554</v>
      </c>
      <c r="B271" s="11" t="s">
        <v>555</v>
      </c>
      <c r="C271" s="11" t="s">
        <v>205</v>
      </c>
      <c r="D271" s="14" t="n">
        <v>9.15</v>
      </c>
      <c r="E271" s="14" t="n">
        <v>10.98</v>
      </c>
      <c r="F271" s="14" t="n">
        <v>6.1</v>
      </c>
      <c r="G271" s="14" t="n">
        <v>7.32</v>
      </c>
      <c r="H271" s="14" t="n">
        <f aca="false">D271*1.06</f>
        <v>9.699</v>
      </c>
      <c r="I271" s="14" t="n">
        <f aca="false">H271*1.2</f>
        <v>11.6388</v>
      </c>
      <c r="J271" s="14" t="n">
        <f aca="false">F271*1.06</f>
        <v>6.466</v>
      </c>
      <c r="K271" s="14" t="n">
        <f aca="false">J271*1.2</f>
        <v>7.7592</v>
      </c>
      <c r="L271" s="14" t="n">
        <f aca="false">H271*1.07</f>
        <v>10.37793</v>
      </c>
      <c r="M271" s="14" t="n">
        <f aca="false">L271*1.2</f>
        <v>12.453516</v>
      </c>
      <c r="N271" s="14" t="n">
        <f aca="false">J271*1.07</f>
        <v>6.91862</v>
      </c>
      <c r="O271" s="14" t="n">
        <f aca="false">N271*1.2</f>
        <v>8.302344</v>
      </c>
      <c r="P271" s="14" t="n">
        <f aca="false">L271*1.06</f>
        <v>11.0006058</v>
      </c>
      <c r="Q271" s="14" t="n">
        <f aca="false">P271*1.2</f>
        <v>13.20072696</v>
      </c>
      <c r="R271" s="14" t="n">
        <f aca="false">N271*1.06</f>
        <v>7.3337372</v>
      </c>
      <c r="S271" s="14" t="n">
        <f aca="false">R271*1.2</f>
        <v>8.80048464</v>
      </c>
      <c r="T271" s="14" t="n">
        <f aca="false">P271*1.05</f>
        <v>11.55063609</v>
      </c>
      <c r="U271" s="14" t="n">
        <f aca="false">T271*1.2</f>
        <v>13.860763308</v>
      </c>
      <c r="V271" s="14" t="n">
        <f aca="false">R271*1.05</f>
        <v>7.70042406</v>
      </c>
      <c r="W271" s="14" t="n">
        <f aca="false">V271*1.2</f>
        <v>9.240508872</v>
      </c>
    </row>
    <row r="272" customFormat="false" ht="22.5" hidden="false" customHeight="false" outlineLevel="0" collapsed="false">
      <c r="A272" s="11" t="s">
        <v>556</v>
      </c>
      <c r="B272" s="11" t="s">
        <v>557</v>
      </c>
      <c r="C272" s="11" t="s">
        <v>205</v>
      </c>
      <c r="D272" s="14" t="n">
        <v>25.05</v>
      </c>
      <c r="E272" s="14" t="n">
        <v>30.06</v>
      </c>
      <c r="F272" s="14" t="n">
        <v>11.75</v>
      </c>
      <c r="G272" s="14" t="n">
        <v>14.1</v>
      </c>
      <c r="H272" s="14" t="n">
        <f aca="false">D272*1.06</f>
        <v>26.553</v>
      </c>
      <c r="I272" s="14" t="n">
        <f aca="false">H272*1.2</f>
        <v>31.8636</v>
      </c>
      <c r="J272" s="14" t="n">
        <f aca="false">F272*1.06</f>
        <v>12.455</v>
      </c>
      <c r="K272" s="14" t="n">
        <f aca="false">J272*1.2</f>
        <v>14.946</v>
      </c>
      <c r="L272" s="14" t="n">
        <f aca="false">H272*1.07</f>
        <v>28.41171</v>
      </c>
      <c r="M272" s="14" t="n">
        <f aca="false">L272*1.2</f>
        <v>34.094052</v>
      </c>
      <c r="N272" s="14" t="n">
        <f aca="false">J272*1.07</f>
        <v>13.32685</v>
      </c>
      <c r="O272" s="14" t="n">
        <f aca="false">N272*1.2</f>
        <v>15.99222</v>
      </c>
      <c r="P272" s="14" t="n">
        <f aca="false">L272*1.06</f>
        <v>30.1164126</v>
      </c>
      <c r="Q272" s="14" t="n">
        <f aca="false">P272*1.2</f>
        <v>36.13969512</v>
      </c>
      <c r="R272" s="14" t="n">
        <f aca="false">N272*1.06</f>
        <v>14.126461</v>
      </c>
      <c r="S272" s="14" t="n">
        <f aca="false">R272*1.2</f>
        <v>16.9517532</v>
      </c>
      <c r="T272" s="14" t="n">
        <f aca="false">P272*1.05</f>
        <v>31.62223323</v>
      </c>
      <c r="U272" s="14" t="n">
        <f aca="false">T272*1.2</f>
        <v>37.946679876</v>
      </c>
      <c r="V272" s="14" t="n">
        <f aca="false">R272*1.05</f>
        <v>14.83278405</v>
      </c>
      <c r="W272" s="14" t="n">
        <f aca="false">V272*1.2</f>
        <v>17.79934086</v>
      </c>
    </row>
    <row r="273" customFormat="false" ht="11.25" hidden="false" customHeight="false" outlineLevel="0" collapsed="false">
      <c r="A273" s="11" t="s">
        <v>558</v>
      </c>
      <c r="B273" s="11" t="s">
        <v>559</v>
      </c>
      <c r="C273" s="11" t="s">
        <v>205</v>
      </c>
      <c r="D273" s="14" t="n">
        <v>12.53</v>
      </c>
      <c r="E273" s="14" t="n">
        <v>15.04</v>
      </c>
      <c r="F273" s="14" t="n">
        <v>5.33</v>
      </c>
      <c r="G273" s="14" t="n">
        <v>6.4</v>
      </c>
      <c r="H273" s="14" t="n">
        <f aca="false">D273*1.06</f>
        <v>13.2818</v>
      </c>
      <c r="I273" s="14" t="n">
        <f aca="false">H273*1.2</f>
        <v>15.93816</v>
      </c>
      <c r="J273" s="14" t="n">
        <f aca="false">F273*1.06</f>
        <v>5.6498</v>
      </c>
      <c r="K273" s="14" t="n">
        <f aca="false">J273*1.2</f>
        <v>6.77976</v>
      </c>
      <c r="L273" s="14" t="n">
        <f aca="false">H273*1.07</f>
        <v>14.211526</v>
      </c>
      <c r="M273" s="14" t="n">
        <f aca="false">L273*1.2</f>
        <v>17.0538312</v>
      </c>
      <c r="N273" s="14" t="n">
        <f aca="false">J273*1.07</f>
        <v>6.045286</v>
      </c>
      <c r="O273" s="14" t="n">
        <f aca="false">N273*1.2</f>
        <v>7.2543432</v>
      </c>
      <c r="P273" s="14" t="n">
        <f aca="false">L273*1.06</f>
        <v>15.06421756</v>
      </c>
      <c r="Q273" s="14" t="n">
        <f aca="false">P273*1.2</f>
        <v>18.077061072</v>
      </c>
      <c r="R273" s="14" t="n">
        <f aca="false">N273*1.06</f>
        <v>6.40800316</v>
      </c>
      <c r="S273" s="14" t="n">
        <f aca="false">R273*1.2</f>
        <v>7.689603792</v>
      </c>
      <c r="T273" s="14" t="n">
        <f aca="false">P273*1.05</f>
        <v>15.817428438</v>
      </c>
      <c r="U273" s="14" t="n">
        <f aca="false">T273*1.2</f>
        <v>18.9809141256</v>
      </c>
      <c r="V273" s="14" t="n">
        <f aca="false">R273*1.05</f>
        <v>6.728403318</v>
      </c>
      <c r="W273" s="14" t="n">
        <f aca="false">V273*1.2</f>
        <v>8.0740839816</v>
      </c>
    </row>
    <row r="274" customFormat="false" ht="11.25" hidden="false" customHeight="false" outlineLevel="0" collapsed="false">
      <c r="A274" s="11" t="s">
        <v>560</v>
      </c>
      <c r="B274" s="11" t="s">
        <v>561</v>
      </c>
      <c r="C274" s="11" t="s">
        <v>205</v>
      </c>
      <c r="D274" s="14" t="n">
        <v>25.78</v>
      </c>
      <c r="E274" s="14" t="n">
        <v>30.94</v>
      </c>
      <c r="F274" s="14" t="n">
        <v>15.53</v>
      </c>
      <c r="G274" s="14" t="n">
        <v>18.64</v>
      </c>
      <c r="H274" s="14" t="n">
        <f aca="false">D274*1.06</f>
        <v>27.3268</v>
      </c>
      <c r="I274" s="14" t="n">
        <f aca="false">H274*1.2</f>
        <v>32.79216</v>
      </c>
      <c r="J274" s="14" t="n">
        <f aca="false">F274*1.06</f>
        <v>16.4618</v>
      </c>
      <c r="K274" s="14" t="n">
        <f aca="false">J274*1.2</f>
        <v>19.75416</v>
      </c>
      <c r="L274" s="14" t="n">
        <f aca="false">H274*1.07</f>
        <v>29.239676</v>
      </c>
      <c r="M274" s="14" t="n">
        <f aca="false">L274*1.2</f>
        <v>35.0876112</v>
      </c>
      <c r="N274" s="14" t="n">
        <f aca="false">J274*1.07</f>
        <v>17.614126</v>
      </c>
      <c r="O274" s="14" t="n">
        <f aca="false">N274*1.2</f>
        <v>21.1369512</v>
      </c>
      <c r="P274" s="14" t="n">
        <f aca="false">L274*1.06</f>
        <v>30.99405656</v>
      </c>
      <c r="Q274" s="14" t="n">
        <f aca="false">P274*1.2</f>
        <v>37.192867872</v>
      </c>
      <c r="R274" s="14" t="n">
        <f aca="false">N274*1.06</f>
        <v>18.67097356</v>
      </c>
      <c r="S274" s="14" t="n">
        <f aca="false">R274*1.2</f>
        <v>22.405168272</v>
      </c>
      <c r="T274" s="14" t="n">
        <f aca="false">P274*1.05</f>
        <v>32.543759388</v>
      </c>
      <c r="U274" s="14" t="n">
        <f aca="false">T274*1.2</f>
        <v>39.0525112656</v>
      </c>
      <c r="V274" s="14" t="n">
        <f aca="false">R274*1.05</f>
        <v>19.604522238</v>
      </c>
      <c r="W274" s="14" t="n">
        <f aca="false">V274*1.2</f>
        <v>23.5254266856</v>
      </c>
    </row>
    <row r="275" customFormat="false" ht="22.5" hidden="false" customHeight="false" outlineLevel="0" collapsed="false">
      <c r="A275" s="11" t="s">
        <v>562</v>
      </c>
      <c r="B275" s="11" t="s">
        <v>563</v>
      </c>
      <c r="C275" s="11" t="s">
        <v>205</v>
      </c>
      <c r="D275" s="14" t="n">
        <v>27.33</v>
      </c>
      <c r="E275" s="14" t="n">
        <v>32.8</v>
      </c>
      <c r="F275" s="14" t="n">
        <v>15.53</v>
      </c>
      <c r="G275" s="14" t="n">
        <v>18.64</v>
      </c>
      <c r="H275" s="14" t="n">
        <f aca="false">D275*1.06</f>
        <v>28.9698</v>
      </c>
      <c r="I275" s="14" t="n">
        <f aca="false">H275*1.2</f>
        <v>34.76376</v>
      </c>
      <c r="J275" s="14" t="n">
        <f aca="false">F275*1.06</f>
        <v>16.4618</v>
      </c>
      <c r="K275" s="14" t="n">
        <f aca="false">J275*1.2</f>
        <v>19.75416</v>
      </c>
      <c r="L275" s="14" t="n">
        <f aca="false">H275*1.07</f>
        <v>30.997686</v>
      </c>
      <c r="M275" s="14" t="n">
        <f aca="false">L275*1.2</f>
        <v>37.1972232</v>
      </c>
      <c r="N275" s="14" t="n">
        <f aca="false">J275*1.07</f>
        <v>17.614126</v>
      </c>
      <c r="O275" s="14" t="n">
        <f aca="false">N275*1.2</f>
        <v>21.1369512</v>
      </c>
      <c r="P275" s="14" t="n">
        <f aca="false">L275*1.06</f>
        <v>32.85754716</v>
      </c>
      <c r="Q275" s="14" t="n">
        <f aca="false">P275*1.2</f>
        <v>39.429056592</v>
      </c>
      <c r="R275" s="14" t="n">
        <f aca="false">N275*1.06</f>
        <v>18.67097356</v>
      </c>
      <c r="S275" s="14" t="n">
        <f aca="false">R275*1.2</f>
        <v>22.405168272</v>
      </c>
      <c r="T275" s="14" t="n">
        <f aca="false">P275*1.05</f>
        <v>34.500424518</v>
      </c>
      <c r="U275" s="14" t="n">
        <f aca="false">T275*1.2</f>
        <v>41.4005094216</v>
      </c>
      <c r="V275" s="14" t="n">
        <f aca="false">R275*1.05</f>
        <v>19.604522238</v>
      </c>
      <c r="W275" s="14" t="n">
        <f aca="false">V275*1.2</f>
        <v>23.5254266856</v>
      </c>
    </row>
    <row r="276" customFormat="false" ht="11.25" hidden="false" customHeight="false" outlineLevel="0" collapsed="false">
      <c r="A276" s="11" t="s">
        <v>564</v>
      </c>
      <c r="B276" s="11" t="s">
        <v>565</v>
      </c>
      <c r="C276" s="11" t="s">
        <v>205</v>
      </c>
      <c r="D276" s="14" t="n">
        <v>15.53</v>
      </c>
      <c r="E276" s="14" t="n">
        <v>18.64</v>
      </c>
      <c r="F276" s="14" t="n">
        <v>6.83</v>
      </c>
      <c r="G276" s="14" t="n">
        <v>8.2</v>
      </c>
      <c r="H276" s="14" t="n">
        <f aca="false">D276*1.06</f>
        <v>16.4618</v>
      </c>
      <c r="I276" s="14" t="n">
        <f aca="false">H276*1.2</f>
        <v>19.75416</v>
      </c>
      <c r="J276" s="14" t="n">
        <f aca="false">F276*1.06</f>
        <v>7.2398</v>
      </c>
      <c r="K276" s="14" t="n">
        <f aca="false">J276*1.2</f>
        <v>8.68776</v>
      </c>
      <c r="L276" s="14" t="n">
        <f aca="false">H276*1.07</f>
        <v>17.614126</v>
      </c>
      <c r="M276" s="14" t="n">
        <f aca="false">L276*1.2</f>
        <v>21.1369512</v>
      </c>
      <c r="N276" s="14" t="n">
        <f aca="false">J276*1.07</f>
        <v>7.746586</v>
      </c>
      <c r="O276" s="14" t="n">
        <f aca="false">N276*1.2</f>
        <v>9.2959032</v>
      </c>
      <c r="P276" s="14" t="n">
        <f aca="false">L276*1.06</f>
        <v>18.67097356</v>
      </c>
      <c r="Q276" s="14" t="n">
        <f aca="false">P276*1.2</f>
        <v>22.405168272</v>
      </c>
      <c r="R276" s="14" t="n">
        <f aca="false">N276*1.06</f>
        <v>8.21138116</v>
      </c>
      <c r="S276" s="14" t="n">
        <f aca="false">R276*1.2</f>
        <v>9.853657392</v>
      </c>
      <c r="T276" s="14" t="n">
        <f aca="false">P276*1.05</f>
        <v>19.604522238</v>
      </c>
      <c r="U276" s="14" t="n">
        <f aca="false">T276*1.2</f>
        <v>23.5254266856</v>
      </c>
      <c r="V276" s="14" t="n">
        <f aca="false">R276*1.05</f>
        <v>8.621950218</v>
      </c>
      <c r="W276" s="14" t="n">
        <f aca="false">V276*1.2</f>
        <v>10.3463402616</v>
      </c>
    </row>
    <row r="277" customFormat="false" ht="11.25" hidden="false" customHeight="false" outlineLevel="0" collapsed="false">
      <c r="A277" s="11" t="s">
        <v>566</v>
      </c>
      <c r="B277" s="11" t="s">
        <v>567</v>
      </c>
      <c r="C277" s="11" t="s">
        <v>205</v>
      </c>
      <c r="D277" s="14" t="n">
        <v>15.53</v>
      </c>
      <c r="E277" s="14" t="n">
        <v>18.64</v>
      </c>
      <c r="F277" s="14" t="n">
        <v>6.83</v>
      </c>
      <c r="G277" s="14" t="n">
        <v>8.2</v>
      </c>
      <c r="H277" s="14" t="n">
        <f aca="false">D277*1.06</f>
        <v>16.4618</v>
      </c>
      <c r="I277" s="14" t="n">
        <f aca="false">H277*1.2</f>
        <v>19.75416</v>
      </c>
      <c r="J277" s="14" t="n">
        <f aca="false">F277*1.06</f>
        <v>7.2398</v>
      </c>
      <c r="K277" s="14" t="n">
        <f aca="false">J277*1.2</f>
        <v>8.68776</v>
      </c>
      <c r="L277" s="14" t="n">
        <f aca="false">H277*1.07</f>
        <v>17.614126</v>
      </c>
      <c r="M277" s="14" t="n">
        <f aca="false">L277*1.2</f>
        <v>21.1369512</v>
      </c>
      <c r="N277" s="14" t="n">
        <f aca="false">J277*1.07</f>
        <v>7.746586</v>
      </c>
      <c r="O277" s="14" t="n">
        <f aca="false">N277*1.2</f>
        <v>9.2959032</v>
      </c>
      <c r="P277" s="14" t="n">
        <f aca="false">L277*1.06</f>
        <v>18.67097356</v>
      </c>
      <c r="Q277" s="14" t="n">
        <f aca="false">P277*1.2</f>
        <v>22.405168272</v>
      </c>
      <c r="R277" s="14" t="n">
        <f aca="false">N277*1.06</f>
        <v>8.21138116</v>
      </c>
      <c r="S277" s="14" t="n">
        <f aca="false">R277*1.2</f>
        <v>9.853657392</v>
      </c>
      <c r="T277" s="14" t="n">
        <f aca="false">P277*1.05</f>
        <v>19.604522238</v>
      </c>
      <c r="U277" s="14" t="n">
        <f aca="false">T277*1.2</f>
        <v>23.5254266856</v>
      </c>
      <c r="V277" s="14" t="n">
        <f aca="false">R277*1.05</f>
        <v>8.621950218</v>
      </c>
      <c r="W277" s="14" t="n">
        <f aca="false">V277*1.2</f>
        <v>10.3463402616</v>
      </c>
    </row>
    <row r="278" customFormat="false" ht="11.25" hidden="false" customHeight="false" outlineLevel="0" collapsed="false">
      <c r="A278" s="11" t="s">
        <v>568</v>
      </c>
      <c r="B278" s="11" t="s">
        <v>569</v>
      </c>
      <c r="C278" s="11" t="s">
        <v>205</v>
      </c>
      <c r="D278" s="12" t="s">
        <v>20</v>
      </c>
      <c r="E278" s="12" t="s">
        <v>20</v>
      </c>
      <c r="F278" s="12" t="s">
        <v>20</v>
      </c>
      <c r="G278" s="12" t="s">
        <v>20</v>
      </c>
      <c r="H278" s="14"/>
      <c r="I278" s="14"/>
      <c r="J278" s="14"/>
      <c r="K278" s="14"/>
      <c r="L278" s="14" t="n">
        <f aca="false">H278*1.07</f>
        <v>0</v>
      </c>
      <c r="M278" s="14" t="n">
        <f aca="false">L278*1.2</f>
        <v>0</v>
      </c>
      <c r="N278" s="14" t="n">
        <f aca="false">J278*1.07</f>
        <v>0</v>
      </c>
      <c r="O278" s="14" t="n">
        <f aca="false">N278*1.2</f>
        <v>0</v>
      </c>
      <c r="P278" s="14" t="n">
        <f aca="false">L278*1.06</f>
        <v>0</v>
      </c>
      <c r="Q278" s="14" t="n">
        <f aca="false">P278*1.2</f>
        <v>0</v>
      </c>
      <c r="R278" s="14" t="n">
        <f aca="false">N278*1.06</f>
        <v>0</v>
      </c>
      <c r="S278" s="14" t="n">
        <f aca="false">R278*1.2</f>
        <v>0</v>
      </c>
      <c r="T278" s="14" t="n">
        <f aca="false">P278*1.05</f>
        <v>0</v>
      </c>
      <c r="U278" s="14" t="n">
        <f aca="false">T278*1.2</f>
        <v>0</v>
      </c>
      <c r="V278" s="14" t="n">
        <f aca="false">R278*1.05</f>
        <v>0</v>
      </c>
      <c r="W278" s="14" t="n">
        <f aca="false">V278*1.2</f>
        <v>0</v>
      </c>
    </row>
    <row r="279" customFormat="false" ht="11.25" hidden="false" customHeight="false" outlineLevel="0" collapsed="false">
      <c r="A279" s="11" t="s">
        <v>570</v>
      </c>
      <c r="B279" s="11" t="s">
        <v>571</v>
      </c>
      <c r="C279" s="11" t="s">
        <v>205</v>
      </c>
      <c r="D279" s="14" t="n">
        <v>28.05</v>
      </c>
      <c r="E279" s="14" t="n">
        <v>33.66</v>
      </c>
      <c r="F279" s="14" t="n">
        <v>12.53</v>
      </c>
      <c r="G279" s="14" t="n">
        <v>15.04</v>
      </c>
      <c r="H279" s="14" t="n">
        <f aca="false">D279*1.06</f>
        <v>29.733</v>
      </c>
      <c r="I279" s="14" t="n">
        <f aca="false">H279*1.2</f>
        <v>35.6796</v>
      </c>
      <c r="J279" s="14" t="n">
        <f aca="false">F279*1.06</f>
        <v>13.2818</v>
      </c>
      <c r="K279" s="14" t="n">
        <f aca="false">J279*1.2</f>
        <v>15.93816</v>
      </c>
      <c r="L279" s="14" t="n">
        <f aca="false">H279*1.07</f>
        <v>31.81431</v>
      </c>
      <c r="M279" s="14" t="n">
        <f aca="false">L279*1.2</f>
        <v>38.177172</v>
      </c>
      <c r="N279" s="14" t="n">
        <f aca="false">J279*1.07</f>
        <v>14.211526</v>
      </c>
      <c r="O279" s="14" t="n">
        <f aca="false">N279*1.2</f>
        <v>17.0538312</v>
      </c>
      <c r="P279" s="14" t="n">
        <f aca="false">L279*1.06</f>
        <v>33.7231686</v>
      </c>
      <c r="Q279" s="14" t="n">
        <f aca="false">P279*1.2</f>
        <v>40.46780232</v>
      </c>
      <c r="R279" s="14" t="n">
        <f aca="false">N279*1.06</f>
        <v>15.06421756</v>
      </c>
      <c r="S279" s="14" t="n">
        <f aca="false">R279*1.2</f>
        <v>18.077061072</v>
      </c>
      <c r="T279" s="14" t="n">
        <f aca="false">P279*1.05</f>
        <v>35.40932703</v>
      </c>
      <c r="U279" s="14" t="n">
        <f aca="false">T279*1.2</f>
        <v>42.491192436</v>
      </c>
      <c r="V279" s="14" t="n">
        <f aca="false">R279*1.05</f>
        <v>15.817428438</v>
      </c>
      <c r="W279" s="14" t="n">
        <f aca="false">V279*1.2</f>
        <v>18.9809141256</v>
      </c>
    </row>
    <row r="280" customFormat="false" ht="11.25" hidden="false" customHeight="false" outlineLevel="0" collapsed="false">
      <c r="A280" s="11" t="s">
        <v>572</v>
      </c>
      <c r="B280" s="11" t="s">
        <v>573</v>
      </c>
      <c r="C280" s="11" t="s">
        <v>205</v>
      </c>
      <c r="D280" s="14" t="n">
        <v>24.28</v>
      </c>
      <c r="E280" s="14" t="n">
        <v>29.14</v>
      </c>
      <c r="F280" s="14" t="n">
        <v>13.65</v>
      </c>
      <c r="G280" s="14" t="n">
        <v>16.38</v>
      </c>
      <c r="H280" s="14" t="n">
        <f aca="false">D280*1.06</f>
        <v>25.7368</v>
      </c>
      <c r="I280" s="14" t="n">
        <f aca="false">H280*1.2</f>
        <v>30.88416</v>
      </c>
      <c r="J280" s="14" t="n">
        <f aca="false">F280*1.06</f>
        <v>14.469</v>
      </c>
      <c r="K280" s="14" t="n">
        <f aca="false">J280*1.2</f>
        <v>17.3628</v>
      </c>
      <c r="L280" s="14" t="n">
        <f aca="false">H280*1.07</f>
        <v>27.538376</v>
      </c>
      <c r="M280" s="14" t="n">
        <f aca="false">L280*1.2</f>
        <v>33.0460512</v>
      </c>
      <c r="N280" s="14" t="n">
        <f aca="false">J280*1.07</f>
        <v>15.48183</v>
      </c>
      <c r="O280" s="14" t="n">
        <f aca="false">N280*1.2</f>
        <v>18.578196</v>
      </c>
      <c r="P280" s="14" t="n">
        <f aca="false">L280*1.06</f>
        <v>29.19067856</v>
      </c>
      <c r="Q280" s="14" t="n">
        <f aca="false">P280*1.2</f>
        <v>35.028814272</v>
      </c>
      <c r="R280" s="14" t="n">
        <f aca="false">N280*1.06</f>
        <v>16.4107398</v>
      </c>
      <c r="S280" s="14" t="n">
        <f aca="false">R280*1.2</f>
        <v>19.69288776</v>
      </c>
      <c r="T280" s="14" t="n">
        <f aca="false">P280*1.05</f>
        <v>30.650212488</v>
      </c>
      <c r="U280" s="14" t="n">
        <f aca="false">T280*1.2</f>
        <v>36.7802549856</v>
      </c>
      <c r="V280" s="14" t="n">
        <f aca="false">R280*1.05</f>
        <v>17.23127679</v>
      </c>
      <c r="W280" s="14" t="n">
        <f aca="false">V280*1.2</f>
        <v>20.677532148</v>
      </c>
    </row>
    <row r="281" customFormat="false" ht="22.5" hidden="false" customHeight="false" outlineLevel="0" collapsed="false">
      <c r="A281" s="11" t="s">
        <v>574</v>
      </c>
      <c r="B281" s="11" t="s">
        <v>575</v>
      </c>
      <c r="C281" s="11" t="s">
        <v>205</v>
      </c>
      <c r="D281" s="14" t="n">
        <v>27.33</v>
      </c>
      <c r="E281" s="14" t="n">
        <v>32.8</v>
      </c>
      <c r="F281" s="14" t="n">
        <v>13.65</v>
      </c>
      <c r="G281" s="14" t="n">
        <v>16.38</v>
      </c>
      <c r="H281" s="14" t="n">
        <f aca="false">D281*1.06</f>
        <v>28.9698</v>
      </c>
      <c r="I281" s="14" t="n">
        <f aca="false">H281*1.2</f>
        <v>34.76376</v>
      </c>
      <c r="J281" s="14" t="n">
        <f aca="false">F281*1.06</f>
        <v>14.469</v>
      </c>
      <c r="K281" s="14" t="n">
        <f aca="false">J281*1.2</f>
        <v>17.3628</v>
      </c>
      <c r="L281" s="14" t="n">
        <f aca="false">H281*1.07</f>
        <v>30.997686</v>
      </c>
      <c r="M281" s="14" t="n">
        <f aca="false">L281*1.2</f>
        <v>37.1972232</v>
      </c>
      <c r="N281" s="14" t="n">
        <f aca="false">J281*1.07</f>
        <v>15.48183</v>
      </c>
      <c r="O281" s="14" t="n">
        <f aca="false">N281*1.2</f>
        <v>18.578196</v>
      </c>
      <c r="P281" s="14" t="n">
        <f aca="false">L281*1.06</f>
        <v>32.85754716</v>
      </c>
      <c r="Q281" s="14" t="n">
        <f aca="false">P281*1.2</f>
        <v>39.429056592</v>
      </c>
      <c r="R281" s="14" t="n">
        <f aca="false">N281*1.06</f>
        <v>16.4107398</v>
      </c>
      <c r="S281" s="14" t="n">
        <f aca="false">R281*1.2</f>
        <v>19.69288776</v>
      </c>
      <c r="T281" s="14" t="n">
        <f aca="false">P281*1.05</f>
        <v>34.500424518</v>
      </c>
      <c r="U281" s="14" t="n">
        <f aca="false">T281*1.2</f>
        <v>41.4005094216</v>
      </c>
      <c r="V281" s="14" t="n">
        <f aca="false">R281*1.05</f>
        <v>17.23127679</v>
      </c>
      <c r="W281" s="14" t="n">
        <f aca="false">V281*1.2</f>
        <v>20.677532148</v>
      </c>
    </row>
    <row r="282" customFormat="false" ht="22.5" hidden="false" customHeight="false" outlineLevel="0" collapsed="false">
      <c r="A282" s="11" t="s">
        <v>576</v>
      </c>
      <c r="B282" s="11" t="s">
        <v>577</v>
      </c>
      <c r="C282" s="11" t="s">
        <v>205</v>
      </c>
      <c r="D282" s="14" t="n">
        <v>3.95</v>
      </c>
      <c r="E282" s="14" t="n">
        <v>4.74</v>
      </c>
      <c r="F282" s="14" t="n">
        <v>1.96</v>
      </c>
      <c r="G282" s="14" t="n">
        <v>2.35</v>
      </c>
      <c r="H282" s="14" t="n">
        <f aca="false">D282*1.06</f>
        <v>4.187</v>
      </c>
      <c r="I282" s="14" t="n">
        <f aca="false">H282*1.2</f>
        <v>5.0244</v>
      </c>
      <c r="J282" s="14" t="n">
        <f aca="false">F282*1.06</f>
        <v>2.0776</v>
      </c>
      <c r="K282" s="14" t="n">
        <f aca="false">J282*1.2</f>
        <v>2.49312</v>
      </c>
      <c r="L282" s="14" t="n">
        <f aca="false">H282*1.07</f>
        <v>4.48009</v>
      </c>
      <c r="M282" s="14" t="n">
        <f aca="false">L282*1.2</f>
        <v>5.376108</v>
      </c>
      <c r="N282" s="14" t="n">
        <f aca="false">J282*1.07</f>
        <v>2.223032</v>
      </c>
      <c r="O282" s="14" t="n">
        <f aca="false">N282*1.2</f>
        <v>2.6676384</v>
      </c>
      <c r="P282" s="14" t="n">
        <f aca="false">L282*1.06</f>
        <v>4.7488954</v>
      </c>
      <c r="Q282" s="14" t="n">
        <f aca="false">P282*1.2</f>
        <v>5.69867448</v>
      </c>
      <c r="R282" s="14" t="n">
        <f aca="false">N282*1.06</f>
        <v>2.35641392</v>
      </c>
      <c r="S282" s="14" t="n">
        <f aca="false">R282*1.2</f>
        <v>2.827696704</v>
      </c>
      <c r="T282" s="14" t="n">
        <f aca="false">P282*1.05</f>
        <v>4.98634017</v>
      </c>
      <c r="U282" s="14" t="n">
        <f aca="false">T282*1.2</f>
        <v>5.983608204</v>
      </c>
      <c r="V282" s="14" t="n">
        <f aca="false">R282*1.05</f>
        <v>2.474234616</v>
      </c>
      <c r="W282" s="14" t="n">
        <f aca="false">V282*1.2</f>
        <v>2.9690815392</v>
      </c>
    </row>
    <row r="283" customFormat="false" ht="22.5" hidden="false" customHeight="false" outlineLevel="0" collapsed="false">
      <c r="A283" s="11" t="s">
        <v>578</v>
      </c>
      <c r="B283" s="11" t="s">
        <v>579</v>
      </c>
      <c r="C283" s="11" t="s">
        <v>205</v>
      </c>
      <c r="D283" s="14" t="n">
        <v>24.28</v>
      </c>
      <c r="E283" s="14" t="n">
        <v>29.14</v>
      </c>
      <c r="F283" s="14" t="n">
        <v>12.13</v>
      </c>
      <c r="G283" s="14" t="n">
        <v>14.56</v>
      </c>
      <c r="H283" s="14" t="n">
        <f aca="false">D283*1.06</f>
        <v>25.7368</v>
      </c>
      <c r="I283" s="14" t="n">
        <f aca="false">H283*1.2</f>
        <v>30.88416</v>
      </c>
      <c r="J283" s="14" t="n">
        <f aca="false">F283*1.06</f>
        <v>12.8578</v>
      </c>
      <c r="K283" s="14" t="n">
        <f aca="false">J283*1.2</f>
        <v>15.42936</v>
      </c>
      <c r="L283" s="14" t="n">
        <f aca="false">H283*1.07</f>
        <v>27.538376</v>
      </c>
      <c r="M283" s="14" t="n">
        <f aca="false">L283*1.2</f>
        <v>33.0460512</v>
      </c>
      <c r="N283" s="14" t="n">
        <f aca="false">J283*1.07</f>
        <v>13.757846</v>
      </c>
      <c r="O283" s="14" t="n">
        <f aca="false">N283*1.2</f>
        <v>16.5094152</v>
      </c>
      <c r="P283" s="14" t="n">
        <f aca="false">L283*1.06</f>
        <v>29.19067856</v>
      </c>
      <c r="Q283" s="14" t="n">
        <f aca="false">P283*1.2</f>
        <v>35.028814272</v>
      </c>
      <c r="R283" s="14" t="n">
        <f aca="false">N283*1.06</f>
        <v>14.58331676</v>
      </c>
      <c r="S283" s="14" t="n">
        <f aca="false">R283*1.2</f>
        <v>17.499980112</v>
      </c>
      <c r="T283" s="14" t="n">
        <f aca="false">P283*1.05</f>
        <v>30.650212488</v>
      </c>
      <c r="U283" s="14" t="n">
        <f aca="false">T283*1.2</f>
        <v>36.7802549856</v>
      </c>
      <c r="V283" s="14" t="n">
        <f aca="false">R283*1.05</f>
        <v>15.312482598</v>
      </c>
      <c r="W283" s="14" t="n">
        <f aca="false">V283*1.2</f>
        <v>18.3749791176</v>
      </c>
    </row>
    <row r="284" customFormat="false" ht="11.25" hidden="false" customHeight="false" outlineLevel="0" collapsed="false">
      <c r="A284" s="11" t="s">
        <v>580</v>
      </c>
      <c r="B284" s="11" t="s">
        <v>581</v>
      </c>
      <c r="C284" s="11" t="s">
        <v>205</v>
      </c>
      <c r="D284" s="14" t="n">
        <v>17.45</v>
      </c>
      <c r="E284" s="14" t="n">
        <v>20.94</v>
      </c>
      <c r="F284" s="14" t="n">
        <v>8.75</v>
      </c>
      <c r="G284" s="14" t="n">
        <v>10.5</v>
      </c>
      <c r="H284" s="14" t="n">
        <f aca="false">D284*1.06</f>
        <v>18.497</v>
      </c>
      <c r="I284" s="14" t="n">
        <f aca="false">H284*1.2</f>
        <v>22.1964</v>
      </c>
      <c r="J284" s="14" t="n">
        <f aca="false">F284*1.06</f>
        <v>9.275</v>
      </c>
      <c r="K284" s="14" t="n">
        <f aca="false">J284*1.2</f>
        <v>11.13</v>
      </c>
      <c r="L284" s="14" t="n">
        <f aca="false">H284*1.07</f>
        <v>19.79179</v>
      </c>
      <c r="M284" s="14" t="n">
        <f aca="false">L284*1.2</f>
        <v>23.750148</v>
      </c>
      <c r="N284" s="14" t="n">
        <f aca="false">J284*1.07</f>
        <v>9.92425</v>
      </c>
      <c r="O284" s="14" t="n">
        <f aca="false">N284*1.2</f>
        <v>11.9091</v>
      </c>
      <c r="P284" s="14" t="n">
        <f aca="false">L284*1.06</f>
        <v>20.9792974</v>
      </c>
      <c r="Q284" s="14" t="n">
        <f aca="false">P284*1.2</f>
        <v>25.17515688</v>
      </c>
      <c r="R284" s="14" t="n">
        <f aca="false">N284*1.06</f>
        <v>10.519705</v>
      </c>
      <c r="S284" s="14" t="n">
        <f aca="false">R284*1.2</f>
        <v>12.623646</v>
      </c>
      <c r="T284" s="14" t="n">
        <f aca="false">P284*1.05</f>
        <v>22.02826227</v>
      </c>
      <c r="U284" s="14" t="n">
        <f aca="false">T284*1.2</f>
        <v>26.433914724</v>
      </c>
      <c r="V284" s="14" t="n">
        <f aca="false">R284*1.05</f>
        <v>11.04569025</v>
      </c>
      <c r="W284" s="14" t="n">
        <f aca="false">V284*1.2</f>
        <v>13.2548283</v>
      </c>
    </row>
    <row r="285" customFormat="false" ht="11.25" hidden="false" customHeight="false" outlineLevel="0" collapsed="false">
      <c r="A285" s="11" t="s">
        <v>582</v>
      </c>
      <c r="B285" s="11" t="s">
        <v>583</v>
      </c>
      <c r="C285" s="11" t="s">
        <v>205</v>
      </c>
      <c r="D285" s="14" t="n">
        <v>7.39</v>
      </c>
      <c r="E285" s="14" t="n">
        <v>8.87</v>
      </c>
      <c r="F285" s="14" t="n">
        <v>4.97</v>
      </c>
      <c r="G285" s="14" t="n">
        <v>5.96</v>
      </c>
      <c r="H285" s="14" t="n">
        <f aca="false">D285*1.06</f>
        <v>7.8334</v>
      </c>
      <c r="I285" s="14" t="n">
        <f aca="false">H285*1.2</f>
        <v>9.40008</v>
      </c>
      <c r="J285" s="14" t="n">
        <f aca="false">F285*1.06</f>
        <v>5.2682</v>
      </c>
      <c r="K285" s="14" t="n">
        <f aca="false">J285*1.2</f>
        <v>6.32184</v>
      </c>
      <c r="L285" s="14" t="n">
        <f aca="false">H285*1.07</f>
        <v>8.381738</v>
      </c>
      <c r="M285" s="14" t="n">
        <f aca="false">L285*1.2</f>
        <v>10.0580856</v>
      </c>
      <c r="N285" s="14" t="n">
        <f aca="false">J285*1.07</f>
        <v>5.636974</v>
      </c>
      <c r="O285" s="14" t="n">
        <f aca="false">N285*1.2</f>
        <v>6.7643688</v>
      </c>
      <c r="P285" s="14" t="n">
        <f aca="false">L285*1.06</f>
        <v>8.88464228</v>
      </c>
      <c r="Q285" s="14" t="n">
        <f aca="false">P285*1.2</f>
        <v>10.661570736</v>
      </c>
      <c r="R285" s="14" t="n">
        <f aca="false">N285*1.06</f>
        <v>5.97519244</v>
      </c>
      <c r="S285" s="14" t="n">
        <f aca="false">R285*1.2</f>
        <v>7.170230928</v>
      </c>
      <c r="T285" s="14" t="n">
        <f aca="false">P285*1.05</f>
        <v>9.328874394</v>
      </c>
      <c r="U285" s="14" t="n">
        <f aca="false">T285*1.2</f>
        <v>11.1946492728</v>
      </c>
      <c r="V285" s="14" t="n">
        <f aca="false">R285*1.05</f>
        <v>6.273952062</v>
      </c>
      <c r="W285" s="14" t="n">
        <f aca="false">V285*1.2</f>
        <v>7.5287424744</v>
      </c>
    </row>
    <row r="286" customFormat="false" ht="11.25" hidden="false" customHeight="false" outlineLevel="0" collapsed="false">
      <c r="A286" s="11" t="s">
        <v>584</v>
      </c>
      <c r="B286" s="11" t="s">
        <v>585</v>
      </c>
      <c r="C286" s="11" t="s">
        <v>205</v>
      </c>
      <c r="D286" s="14" t="n">
        <v>18.98</v>
      </c>
      <c r="E286" s="14" t="n">
        <v>22.78</v>
      </c>
      <c r="F286" s="14" t="n">
        <v>8.75</v>
      </c>
      <c r="G286" s="14" t="n">
        <v>10.5</v>
      </c>
      <c r="H286" s="14" t="n">
        <f aca="false">D286*1.06</f>
        <v>20.1188</v>
      </c>
      <c r="I286" s="14" t="n">
        <f aca="false">H286*1.2</f>
        <v>24.14256</v>
      </c>
      <c r="J286" s="14" t="n">
        <f aca="false">F286*1.06</f>
        <v>9.275</v>
      </c>
      <c r="K286" s="14" t="n">
        <f aca="false">J286*1.2</f>
        <v>11.13</v>
      </c>
      <c r="L286" s="14" t="n">
        <f aca="false">H286*1.07</f>
        <v>21.527116</v>
      </c>
      <c r="M286" s="14" t="n">
        <f aca="false">L286*1.2</f>
        <v>25.8325392</v>
      </c>
      <c r="N286" s="14" t="n">
        <f aca="false">J286*1.07</f>
        <v>9.92425</v>
      </c>
      <c r="O286" s="14" t="n">
        <f aca="false">N286*1.2</f>
        <v>11.9091</v>
      </c>
      <c r="P286" s="14" t="n">
        <f aca="false">L286*1.06</f>
        <v>22.81874296</v>
      </c>
      <c r="Q286" s="14" t="n">
        <f aca="false">P286*1.2</f>
        <v>27.382491552</v>
      </c>
      <c r="R286" s="14" t="n">
        <f aca="false">N286*1.06</f>
        <v>10.519705</v>
      </c>
      <c r="S286" s="14" t="n">
        <f aca="false">R286*1.2</f>
        <v>12.623646</v>
      </c>
      <c r="T286" s="14" t="n">
        <f aca="false">P286*1.05</f>
        <v>23.959680108</v>
      </c>
      <c r="U286" s="14" t="n">
        <f aca="false">T286*1.2</f>
        <v>28.7516161296</v>
      </c>
      <c r="V286" s="14" t="n">
        <f aca="false">R286*1.05</f>
        <v>11.04569025</v>
      </c>
      <c r="W286" s="14" t="n">
        <f aca="false">V286*1.2</f>
        <v>13.2548283</v>
      </c>
    </row>
    <row r="287" customFormat="false" ht="11.25" hidden="false" customHeight="false" outlineLevel="0" collapsed="false">
      <c r="A287" s="11" t="s">
        <v>586</v>
      </c>
      <c r="B287" s="11" t="s">
        <v>587</v>
      </c>
      <c r="C287" s="11" t="s">
        <v>205</v>
      </c>
      <c r="D287" s="14" t="n">
        <v>10.63</v>
      </c>
      <c r="E287" s="14" t="n">
        <v>12.76</v>
      </c>
      <c r="F287" s="14" t="n">
        <v>5.33</v>
      </c>
      <c r="G287" s="14" t="n">
        <v>6.4</v>
      </c>
      <c r="H287" s="14" t="n">
        <f aca="false">D287*1.06</f>
        <v>11.2678</v>
      </c>
      <c r="I287" s="14" t="n">
        <f aca="false">H287*1.2</f>
        <v>13.52136</v>
      </c>
      <c r="J287" s="14" t="n">
        <f aca="false">F287*1.06</f>
        <v>5.6498</v>
      </c>
      <c r="K287" s="14" t="n">
        <f aca="false">J287*1.2</f>
        <v>6.77976</v>
      </c>
      <c r="L287" s="14" t="n">
        <f aca="false">H287*1.07</f>
        <v>12.056546</v>
      </c>
      <c r="M287" s="14" t="n">
        <f aca="false">L287*1.2</f>
        <v>14.4678552</v>
      </c>
      <c r="N287" s="14" t="n">
        <f aca="false">J287*1.07</f>
        <v>6.045286</v>
      </c>
      <c r="O287" s="14" t="n">
        <f aca="false">N287*1.2</f>
        <v>7.2543432</v>
      </c>
      <c r="P287" s="14" t="n">
        <f aca="false">L287*1.06</f>
        <v>12.77993876</v>
      </c>
      <c r="Q287" s="14" t="n">
        <f aca="false">P287*1.2</f>
        <v>15.335926512</v>
      </c>
      <c r="R287" s="14" t="n">
        <f aca="false">N287*1.06</f>
        <v>6.40800316</v>
      </c>
      <c r="S287" s="14" t="n">
        <f aca="false">R287*1.2</f>
        <v>7.689603792</v>
      </c>
      <c r="T287" s="14" t="n">
        <f aca="false">P287*1.05</f>
        <v>13.418935698</v>
      </c>
      <c r="U287" s="14" t="n">
        <f aca="false">T287*1.2</f>
        <v>16.1027228376</v>
      </c>
      <c r="V287" s="14" t="n">
        <f aca="false">R287*1.05</f>
        <v>6.728403318</v>
      </c>
      <c r="W287" s="14" t="n">
        <f aca="false">V287*1.2</f>
        <v>8.0740839816</v>
      </c>
    </row>
    <row r="288" customFormat="false" ht="11.25" hidden="false" customHeight="false" outlineLevel="0" collapsed="false">
      <c r="A288" s="11" t="s">
        <v>588</v>
      </c>
      <c r="B288" s="11" t="s">
        <v>589</v>
      </c>
      <c r="C288" s="11" t="s">
        <v>205</v>
      </c>
      <c r="D288" s="12" t="s">
        <v>20</v>
      </c>
      <c r="E288" s="12" t="s">
        <v>20</v>
      </c>
      <c r="F288" s="12" t="s">
        <v>20</v>
      </c>
      <c r="G288" s="12" t="s">
        <v>20</v>
      </c>
      <c r="H288" s="14"/>
      <c r="I288" s="14"/>
      <c r="J288" s="14"/>
      <c r="K288" s="14"/>
      <c r="L288" s="14" t="n">
        <f aca="false">H288*1.07</f>
        <v>0</v>
      </c>
      <c r="M288" s="14" t="n">
        <f aca="false">L288*1.2</f>
        <v>0</v>
      </c>
      <c r="N288" s="14" t="n">
        <f aca="false">J288*1.07</f>
        <v>0</v>
      </c>
      <c r="O288" s="14" t="n">
        <f aca="false">N288*1.2</f>
        <v>0</v>
      </c>
      <c r="P288" s="14" t="n">
        <f aca="false">L288*1.06</f>
        <v>0</v>
      </c>
      <c r="Q288" s="14" t="n">
        <f aca="false">P288*1.2</f>
        <v>0</v>
      </c>
      <c r="R288" s="14" t="n">
        <f aca="false">N288*1.06</f>
        <v>0</v>
      </c>
      <c r="S288" s="14" t="n">
        <f aca="false">R288*1.2</f>
        <v>0</v>
      </c>
      <c r="T288" s="14" t="n">
        <f aca="false">P288*1.05</f>
        <v>0</v>
      </c>
      <c r="U288" s="14" t="n">
        <f aca="false">T288*1.2</f>
        <v>0</v>
      </c>
      <c r="V288" s="14" t="n">
        <f aca="false">R288*1.05</f>
        <v>0</v>
      </c>
      <c r="W288" s="14" t="n">
        <f aca="false">V288*1.2</f>
        <v>0</v>
      </c>
    </row>
    <row r="289" customFormat="false" ht="11.25" hidden="false" customHeight="false" outlineLevel="0" collapsed="false">
      <c r="A289" s="11" t="s">
        <v>590</v>
      </c>
      <c r="B289" s="11" t="s">
        <v>591</v>
      </c>
      <c r="C289" s="11" t="s">
        <v>205</v>
      </c>
      <c r="D289" s="14" t="n">
        <v>19.33</v>
      </c>
      <c r="E289" s="14" t="n">
        <v>23.2</v>
      </c>
      <c r="F289" s="14" t="n">
        <v>10.63</v>
      </c>
      <c r="G289" s="14" t="n">
        <v>12.76</v>
      </c>
      <c r="H289" s="14" t="n">
        <f aca="false">D289*1.06</f>
        <v>20.4898</v>
      </c>
      <c r="I289" s="14" t="n">
        <f aca="false">H289*1.2</f>
        <v>24.58776</v>
      </c>
      <c r="J289" s="14" t="n">
        <f aca="false">F289*1.06</f>
        <v>11.2678</v>
      </c>
      <c r="K289" s="14" t="n">
        <f aca="false">J289*1.2</f>
        <v>13.52136</v>
      </c>
      <c r="L289" s="14" t="n">
        <f aca="false">H289*1.07</f>
        <v>21.924086</v>
      </c>
      <c r="M289" s="14" t="n">
        <f aca="false">L289*1.2</f>
        <v>26.3089032</v>
      </c>
      <c r="N289" s="14" t="n">
        <f aca="false">J289*1.07</f>
        <v>12.056546</v>
      </c>
      <c r="O289" s="14" t="n">
        <f aca="false">N289*1.2</f>
        <v>14.4678552</v>
      </c>
      <c r="P289" s="14" t="n">
        <f aca="false">L289*1.06</f>
        <v>23.23953116</v>
      </c>
      <c r="Q289" s="14" t="n">
        <f aca="false">P289*1.2</f>
        <v>27.887437392</v>
      </c>
      <c r="R289" s="14" t="n">
        <f aca="false">N289*1.06</f>
        <v>12.77993876</v>
      </c>
      <c r="S289" s="14" t="n">
        <f aca="false">R289*1.2</f>
        <v>15.335926512</v>
      </c>
      <c r="T289" s="14" t="n">
        <f aca="false">P289*1.05</f>
        <v>24.401507718</v>
      </c>
      <c r="U289" s="14" t="n">
        <f aca="false">T289*1.2</f>
        <v>29.2818092616</v>
      </c>
      <c r="V289" s="14" t="n">
        <f aca="false">R289*1.05</f>
        <v>13.418935698</v>
      </c>
      <c r="W289" s="14" t="n">
        <f aca="false">V289*1.2</f>
        <v>16.1027228376</v>
      </c>
    </row>
    <row r="290" customFormat="false" ht="11.25" hidden="false" customHeight="false" outlineLevel="0" collapsed="false">
      <c r="A290" s="11" t="s">
        <v>592</v>
      </c>
      <c r="B290" s="11" t="s">
        <v>593</v>
      </c>
      <c r="C290" s="11" t="s">
        <v>205</v>
      </c>
      <c r="D290" s="14" t="n">
        <v>17.45</v>
      </c>
      <c r="E290" s="14" t="n">
        <v>20.94</v>
      </c>
      <c r="F290" s="14" t="n">
        <v>8.75</v>
      </c>
      <c r="G290" s="14" t="n">
        <v>10.5</v>
      </c>
      <c r="H290" s="14" t="n">
        <f aca="false">D290*1.06</f>
        <v>18.497</v>
      </c>
      <c r="I290" s="14" t="n">
        <f aca="false">H290*1.2</f>
        <v>22.1964</v>
      </c>
      <c r="J290" s="14" t="n">
        <f aca="false">F290*1.06</f>
        <v>9.275</v>
      </c>
      <c r="K290" s="14" t="n">
        <f aca="false">J290*1.2</f>
        <v>11.13</v>
      </c>
      <c r="L290" s="14" t="n">
        <f aca="false">H290*1.07</f>
        <v>19.79179</v>
      </c>
      <c r="M290" s="14" t="n">
        <f aca="false">L290*1.2</f>
        <v>23.750148</v>
      </c>
      <c r="N290" s="14" t="n">
        <f aca="false">J290*1.07</f>
        <v>9.92425</v>
      </c>
      <c r="O290" s="14" t="n">
        <f aca="false">N290*1.2</f>
        <v>11.9091</v>
      </c>
      <c r="P290" s="14" t="n">
        <f aca="false">L290*1.06</f>
        <v>20.9792974</v>
      </c>
      <c r="Q290" s="14" t="n">
        <f aca="false">P290*1.2</f>
        <v>25.17515688</v>
      </c>
      <c r="R290" s="14" t="n">
        <f aca="false">N290*1.06</f>
        <v>10.519705</v>
      </c>
      <c r="S290" s="14" t="n">
        <f aca="false">R290*1.2</f>
        <v>12.623646</v>
      </c>
      <c r="T290" s="14" t="n">
        <f aca="false">P290*1.05</f>
        <v>22.02826227</v>
      </c>
      <c r="U290" s="14" t="n">
        <f aca="false">T290*1.2</f>
        <v>26.433914724</v>
      </c>
      <c r="V290" s="14" t="n">
        <f aca="false">R290*1.05</f>
        <v>11.04569025</v>
      </c>
      <c r="W290" s="14" t="n">
        <f aca="false">V290*1.2</f>
        <v>13.2548283</v>
      </c>
    </row>
    <row r="291" customFormat="false" ht="11.25" hidden="false" customHeight="false" outlineLevel="0" collapsed="false">
      <c r="A291" s="11" t="s">
        <v>594</v>
      </c>
      <c r="B291" s="11" t="s">
        <v>595</v>
      </c>
      <c r="C291" s="11" t="s">
        <v>205</v>
      </c>
      <c r="D291" s="12" t="s">
        <v>20</v>
      </c>
      <c r="E291" s="12" t="s">
        <v>20</v>
      </c>
      <c r="F291" s="12" t="s">
        <v>20</v>
      </c>
      <c r="G291" s="12" t="s">
        <v>20</v>
      </c>
      <c r="H291" s="14"/>
      <c r="I291" s="14"/>
      <c r="J291" s="14"/>
      <c r="K291" s="14"/>
      <c r="L291" s="14" t="n">
        <f aca="false">H291*1.07</f>
        <v>0</v>
      </c>
      <c r="M291" s="14" t="n">
        <f aca="false">L291*1.2</f>
        <v>0</v>
      </c>
      <c r="N291" s="14" t="n">
        <f aca="false">J291*1.07</f>
        <v>0</v>
      </c>
      <c r="O291" s="14" t="n">
        <f aca="false">N291*1.2</f>
        <v>0</v>
      </c>
      <c r="P291" s="14" t="n">
        <f aca="false">L291*1.06</f>
        <v>0</v>
      </c>
      <c r="Q291" s="14" t="n">
        <f aca="false">P291*1.2</f>
        <v>0</v>
      </c>
      <c r="R291" s="14" t="n">
        <f aca="false">N291*1.06</f>
        <v>0</v>
      </c>
      <c r="S291" s="14" t="n">
        <f aca="false">R291*1.2</f>
        <v>0</v>
      </c>
      <c r="T291" s="14" t="n">
        <f aca="false">P291*1.05</f>
        <v>0</v>
      </c>
      <c r="U291" s="14" t="n">
        <f aca="false">T291*1.2</f>
        <v>0</v>
      </c>
      <c r="V291" s="14" t="n">
        <f aca="false">R291*1.05</f>
        <v>0</v>
      </c>
      <c r="W291" s="14" t="n">
        <f aca="false">V291*1.2</f>
        <v>0</v>
      </c>
    </row>
    <row r="292" s="15" customFormat="true" ht="11.25" hidden="false" customHeight="false" outlineLevel="0" collapsed="false">
      <c r="A292" s="11" t="s">
        <v>596</v>
      </c>
      <c r="B292" s="11" t="s">
        <v>597</v>
      </c>
      <c r="C292" s="11" t="s">
        <v>205</v>
      </c>
      <c r="D292" s="14" t="n">
        <f aca="false">20.85*1.049</f>
        <v>21.87165</v>
      </c>
      <c r="E292" s="14" t="n">
        <f aca="false">D292*1.2</f>
        <v>26.24598</v>
      </c>
      <c r="F292" s="14" t="n">
        <f aca="false">10.63*1.049</f>
        <v>11.15087</v>
      </c>
      <c r="G292" s="14" t="n">
        <f aca="false">F292*1.2</f>
        <v>13.381044</v>
      </c>
      <c r="H292" s="14" t="n">
        <f aca="false">D292*1.06</f>
        <v>23.183949</v>
      </c>
      <c r="I292" s="14" t="n">
        <f aca="false">H292*1.2</f>
        <v>27.8207388</v>
      </c>
      <c r="J292" s="14" t="n">
        <f aca="false">F292*1.06</f>
        <v>11.8199222</v>
      </c>
      <c r="K292" s="14" t="n">
        <f aca="false">J292*1.2</f>
        <v>14.18390664</v>
      </c>
      <c r="L292" s="14" t="n">
        <f aca="false">H292*1.07</f>
        <v>24.80682543</v>
      </c>
      <c r="M292" s="14" t="n">
        <f aca="false">L292*1.2</f>
        <v>29.768190516</v>
      </c>
      <c r="N292" s="14" t="n">
        <f aca="false">J292*1.07</f>
        <v>12.647316754</v>
      </c>
      <c r="O292" s="14" t="n">
        <f aca="false">N292*1.2</f>
        <v>15.1767801048</v>
      </c>
      <c r="P292" s="14" t="n">
        <f aca="false">L292*1.06</f>
        <v>26.2952349558</v>
      </c>
      <c r="Q292" s="14" t="n">
        <f aca="false">P292*1.2</f>
        <v>31.55428194696</v>
      </c>
      <c r="R292" s="14" t="n">
        <f aca="false">N292*1.06</f>
        <v>13.40615575924</v>
      </c>
      <c r="S292" s="14" t="n">
        <f aca="false">R292*1.2</f>
        <v>16.087386911088</v>
      </c>
      <c r="T292" s="14" t="n">
        <f aca="false">P292*1.05</f>
        <v>27.60999670359</v>
      </c>
      <c r="U292" s="14" t="n">
        <f aca="false">T292*1.2</f>
        <v>33.131996044308</v>
      </c>
      <c r="V292" s="14" t="n">
        <f aca="false">R292*1.05</f>
        <v>14.076463547202</v>
      </c>
      <c r="W292" s="14" t="n">
        <f aca="false">V292*1.2</f>
        <v>16.8917562566424</v>
      </c>
    </row>
    <row r="293" customFormat="false" ht="11.25" hidden="false" customHeight="false" outlineLevel="0" collapsed="false">
      <c r="A293" s="11" t="s">
        <v>598</v>
      </c>
      <c r="B293" s="11" t="s">
        <v>599</v>
      </c>
      <c r="C293" s="11" t="s">
        <v>205</v>
      </c>
      <c r="D293" s="14" t="n">
        <v>20.85</v>
      </c>
      <c r="E293" s="14" t="n">
        <v>25.02</v>
      </c>
      <c r="F293" s="14" t="n">
        <v>12.13</v>
      </c>
      <c r="G293" s="14" t="n">
        <v>14.56</v>
      </c>
      <c r="H293" s="14" t="n">
        <f aca="false">D293*1.06</f>
        <v>22.101</v>
      </c>
      <c r="I293" s="14" t="n">
        <f aca="false">H293*1.2</f>
        <v>26.5212</v>
      </c>
      <c r="J293" s="14" t="n">
        <f aca="false">F293*1.06</f>
        <v>12.8578</v>
      </c>
      <c r="K293" s="14" t="n">
        <f aca="false">J293*1.2</f>
        <v>15.42936</v>
      </c>
      <c r="L293" s="14" t="n">
        <f aca="false">H293*1.07</f>
        <v>23.64807</v>
      </c>
      <c r="M293" s="14" t="n">
        <f aca="false">L293*1.2</f>
        <v>28.377684</v>
      </c>
      <c r="N293" s="14" t="n">
        <f aca="false">J293*1.07</f>
        <v>13.757846</v>
      </c>
      <c r="O293" s="14" t="n">
        <f aca="false">N293*1.2</f>
        <v>16.5094152</v>
      </c>
      <c r="P293" s="14" t="n">
        <f aca="false">L293*1.06</f>
        <v>25.0669542</v>
      </c>
      <c r="Q293" s="14" t="n">
        <f aca="false">P293*1.2</f>
        <v>30.08034504</v>
      </c>
      <c r="R293" s="14" t="n">
        <f aca="false">N293*1.06</f>
        <v>14.58331676</v>
      </c>
      <c r="S293" s="14" t="n">
        <f aca="false">R293*1.2</f>
        <v>17.499980112</v>
      </c>
      <c r="T293" s="14" t="n">
        <f aca="false">P293*1.05</f>
        <v>26.32030191</v>
      </c>
      <c r="U293" s="14" t="n">
        <f aca="false">T293*1.2</f>
        <v>31.584362292</v>
      </c>
      <c r="V293" s="14" t="n">
        <f aca="false">R293*1.05</f>
        <v>15.312482598</v>
      </c>
      <c r="W293" s="14" t="n">
        <f aca="false">V293*1.2</f>
        <v>18.3749791176</v>
      </c>
    </row>
    <row r="294" customFormat="false" ht="11.25" hidden="false" customHeight="false" outlineLevel="0" collapsed="false">
      <c r="A294" s="11" t="s">
        <v>600</v>
      </c>
      <c r="B294" s="11" t="s">
        <v>601</v>
      </c>
      <c r="C294" s="11" t="s">
        <v>205</v>
      </c>
      <c r="D294" s="14" t="n">
        <v>12.53</v>
      </c>
      <c r="E294" s="14" t="n">
        <v>15.04</v>
      </c>
      <c r="F294" s="14" t="n">
        <v>5.33</v>
      </c>
      <c r="G294" s="14" t="n">
        <v>6.4</v>
      </c>
      <c r="H294" s="14" t="n">
        <f aca="false">D294*1.06</f>
        <v>13.2818</v>
      </c>
      <c r="I294" s="14" t="n">
        <f aca="false">H294*1.2</f>
        <v>15.93816</v>
      </c>
      <c r="J294" s="14" t="n">
        <f aca="false">F294*1.06</f>
        <v>5.6498</v>
      </c>
      <c r="K294" s="14" t="n">
        <f aca="false">J294*1.2</f>
        <v>6.77976</v>
      </c>
      <c r="L294" s="14" t="n">
        <f aca="false">H294*1.07</f>
        <v>14.211526</v>
      </c>
      <c r="M294" s="14" t="n">
        <f aca="false">L294*1.2</f>
        <v>17.0538312</v>
      </c>
      <c r="N294" s="14" t="n">
        <f aca="false">J294*1.07</f>
        <v>6.045286</v>
      </c>
      <c r="O294" s="14" t="n">
        <f aca="false">N294*1.2</f>
        <v>7.2543432</v>
      </c>
      <c r="P294" s="14" t="n">
        <f aca="false">L294*1.06</f>
        <v>15.06421756</v>
      </c>
      <c r="Q294" s="14" t="n">
        <f aca="false">P294*1.2</f>
        <v>18.077061072</v>
      </c>
      <c r="R294" s="14" t="n">
        <f aca="false">N294*1.06</f>
        <v>6.40800316</v>
      </c>
      <c r="S294" s="14" t="n">
        <f aca="false">R294*1.2</f>
        <v>7.689603792</v>
      </c>
      <c r="T294" s="14" t="n">
        <f aca="false">P294*1.05</f>
        <v>15.817428438</v>
      </c>
      <c r="U294" s="14" t="n">
        <f aca="false">T294*1.2</f>
        <v>18.9809141256</v>
      </c>
      <c r="V294" s="14" t="n">
        <f aca="false">R294*1.05</f>
        <v>6.728403318</v>
      </c>
      <c r="W294" s="14" t="n">
        <f aca="false">V294*1.2</f>
        <v>8.0740839816</v>
      </c>
    </row>
    <row r="295" customFormat="false" ht="11.25" hidden="false" customHeight="false" outlineLevel="0" collapsed="false">
      <c r="A295" s="11" t="s">
        <v>602</v>
      </c>
      <c r="B295" s="11" t="s">
        <v>603</v>
      </c>
      <c r="C295" s="11" t="s">
        <v>205</v>
      </c>
      <c r="D295" s="12" t="s">
        <v>20</v>
      </c>
      <c r="E295" s="12" t="s">
        <v>20</v>
      </c>
      <c r="F295" s="12" t="s">
        <v>20</v>
      </c>
      <c r="G295" s="12" t="s">
        <v>20</v>
      </c>
      <c r="H295" s="14"/>
      <c r="I295" s="14"/>
      <c r="J295" s="14"/>
      <c r="K295" s="14"/>
      <c r="L295" s="14" t="n">
        <f aca="false">H295*1.07</f>
        <v>0</v>
      </c>
      <c r="M295" s="14" t="n">
        <f aca="false">L295*1.2</f>
        <v>0</v>
      </c>
      <c r="N295" s="14" t="n">
        <f aca="false">J295*1.07</f>
        <v>0</v>
      </c>
      <c r="O295" s="14" t="n">
        <f aca="false">N295*1.2</f>
        <v>0</v>
      </c>
      <c r="P295" s="14" t="n">
        <f aca="false">L295*1.06</f>
        <v>0</v>
      </c>
      <c r="Q295" s="14" t="n">
        <f aca="false">P295*1.2</f>
        <v>0</v>
      </c>
      <c r="R295" s="14" t="n">
        <f aca="false">N295*1.06</f>
        <v>0</v>
      </c>
      <c r="S295" s="14" t="n">
        <f aca="false">R295*1.2</f>
        <v>0</v>
      </c>
      <c r="T295" s="14" t="n">
        <f aca="false">P295*1.05</f>
        <v>0</v>
      </c>
      <c r="U295" s="14" t="n">
        <f aca="false">T295*1.2</f>
        <v>0</v>
      </c>
      <c r="V295" s="14" t="n">
        <f aca="false">R295*1.05</f>
        <v>0</v>
      </c>
      <c r="W295" s="14" t="n">
        <f aca="false">V295*1.2</f>
        <v>0</v>
      </c>
    </row>
    <row r="296" customFormat="false" ht="11.25" hidden="false" customHeight="false" outlineLevel="0" collapsed="false">
      <c r="A296" s="11" t="s">
        <v>604</v>
      </c>
      <c r="B296" s="11" t="s">
        <v>605</v>
      </c>
      <c r="C296" s="11" t="s">
        <v>205</v>
      </c>
      <c r="D296" s="14" t="n">
        <v>17.45</v>
      </c>
      <c r="E296" s="14" t="n">
        <v>20.94</v>
      </c>
      <c r="F296" s="14" t="n">
        <v>8.75</v>
      </c>
      <c r="G296" s="14" t="n">
        <v>10.5</v>
      </c>
      <c r="H296" s="14" t="n">
        <f aca="false">D296*1.06</f>
        <v>18.497</v>
      </c>
      <c r="I296" s="14" t="n">
        <f aca="false">H296*1.2</f>
        <v>22.1964</v>
      </c>
      <c r="J296" s="14" t="n">
        <f aca="false">F296*1.06</f>
        <v>9.275</v>
      </c>
      <c r="K296" s="14" t="n">
        <f aca="false">J296*1.2</f>
        <v>11.13</v>
      </c>
      <c r="L296" s="14" t="n">
        <f aca="false">H296*1.07</f>
        <v>19.79179</v>
      </c>
      <c r="M296" s="14" t="n">
        <f aca="false">L296*1.2</f>
        <v>23.750148</v>
      </c>
      <c r="N296" s="14" t="n">
        <f aca="false">J296*1.07</f>
        <v>9.92425</v>
      </c>
      <c r="O296" s="14" t="n">
        <f aca="false">N296*1.2</f>
        <v>11.9091</v>
      </c>
      <c r="P296" s="14" t="n">
        <f aca="false">L296*1.06</f>
        <v>20.9792974</v>
      </c>
      <c r="Q296" s="14" t="n">
        <f aca="false">P296*1.2</f>
        <v>25.17515688</v>
      </c>
      <c r="R296" s="14" t="n">
        <f aca="false">N296*1.06</f>
        <v>10.519705</v>
      </c>
      <c r="S296" s="14" t="n">
        <f aca="false">R296*1.2</f>
        <v>12.623646</v>
      </c>
      <c r="T296" s="14" t="n">
        <f aca="false">P296*1.05</f>
        <v>22.02826227</v>
      </c>
      <c r="U296" s="14" t="n">
        <f aca="false">T296*1.2</f>
        <v>26.433914724</v>
      </c>
      <c r="V296" s="14" t="n">
        <f aca="false">R296*1.05</f>
        <v>11.04569025</v>
      </c>
      <c r="W296" s="14" t="n">
        <f aca="false">V296*1.2</f>
        <v>13.2548283</v>
      </c>
    </row>
    <row r="297" customFormat="false" ht="11.25" hidden="false" customHeight="false" outlineLevel="0" collapsed="false">
      <c r="A297" s="11" t="s">
        <v>606</v>
      </c>
      <c r="B297" s="11" t="s">
        <v>607</v>
      </c>
      <c r="C297" s="11" t="s">
        <v>205</v>
      </c>
      <c r="D297" s="14" t="n">
        <v>6.84</v>
      </c>
      <c r="E297" s="14" t="n">
        <v>8.21</v>
      </c>
      <c r="F297" s="14" t="n">
        <v>5.51</v>
      </c>
      <c r="G297" s="14" t="n">
        <v>6.61</v>
      </c>
      <c r="H297" s="14" t="n">
        <f aca="false">D297*1.06</f>
        <v>7.2504</v>
      </c>
      <c r="I297" s="14" t="n">
        <f aca="false">H297*1.2</f>
        <v>8.70048</v>
      </c>
      <c r="J297" s="14" t="n">
        <f aca="false">F297*1.06</f>
        <v>5.8406</v>
      </c>
      <c r="K297" s="14" t="n">
        <f aca="false">J297*1.2</f>
        <v>7.00872</v>
      </c>
      <c r="L297" s="14" t="n">
        <f aca="false">H297*1.07</f>
        <v>7.757928</v>
      </c>
      <c r="M297" s="14" t="n">
        <f aca="false">L297*1.2</f>
        <v>9.3095136</v>
      </c>
      <c r="N297" s="14" t="n">
        <f aca="false">J297*1.07</f>
        <v>6.249442</v>
      </c>
      <c r="O297" s="14" t="n">
        <f aca="false">N297*1.2</f>
        <v>7.4993304</v>
      </c>
      <c r="P297" s="14" t="n">
        <f aca="false">L297*1.06</f>
        <v>8.22340368</v>
      </c>
      <c r="Q297" s="14" t="n">
        <f aca="false">P297*1.2</f>
        <v>9.868084416</v>
      </c>
      <c r="R297" s="14" t="n">
        <f aca="false">N297*1.06</f>
        <v>6.62440852</v>
      </c>
      <c r="S297" s="14" t="n">
        <f aca="false">R297*1.2</f>
        <v>7.949290224</v>
      </c>
      <c r="T297" s="14" t="n">
        <f aca="false">P297*1.05</f>
        <v>8.634573864</v>
      </c>
      <c r="U297" s="14" t="n">
        <f aca="false">T297*1.2</f>
        <v>10.3614886368</v>
      </c>
      <c r="V297" s="14" t="n">
        <f aca="false">R297*1.05</f>
        <v>6.955628946</v>
      </c>
      <c r="W297" s="14" t="n">
        <f aca="false">V297*1.2</f>
        <v>8.3467547352</v>
      </c>
    </row>
    <row r="298" customFormat="false" ht="11.25" hidden="false" customHeight="false" outlineLevel="0" collapsed="false">
      <c r="A298" s="11" t="s">
        <v>608</v>
      </c>
      <c r="B298" s="11" t="s">
        <v>609</v>
      </c>
      <c r="C298" s="11" t="s">
        <v>205</v>
      </c>
      <c r="D298" s="14" t="n">
        <v>21.23</v>
      </c>
      <c r="E298" s="14" t="n">
        <v>25.48</v>
      </c>
      <c r="F298" s="14" t="n">
        <v>10.63</v>
      </c>
      <c r="G298" s="14" t="n">
        <v>12.76</v>
      </c>
      <c r="H298" s="14" t="n">
        <f aca="false">D298*1.06</f>
        <v>22.5038</v>
      </c>
      <c r="I298" s="14" t="n">
        <f aca="false">H298*1.2</f>
        <v>27.00456</v>
      </c>
      <c r="J298" s="14" t="n">
        <f aca="false">F298*1.06</f>
        <v>11.2678</v>
      </c>
      <c r="K298" s="14" t="n">
        <f aca="false">J298*1.2</f>
        <v>13.52136</v>
      </c>
      <c r="L298" s="14" t="n">
        <f aca="false">H298*1.07</f>
        <v>24.079066</v>
      </c>
      <c r="M298" s="14" t="n">
        <f aca="false">L298*1.2</f>
        <v>28.8948792</v>
      </c>
      <c r="N298" s="14" t="n">
        <f aca="false">J298*1.07</f>
        <v>12.056546</v>
      </c>
      <c r="O298" s="14" t="n">
        <f aca="false">N298*1.2</f>
        <v>14.4678552</v>
      </c>
      <c r="P298" s="14" t="n">
        <f aca="false">L298*1.06</f>
        <v>25.52380996</v>
      </c>
      <c r="Q298" s="14" t="n">
        <f aca="false">P298*1.2</f>
        <v>30.628571952</v>
      </c>
      <c r="R298" s="14" t="n">
        <f aca="false">N298*1.06</f>
        <v>12.77993876</v>
      </c>
      <c r="S298" s="14" t="n">
        <f aca="false">R298*1.2</f>
        <v>15.335926512</v>
      </c>
      <c r="T298" s="14" t="n">
        <f aca="false">P298*1.05</f>
        <v>26.800000458</v>
      </c>
      <c r="U298" s="14" t="n">
        <f aca="false">T298*1.2</f>
        <v>32.1600005496</v>
      </c>
      <c r="V298" s="14" t="n">
        <f aca="false">R298*1.05</f>
        <v>13.418935698</v>
      </c>
      <c r="W298" s="14" t="n">
        <f aca="false">V298*1.2</f>
        <v>16.1027228376</v>
      </c>
    </row>
    <row r="299" customFormat="false" ht="11.25" hidden="false" customHeight="false" outlineLevel="0" collapsed="false">
      <c r="A299" s="11" t="s">
        <v>610</v>
      </c>
      <c r="B299" s="11" t="s">
        <v>611</v>
      </c>
      <c r="C299" s="11" t="s">
        <v>205</v>
      </c>
      <c r="D299" s="12" t="s">
        <v>20</v>
      </c>
      <c r="E299" s="12" t="s">
        <v>20</v>
      </c>
      <c r="F299" s="12" t="s">
        <v>20</v>
      </c>
      <c r="G299" s="12" t="s">
        <v>20</v>
      </c>
      <c r="H299" s="14"/>
      <c r="I299" s="14"/>
      <c r="J299" s="14"/>
      <c r="K299" s="14"/>
      <c r="L299" s="14" t="n">
        <f aca="false">H299*1.07</f>
        <v>0</v>
      </c>
      <c r="M299" s="14" t="n">
        <f aca="false">L299*1.2</f>
        <v>0</v>
      </c>
      <c r="N299" s="14" t="n">
        <f aca="false">J299*1.07</f>
        <v>0</v>
      </c>
      <c r="O299" s="14" t="n">
        <f aca="false">N299*1.2</f>
        <v>0</v>
      </c>
      <c r="P299" s="14" t="n">
        <f aca="false">L299*1.06</f>
        <v>0</v>
      </c>
      <c r="Q299" s="14" t="n">
        <f aca="false">P299*1.2</f>
        <v>0</v>
      </c>
      <c r="R299" s="14" t="n">
        <f aca="false">N299*1.06</f>
        <v>0</v>
      </c>
      <c r="S299" s="14" t="n">
        <f aca="false">R299*1.2</f>
        <v>0</v>
      </c>
      <c r="T299" s="14" t="n">
        <f aca="false">P299*1.05</f>
        <v>0</v>
      </c>
      <c r="U299" s="14" t="n">
        <f aca="false">T299*1.2</f>
        <v>0</v>
      </c>
      <c r="V299" s="14" t="n">
        <f aca="false">R299*1.05</f>
        <v>0</v>
      </c>
      <c r="W299" s="14" t="n">
        <f aca="false">V299*1.2</f>
        <v>0</v>
      </c>
    </row>
    <row r="300" customFormat="false" ht="11.25" hidden="false" customHeight="false" outlineLevel="0" collapsed="false">
      <c r="A300" s="11" t="s">
        <v>612</v>
      </c>
      <c r="B300" s="11" t="s">
        <v>613</v>
      </c>
      <c r="C300" s="11" t="s">
        <v>205</v>
      </c>
      <c r="D300" s="14" t="n">
        <v>17.45</v>
      </c>
      <c r="E300" s="14" t="n">
        <v>20.94</v>
      </c>
      <c r="F300" s="14" t="n">
        <v>8.75</v>
      </c>
      <c r="G300" s="14" t="n">
        <v>10.5</v>
      </c>
      <c r="H300" s="14" t="n">
        <f aca="false">D300*1.06</f>
        <v>18.497</v>
      </c>
      <c r="I300" s="14" t="n">
        <f aca="false">H300*1.2</f>
        <v>22.1964</v>
      </c>
      <c r="J300" s="14" t="n">
        <f aca="false">F300*1.06</f>
        <v>9.275</v>
      </c>
      <c r="K300" s="14" t="n">
        <f aca="false">J300*1.2</f>
        <v>11.13</v>
      </c>
      <c r="L300" s="14" t="n">
        <f aca="false">H300*1.07</f>
        <v>19.79179</v>
      </c>
      <c r="M300" s="14" t="n">
        <f aca="false">L300*1.2</f>
        <v>23.750148</v>
      </c>
      <c r="N300" s="14" t="n">
        <f aca="false">J300*1.07</f>
        <v>9.92425</v>
      </c>
      <c r="O300" s="14" t="n">
        <f aca="false">N300*1.2</f>
        <v>11.9091</v>
      </c>
      <c r="P300" s="14" t="n">
        <f aca="false">L300*1.06</f>
        <v>20.9792974</v>
      </c>
      <c r="Q300" s="14" t="n">
        <f aca="false">P300*1.2</f>
        <v>25.17515688</v>
      </c>
      <c r="R300" s="14" t="n">
        <f aca="false">N300*1.06</f>
        <v>10.519705</v>
      </c>
      <c r="S300" s="14" t="n">
        <f aca="false">R300*1.2</f>
        <v>12.623646</v>
      </c>
      <c r="T300" s="14" t="n">
        <f aca="false">P300*1.05</f>
        <v>22.02826227</v>
      </c>
      <c r="U300" s="14" t="n">
        <f aca="false">T300*1.2</f>
        <v>26.433914724</v>
      </c>
      <c r="V300" s="14" t="n">
        <f aca="false">R300*1.05</f>
        <v>11.04569025</v>
      </c>
      <c r="W300" s="14" t="n">
        <f aca="false">V300*1.2</f>
        <v>13.2548283</v>
      </c>
    </row>
    <row r="301" customFormat="false" ht="11.25" hidden="false" customHeight="false" outlineLevel="0" collapsed="false">
      <c r="A301" s="11" t="s">
        <v>614</v>
      </c>
      <c r="B301" s="11" t="s">
        <v>615</v>
      </c>
      <c r="C301" s="11" t="s">
        <v>205</v>
      </c>
      <c r="D301" s="14" t="n">
        <v>22.4</v>
      </c>
      <c r="E301" s="14" t="n">
        <v>26.88</v>
      </c>
      <c r="F301" s="14" t="n">
        <v>12.13</v>
      </c>
      <c r="G301" s="14" t="n">
        <v>14.56</v>
      </c>
      <c r="H301" s="14" t="n">
        <f aca="false">D301*1.06</f>
        <v>23.744</v>
      </c>
      <c r="I301" s="14" t="n">
        <f aca="false">H301*1.2</f>
        <v>28.4928</v>
      </c>
      <c r="J301" s="14" t="n">
        <f aca="false">F301*1.06</f>
        <v>12.8578</v>
      </c>
      <c r="K301" s="14" t="n">
        <f aca="false">J301*1.2</f>
        <v>15.42936</v>
      </c>
      <c r="L301" s="14" t="n">
        <f aca="false">H301*1.07</f>
        <v>25.40608</v>
      </c>
      <c r="M301" s="14" t="n">
        <f aca="false">L301*1.2</f>
        <v>30.487296</v>
      </c>
      <c r="N301" s="14" t="n">
        <f aca="false">J301*1.07</f>
        <v>13.757846</v>
      </c>
      <c r="O301" s="14" t="n">
        <f aca="false">N301*1.2</f>
        <v>16.5094152</v>
      </c>
      <c r="P301" s="14" t="n">
        <f aca="false">L301*1.06</f>
        <v>26.9304448</v>
      </c>
      <c r="Q301" s="14" t="n">
        <f aca="false">P301*1.2</f>
        <v>32.31653376</v>
      </c>
      <c r="R301" s="14" t="n">
        <f aca="false">N301*1.06</f>
        <v>14.58331676</v>
      </c>
      <c r="S301" s="14" t="n">
        <f aca="false">R301*1.2</f>
        <v>17.499980112</v>
      </c>
      <c r="T301" s="14" t="n">
        <f aca="false">P301*1.05</f>
        <v>28.27696704</v>
      </c>
      <c r="U301" s="14" t="n">
        <f aca="false">T301*1.2</f>
        <v>33.932360448</v>
      </c>
      <c r="V301" s="14" t="n">
        <f aca="false">R301*1.05</f>
        <v>15.312482598</v>
      </c>
      <c r="W301" s="14" t="n">
        <f aca="false">V301*1.2</f>
        <v>18.3749791176</v>
      </c>
    </row>
    <row r="302" customFormat="false" ht="11.25" hidden="false" customHeight="false" outlineLevel="0" collapsed="false">
      <c r="A302" s="11" t="s">
        <v>616</v>
      </c>
      <c r="B302" s="11" t="s">
        <v>617</v>
      </c>
      <c r="C302" s="11" t="s">
        <v>205</v>
      </c>
      <c r="D302" s="12" t="s">
        <v>20</v>
      </c>
      <c r="E302" s="12" t="s">
        <v>20</v>
      </c>
      <c r="F302" s="12" t="s">
        <v>20</v>
      </c>
      <c r="G302" s="12" t="s">
        <v>20</v>
      </c>
      <c r="H302" s="14"/>
      <c r="I302" s="14"/>
      <c r="J302" s="14"/>
      <c r="K302" s="14"/>
      <c r="L302" s="14" t="n">
        <f aca="false">H302*1.07</f>
        <v>0</v>
      </c>
      <c r="M302" s="14" t="n">
        <f aca="false">L302*1.2</f>
        <v>0</v>
      </c>
      <c r="N302" s="14" t="n">
        <f aca="false">J302*1.07</f>
        <v>0</v>
      </c>
      <c r="O302" s="14" t="n">
        <f aca="false">N302*1.2</f>
        <v>0</v>
      </c>
      <c r="P302" s="14" t="n">
        <f aca="false">L302*1.06</f>
        <v>0</v>
      </c>
      <c r="Q302" s="14" t="n">
        <f aca="false">P302*1.2</f>
        <v>0</v>
      </c>
      <c r="R302" s="14" t="n">
        <f aca="false">N302*1.06</f>
        <v>0</v>
      </c>
      <c r="S302" s="14" t="n">
        <f aca="false">R302*1.2</f>
        <v>0</v>
      </c>
      <c r="T302" s="14" t="n">
        <f aca="false">P302*1.05</f>
        <v>0</v>
      </c>
      <c r="U302" s="14" t="n">
        <f aca="false">T302*1.2</f>
        <v>0</v>
      </c>
      <c r="V302" s="14" t="n">
        <f aca="false">R302*1.05</f>
        <v>0</v>
      </c>
      <c r="W302" s="14" t="n">
        <f aca="false">V302*1.2</f>
        <v>0</v>
      </c>
    </row>
    <row r="303" customFormat="false" ht="11.25" hidden="false" customHeight="false" outlineLevel="0" collapsed="false">
      <c r="A303" s="11" t="s">
        <v>618</v>
      </c>
      <c r="B303" s="11" t="s">
        <v>619</v>
      </c>
      <c r="C303" s="11" t="s">
        <v>205</v>
      </c>
      <c r="D303" s="14" t="n">
        <v>20.85</v>
      </c>
      <c r="E303" s="14" t="n">
        <v>25.02</v>
      </c>
      <c r="F303" s="14" t="n">
        <v>10.63</v>
      </c>
      <c r="G303" s="14" t="n">
        <v>12.76</v>
      </c>
      <c r="H303" s="14" t="n">
        <f aca="false">D303*1.06</f>
        <v>22.101</v>
      </c>
      <c r="I303" s="14" t="n">
        <f aca="false">H303*1.2</f>
        <v>26.5212</v>
      </c>
      <c r="J303" s="14" t="n">
        <f aca="false">F303*1.06</f>
        <v>11.2678</v>
      </c>
      <c r="K303" s="14" t="n">
        <f aca="false">J303*1.2</f>
        <v>13.52136</v>
      </c>
      <c r="L303" s="14" t="n">
        <f aca="false">H303*1.07</f>
        <v>23.64807</v>
      </c>
      <c r="M303" s="14" t="n">
        <f aca="false">L303*1.2</f>
        <v>28.377684</v>
      </c>
      <c r="N303" s="14" t="n">
        <f aca="false">J303*1.07</f>
        <v>12.056546</v>
      </c>
      <c r="O303" s="14" t="n">
        <f aca="false">N303*1.2</f>
        <v>14.4678552</v>
      </c>
      <c r="P303" s="14" t="n">
        <f aca="false">L303*1.06</f>
        <v>25.0669542</v>
      </c>
      <c r="Q303" s="14" t="n">
        <f aca="false">P303*1.2</f>
        <v>30.08034504</v>
      </c>
      <c r="R303" s="14" t="n">
        <f aca="false">N303*1.06</f>
        <v>12.77993876</v>
      </c>
      <c r="S303" s="14" t="n">
        <f aca="false">R303*1.2</f>
        <v>15.335926512</v>
      </c>
      <c r="T303" s="14" t="n">
        <f aca="false">P303*1.05</f>
        <v>26.32030191</v>
      </c>
      <c r="U303" s="14" t="n">
        <f aca="false">T303*1.2</f>
        <v>31.584362292</v>
      </c>
      <c r="V303" s="14" t="n">
        <f aca="false">R303*1.05</f>
        <v>13.418935698</v>
      </c>
      <c r="W303" s="14" t="n">
        <f aca="false">V303*1.2</f>
        <v>16.1027228376</v>
      </c>
    </row>
    <row r="304" customFormat="false" ht="11.25" hidden="false" customHeight="false" outlineLevel="0" collapsed="false">
      <c r="A304" s="11" t="s">
        <v>620</v>
      </c>
      <c r="B304" s="11" t="s">
        <v>621</v>
      </c>
      <c r="C304" s="11" t="s">
        <v>205</v>
      </c>
      <c r="D304" s="14" t="n">
        <v>10.63</v>
      </c>
      <c r="E304" s="14" t="n">
        <v>12.76</v>
      </c>
      <c r="F304" s="14" t="n">
        <v>5.33</v>
      </c>
      <c r="G304" s="14" t="n">
        <v>6.4</v>
      </c>
      <c r="H304" s="14" t="n">
        <f aca="false">D304*1.06</f>
        <v>11.2678</v>
      </c>
      <c r="I304" s="14" t="n">
        <f aca="false">H304*1.2</f>
        <v>13.52136</v>
      </c>
      <c r="J304" s="14" t="n">
        <f aca="false">F304*1.06</f>
        <v>5.6498</v>
      </c>
      <c r="K304" s="14" t="n">
        <f aca="false">J304*1.2</f>
        <v>6.77976</v>
      </c>
      <c r="L304" s="14" t="n">
        <f aca="false">H304*1.07</f>
        <v>12.056546</v>
      </c>
      <c r="M304" s="14" t="n">
        <f aca="false">L304*1.2</f>
        <v>14.4678552</v>
      </c>
      <c r="N304" s="14" t="n">
        <f aca="false">J304*1.07</f>
        <v>6.045286</v>
      </c>
      <c r="O304" s="14" t="n">
        <f aca="false">N304*1.2</f>
        <v>7.2543432</v>
      </c>
      <c r="P304" s="14" t="n">
        <f aca="false">L304*1.06</f>
        <v>12.77993876</v>
      </c>
      <c r="Q304" s="14" t="n">
        <f aca="false">P304*1.2</f>
        <v>15.335926512</v>
      </c>
      <c r="R304" s="14" t="n">
        <f aca="false">N304*1.06</f>
        <v>6.40800316</v>
      </c>
      <c r="S304" s="14" t="n">
        <f aca="false">R304*1.2</f>
        <v>7.689603792</v>
      </c>
      <c r="T304" s="14" t="n">
        <f aca="false">P304*1.05</f>
        <v>13.418935698</v>
      </c>
      <c r="U304" s="14" t="n">
        <f aca="false">T304*1.2</f>
        <v>16.1027228376</v>
      </c>
      <c r="V304" s="14" t="n">
        <f aca="false">R304*1.05</f>
        <v>6.728403318</v>
      </c>
      <c r="W304" s="14" t="n">
        <f aca="false">V304*1.2</f>
        <v>8.0740839816</v>
      </c>
    </row>
    <row r="305" customFormat="false" ht="11.25" hidden="false" customHeight="false" outlineLevel="0" collapsed="false">
      <c r="A305" s="11" t="s">
        <v>622</v>
      </c>
      <c r="B305" s="11" t="s">
        <v>623</v>
      </c>
      <c r="C305" s="11" t="s">
        <v>205</v>
      </c>
      <c r="D305" s="14" t="n">
        <v>12.53</v>
      </c>
      <c r="E305" s="14" t="n">
        <v>15.04</v>
      </c>
      <c r="F305" s="14" t="n">
        <v>5.33</v>
      </c>
      <c r="G305" s="14" t="n">
        <v>6.4</v>
      </c>
      <c r="H305" s="14" t="n">
        <f aca="false">D305*1.06</f>
        <v>13.2818</v>
      </c>
      <c r="I305" s="14" t="n">
        <f aca="false">H305*1.2</f>
        <v>15.93816</v>
      </c>
      <c r="J305" s="14" t="n">
        <f aca="false">F305*1.06</f>
        <v>5.6498</v>
      </c>
      <c r="K305" s="14" t="n">
        <f aca="false">J305*1.2</f>
        <v>6.77976</v>
      </c>
      <c r="L305" s="14" t="n">
        <f aca="false">H305*1.07</f>
        <v>14.211526</v>
      </c>
      <c r="M305" s="14" t="n">
        <f aca="false">L305*1.2</f>
        <v>17.0538312</v>
      </c>
      <c r="N305" s="14" t="n">
        <f aca="false">J305*1.07</f>
        <v>6.045286</v>
      </c>
      <c r="O305" s="14" t="n">
        <f aca="false">N305*1.2</f>
        <v>7.2543432</v>
      </c>
      <c r="P305" s="14" t="n">
        <f aca="false">L305*1.06</f>
        <v>15.06421756</v>
      </c>
      <c r="Q305" s="14" t="n">
        <f aca="false">P305*1.2</f>
        <v>18.077061072</v>
      </c>
      <c r="R305" s="14" t="n">
        <f aca="false">N305*1.06</f>
        <v>6.40800316</v>
      </c>
      <c r="S305" s="14" t="n">
        <f aca="false">R305*1.2</f>
        <v>7.689603792</v>
      </c>
      <c r="T305" s="14" t="n">
        <f aca="false">P305*1.05</f>
        <v>15.817428438</v>
      </c>
      <c r="U305" s="14" t="n">
        <f aca="false">T305*1.2</f>
        <v>18.9809141256</v>
      </c>
      <c r="V305" s="14" t="n">
        <f aca="false">R305*1.05</f>
        <v>6.728403318</v>
      </c>
      <c r="W305" s="14" t="n">
        <f aca="false">V305*1.2</f>
        <v>8.0740839816</v>
      </c>
    </row>
    <row r="306" customFormat="false" ht="22.5" hidden="false" customHeight="false" outlineLevel="0" collapsed="false">
      <c r="A306" s="11" t="s">
        <v>624</v>
      </c>
      <c r="B306" s="11" t="s">
        <v>625</v>
      </c>
      <c r="C306" s="11" t="s">
        <v>205</v>
      </c>
      <c r="D306" s="14" t="n">
        <v>19.73</v>
      </c>
      <c r="E306" s="14" t="n">
        <v>23.68</v>
      </c>
      <c r="F306" s="14" t="n">
        <v>11.38</v>
      </c>
      <c r="G306" s="14" t="n">
        <v>13.66</v>
      </c>
      <c r="H306" s="14" t="n">
        <f aca="false">D306*1.06</f>
        <v>20.9138</v>
      </c>
      <c r="I306" s="14" t="n">
        <f aca="false">H306*1.2</f>
        <v>25.09656</v>
      </c>
      <c r="J306" s="14" t="n">
        <f aca="false">F306*1.06</f>
        <v>12.0628</v>
      </c>
      <c r="K306" s="14" t="n">
        <f aca="false">J306*1.2</f>
        <v>14.47536</v>
      </c>
      <c r="L306" s="14" t="n">
        <f aca="false">H306*1.07</f>
        <v>22.377766</v>
      </c>
      <c r="M306" s="14" t="n">
        <f aca="false">L306*1.2</f>
        <v>26.8533192</v>
      </c>
      <c r="N306" s="14" t="n">
        <f aca="false">J306*1.07</f>
        <v>12.907196</v>
      </c>
      <c r="O306" s="14" t="n">
        <f aca="false">N306*1.2</f>
        <v>15.4886352</v>
      </c>
      <c r="P306" s="14" t="n">
        <f aca="false">L306*1.06</f>
        <v>23.72043196</v>
      </c>
      <c r="Q306" s="14" t="n">
        <f aca="false">P306*1.2</f>
        <v>28.464518352</v>
      </c>
      <c r="R306" s="14" t="n">
        <f aca="false">N306*1.06</f>
        <v>13.68162776</v>
      </c>
      <c r="S306" s="14" t="n">
        <f aca="false">R306*1.2</f>
        <v>16.417953312</v>
      </c>
      <c r="T306" s="14" t="n">
        <f aca="false">P306*1.05</f>
        <v>24.906453558</v>
      </c>
      <c r="U306" s="14" t="n">
        <f aca="false">T306*1.2</f>
        <v>29.8877442696</v>
      </c>
      <c r="V306" s="14" t="n">
        <f aca="false">R306*1.05</f>
        <v>14.365709148</v>
      </c>
      <c r="W306" s="14" t="n">
        <f aca="false">V306*1.2</f>
        <v>17.2388509776</v>
      </c>
    </row>
    <row r="307" customFormat="false" ht="11.25" hidden="false" customHeight="false" outlineLevel="0" collapsed="false">
      <c r="A307" s="11" t="s">
        <v>626</v>
      </c>
      <c r="B307" s="11" t="s">
        <v>627</v>
      </c>
      <c r="C307" s="11" t="s">
        <v>205</v>
      </c>
      <c r="D307" s="12" t="s">
        <v>20</v>
      </c>
      <c r="E307" s="12" t="s">
        <v>20</v>
      </c>
      <c r="F307" s="12" t="s">
        <v>20</v>
      </c>
      <c r="G307" s="12" t="s">
        <v>20</v>
      </c>
      <c r="H307" s="14"/>
      <c r="I307" s="14"/>
      <c r="J307" s="14"/>
      <c r="K307" s="14"/>
      <c r="L307" s="14" t="n">
        <f aca="false">H307*1.07</f>
        <v>0</v>
      </c>
      <c r="M307" s="14" t="n">
        <f aca="false">L307*1.2</f>
        <v>0</v>
      </c>
      <c r="N307" s="14" t="n">
        <f aca="false">J307*1.07</f>
        <v>0</v>
      </c>
      <c r="O307" s="14" t="n">
        <f aca="false">N307*1.2</f>
        <v>0</v>
      </c>
      <c r="P307" s="14" t="n">
        <f aca="false">L307*1.06</f>
        <v>0</v>
      </c>
      <c r="Q307" s="14" t="n">
        <f aca="false">P307*1.2</f>
        <v>0</v>
      </c>
      <c r="R307" s="14" t="n">
        <f aca="false">N307*1.06</f>
        <v>0</v>
      </c>
      <c r="S307" s="14" t="n">
        <f aca="false">R307*1.2</f>
        <v>0</v>
      </c>
      <c r="T307" s="14" t="n">
        <f aca="false">P307*1.05</f>
        <v>0</v>
      </c>
      <c r="U307" s="14" t="n">
        <f aca="false">T307*1.2</f>
        <v>0</v>
      </c>
      <c r="V307" s="14" t="n">
        <f aca="false">R307*1.05</f>
        <v>0</v>
      </c>
      <c r="W307" s="14" t="n">
        <f aca="false">V307*1.2</f>
        <v>0</v>
      </c>
    </row>
    <row r="308" customFormat="false" ht="11.25" hidden="false" customHeight="false" outlineLevel="0" collapsed="false">
      <c r="A308" s="11" t="s">
        <v>628</v>
      </c>
      <c r="B308" s="11" t="s">
        <v>629</v>
      </c>
      <c r="C308" s="11" t="s">
        <v>205</v>
      </c>
      <c r="D308" s="14" t="n">
        <v>12.53</v>
      </c>
      <c r="E308" s="14" t="n">
        <v>15.04</v>
      </c>
      <c r="F308" s="14" t="n">
        <v>5.33</v>
      </c>
      <c r="G308" s="14" t="n">
        <v>6.4</v>
      </c>
      <c r="H308" s="14" t="n">
        <f aca="false">D308*1.06</f>
        <v>13.2818</v>
      </c>
      <c r="I308" s="14" t="n">
        <f aca="false">H308*1.2</f>
        <v>15.93816</v>
      </c>
      <c r="J308" s="14" t="n">
        <f aca="false">F308*1.06</f>
        <v>5.6498</v>
      </c>
      <c r="K308" s="14" t="n">
        <f aca="false">J308*1.2</f>
        <v>6.77976</v>
      </c>
      <c r="L308" s="14" t="n">
        <f aca="false">H308*1.07</f>
        <v>14.211526</v>
      </c>
      <c r="M308" s="14" t="n">
        <f aca="false">L308*1.2</f>
        <v>17.0538312</v>
      </c>
      <c r="N308" s="14" t="n">
        <f aca="false">J308*1.07</f>
        <v>6.045286</v>
      </c>
      <c r="O308" s="14" t="n">
        <f aca="false">N308*1.2</f>
        <v>7.2543432</v>
      </c>
      <c r="P308" s="14" t="n">
        <f aca="false">L308*1.06</f>
        <v>15.06421756</v>
      </c>
      <c r="Q308" s="14" t="n">
        <f aca="false">P308*1.2</f>
        <v>18.077061072</v>
      </c>
      <c r="R308" s="14" t="n">
        <f aca="false">N308*1.06</f>
        <v>6.40800316</v>
      </c>
      <c r="S308" s="14" t="n">
        <f aca="false">R308*1.2</f>
        <v>7.689603792</v>
      </c>
      <c r="T308" s="14" t="n">
        <f aca="false">P308*1.05</f>
        <v>15.817428438</v>
      </c>
      <c r="U308" s="14" t="n">
        <f aca="false">T308*1.2</f>
        <v>18.9809141256</v>
      </c>
      <c r="V308" s="14" t="n">
        <f aca="false">R308*1.05</f>
        <v>6.728403318</v>
      </c>
      <c r="W308" s="14" t="n">
        <f aca="false">V308*1.2</f>
        <v>8.0740839816</v>
      </c>
    </row>
    <row r="309" customFormat="false" ht="11.25" hidden="false" customHeight="false" outlineLevel="0" collapsed="false">
      <c r="A309" s="11" t="s">
        <v>630</v>
      </c>
      <c r="B309" s="11" t="s">
        <v>631</v>
      </c>
      <c r="C309" s="11" t="s">
        <v>205</v>
      </c>
      <c r="D309" s="14" t="n">
        <v>15.95</v>
      </c>
      <c r="E309" s="14" t="n">
        <v>19.14</v>
      </c>
      <c r="F309" s="14" t="n">
        <v>8.75</v>
      </c>
      <c r="G309" s="14" t="n">
        <v>10.5</v>
      </c>
      <c r="H309" s="14" t="n">
        <f aca="false">D309*1.06</f>
        <v>16.907</v>
      </c>
      <c r="I309" s="14" t="n">
        <f aca="false">H309*1.2</f>
        <v>20.2884</v>
      </c>
      <c r="J309" s="14" t="n">
        <f aca="false">F309*1.06</f>
        <v>9.275</v>
      </c>
      <c r="K309" s="14" t="n">
        <f aca="false">J309*1.2</f>
        <v>11.13</v>
      </c>
      <c r="L309" s="14" t="n">
        <f aca="false">H309*1.07</f>
        <v>18.09049</v>
      </c>
      <c r="M309" s="14" t="n">
        <f aca="false">L309*1.2</f>
        <v>21.708588</v>
      </c>
      <c r="N309" s="14" t="n">
        <f aca="false">J309*1.07</f>
        <v>9.92425</v>
      </c>
      <c r="O309" s="14" t="n">
        <f aca="false">N309*1.2</f>
        <v>11.9091</v>
      </c>
      <c r="P309" s="14" t="n">
        <f aca="false">L309*1.06</f>
        <v>19.1759194</v>
      </c>
      <c r="Q309" s="14" t="n">
        <f aca="false">P309*1.2</f>
        <v>23.01110328</v>
      </c>
      <c r="R309" s="14" t="n">
        <f aca="false">N309*1.06</f>
        <v>10.519705</v>
      </c>
      <c r="S309" s="14" t="n">
        <f aca="false">R309*1.2</f>
        <v>12.623646</v>
      </c>
      <c r="T309" s="14" t="n">
        <f aca="false">P309*1.05</f>
        <v>20.13471537</v>
      </c>
      <c r="U309" s="14" t="n">
        <f aca="false">T309*1.2</f>
        <v>24.161658444</v>
      </c>
      <c r="V309" s="14" t="n">
        <f aca="false">R309*1.05</f>
        <v>11.04569025</v>
      </c>
      <c r="W309" s="14" t="n">
        <f aca="false">V309*1.2</f>
        <v>13.2548283</v>
      </c>
    </row>
    <row r="310" customFormat="false" ht="22.5" hidden="false" customHeight="false" outlineLevel="0" collapsed="false">
      <c r="A310" s="11" t="s">
        <v>632</v>
      </c>
      <c r="B310" s="11" t="s">
        <v>633</v>
      </c>
      <c r="C310" s="11" t="s">
        <v>205</v>
      </c>
      <c r="D310" s="14" t="n">
        <v>19.73</v>
      </c>
      <c r="E310" s="14" t="n">
        <v>23.68</v>
      </c>
      <c r="F310" s="14" t="n">
        <v>11.38</v>
      </c>
      <c r="G310" s="14" t="n">
        <v>13.66</v>
      </c>
      <c r="H310" s="14" t="n">
        <f aca="false">D310*1.06</f>
        <v>20.9138</v>
      </c>
      <c r="I310" s="14" t="n">
        <f aca="false">H310*1.2</f>
        <v>25.09656</v>
      </c>
      <c r="J310" s="14" t="n">
        <f aca="false">F310*1.06</f>
        <v>12.0628</v>
      </c>
      <c r="K310" s="14" t="n">
        <f aca="false">J310*1.2</f>
        <v>14.47536</v>
      </c>
      <c r="L310" s="14" t="n">
        <f aca="false">H310*1.07</f>
        <v>22.377766</v>
      </c>
      <c r="M310" s="14" t="n">
        <f aca="false">L310*1.2</f>
        <v>26.8533192</v>
      </c>
      <c r="N310" s="14" t="n">
        <f aca="false">J310*1.07</f>
        <v>12.907196</v>
      </c>
      <c r="O310" s="14" t="n">
        <f aca="false">N310*1.2</f>
        <v>15.4886352</v>
      </c>
      <c r="P310" s="14" t="n">
        <f aca="false">L310*1.06</f>
        <v>23.72043196</v>
      </c>
      <c r="Q310" s="14" t="n">
        <f aca="false">P310*1.2</f>
        <v>28.464518352</v>
      </c>
      <c r="R310" s="14" t="n">
        <f aca="false">N310*1.06</f>
        <v>13.68162776</v>
      </c>
      <c r="S310" s="14" t="n">
        <f aca="false">R310*1.2</f>
        <v>16.417953312</v>
      </c>
      <c r="T310" s="14" t="n">
        <f aca="false">P310*1.05</f>
        <v>24.906453558</v>
      </c>
      <c r="U310" s="14" t="n">
        <f aca="false">T310*1.2</f>
        <v>29.8877442696</v>
      </c>
      <c r="V310" s="14" t="n">
        <f aca="false">R310*1.05</f>
        <v>14.365709148</v>
      </c>
      <c r="W310" s="14" t="n">
        <f aca="false">V310*1.2</f>
        <v>17.2388509776</v>
      </c>
    </row>
    <row r="311" customFormat="false" ht="22.5" hidden="false" customHeight="false" outlineLevel="0" collapsed="false">
      <c r="A311" s="11" t="s">
        <v>634</v>
      </c>
      <c r="B311" s="11" t="s">
        <v>635</v>
      </c>
      <c r="C311" s="11" t="s">
        <v>205</v>
      </c>
      <c r="D311" s="14" t="n">
        <v>19.73</v>
      </c>
      <c r="E311" s="14" t="n">
        <v>23.68</v>
      </c>
      <c r="F311" s="14" t="n">
        <v>11.38</v>
      </c>
      <c r="G311" s="14" t="n">
        <v>13.66</v>
      </c>
      <c r="H311" s="14" t="n">
        <f aca="false">D311*1.06</f>
        <v>20.9138</v>
      </c>
      <c r="I311" s="14" t="n">
        <f aca="false">H311*1.2</f>
        <v>25.09656</v>
      </c>
      <c r="J311" s="14" t="n">
        <f aca="false">F311*1.06</f>
        <v>12.0628</v>
      </c>
      <c r="K311" s="14" t="n">
        <f aca="false">J311*1.2</f>
        <v>14.47536</v>
      </c>
      <c r="L311" s="14" t="n">
        <f aca="false">H311*1.07</f>
        <v>22.377766</v>
      </c>
      <c r="M311" s="14" t="n">
        <f aca="false">L311*1.2</f>
        <v>26.8533192</v>
      </c>
      <c r="N311" s="14" t="n">
        <f aca="false">J311*1.07</f>
        <v>12.907196</v>
      </c>
      <c r="O311" s="14" t="n">
        <f aca="false">N311*1.2</f>
        <v>15.4886352</v>
      </c>
      <c r="P311" s="14" t="n">
        <f aca="false">L311*1.06</f>
        <v>23.72043196</v>
      </c>
      <c r="Q311" s="14" t="n">
        <f aca="false">P311*1.2</f>
        <v>28.464518352</v>
      </c>
      <c r="R311" s="14" t="n">
        <f aca="false">N311*1.06</f>
        <v>13.68162776</v>
      </c>
      <c r="S311" s="14" t="n">
        <f aca="false">R311*1.2</f>
        <v>16.417953312</v>
      </c>
      <c r="T311" s="14" t="n">
        <f aca="false">P311*1.05</f>
        <v>24.906453558</v>
      </c>
      <c r="U311" s="14" t="n">
        <f aca="false">T311*1.2</f>
        <v>29.8877442696</v>
      </c>
      <c r="V311" s="14" t="n">
        <f aca="false">R311*1.05</f>
        <v>14.365709148</v>
      </c>
      <c r="W311" s="14" t="n">
        <f aca="false">V311*1.2</f>
        <v>17.2388509776</v>
      </c>
    </row>
    <row r="312" customFormat="false" ht="11.25" hidden="false" customHeight="false" outlineLevel="0" collapsed="false">
      <c r="A312" s="11" t="s">
        <v>636</v>
      </c>
      <c r="B312" s="11" t="s">
        <v>637</v>
      </c>
      <c r="C312" s="11" t="s">
        <v>205</v>
      </c>
      <c r="D312" s="12" t="s">
        <v>20</v>
      </c>
      <c r="E312" s="12" t="s">
        <v>20</v>
      </c>
      <c r="F312" s="12" t="s">
        <v>20</v>
      </c>
      <c r="G312" s="12" t="s">
        <v>20</v>
      </c>
      <c r="H312" s="14"/>
      <c r="I312" s="14"/>
      <c r="J312" s="14"/>
      <c r="K312" s="14"/>
      <c r="L312" s="14" t="n">
        <f aca="false">H312*1.07</f>
        <v>0</v>
      </c>
      <c r="M312" s="14" t="n">
        <f aca="false">L312*1.2</f>
        <v>0</v>
      </c>
      <c r="N312" s="14" t="n">
        <f aca="false">J312*1.07</f>
        <v>0</v>
      </c>
      <c r="O312" s="14" t="n">
        <f aca="false">N312*1.2</f>
        <v>0</v>
      </c>
      <c r="P312" s="14" t="n">
        <f aca="false">L312*1.06</f>
        <v>0</v>
      </c>
      <c r="Q312" s="14" t="n">
        <f aca="false">P312*1.2</f>
        <v>0</v>
      </c>
      <c r="R312" s="14" t="n">
        <f aca="false">N312*1.06</f>
        <v>0</v>
      </c>
      <c r="S312" s="14" t="n">
        <f aca="false">R312*1.2</f>
        <v>0</v>
      </c>
      <c r="T312" s="14" t="n">
        <f aca="false">P312*1.05</f>
        <v>0</v>
      </c>
      <c r="U312" s="14" t="n">
        <f aca="false">T312*1.2</f>
        <v>0</v>
      </c>
      <c r="V312" s="14" t="n">
        <f aca="false">R312*1.05</f>
        <v>0</v>
      </c>
      <c r="W312" s="14" t="n">
        <f aca="false">V312*1.2</f>
        <v>0</v>
      </c>
    </row>
    <row r="313" customFormat="false" ht="11.25" hidden="false" customHeight="false" outlineLevel="0" collapsed="false">
      <c r="A313" s="11" t="s">
        <v>638</v>
      </c>
      <c r="B313" s="11" t="s">
        <v>639</v>
      </c>
      <c r="C313" s="11" t="s">
        <v>205</v>
      </c>
      <c r="D313" s="14" t="n">
        <v>22.4</v>
      </c>
      <c r="E313" s="14" t="n">
        <v>26.88</v>
      </c>
      <c r="F313" s="14" t="n">
        <v>12.13</v>
      </c>
      <c r="G313" s="14" t="n">
        <v>14.56</v>
      </c>
      <c r="H313" s="14" t="n">
        <f aca="false">D313*1.06</f>
        <v>23.744</v>
      </c>
      <c r="I313" s="14" t="n">
        <f aca="false">H313*1.2</f>
        <v>28.4928</v>
      </c>
      <c r="J313" s="14" t="n">
        <f aca="false">F313*1.06</f>
        <v>12.8578</v>
      </c>
      <c r="K313" s="14" t="n">
        <f aca="false">J313*1.2</f>
        <v>15.42936</v>
      </c>
      <c r="L313" s="14" t="n">
        <f aca="false">H313*1.07</f>
        <v>25.40608</v>
      </c>
      <c r="M313" s="14" t="n">
        <f aca="false">L313*1.2</f>
        <v>30.487296</v>
      </c>
      <c r="N313" s="14" t="n">
        <f aca="false">J313*1.07</f>
        <v>13.757846</v>
      </c>
      <c r="O313" s="14" t="n">
        <f aca="false">N313*1.2</f>
        <v>16.5094152</v>
      </c>
      <c r="P313" s="14" t="n">
        <f aca="false">L313*1.06</f>
        <v>26.9304448</v>
      </c>
      <c r="Q313" s="14" t="n">
        <f aca="false">P313*1.2</f>
        <v>32.31653376</v>
      </c>
      <c r="R313" s="14" t="n">
        <f aca="false">N313*1.06</f>
        <v>14.58331676</v>
      </c>
      <c r="S313" s="14" t="n">
        <f aca="false">R313*1.2</f>
        <v>17.499980112</v>
      </c>
      <c r="T313" s="14" t="n">
        <f aca="false">P313*1.05</f>
        <v>28.27696704</v>
      </c>
      <c r="U313" s="14" t="n">
        <f aca="false">T313*1.2</f>
        <v>33.932360448</v>
      </c>
      <c r="V313" s="14" t="n">
        <f aca="false">R313*1.05</f>
        <v>15.312482598</v>
      </c>
      <c r="W313" s="14" t="n">
        <f aca="false">V313*1.2</f>
        <v>18.3749791176</v>
      </c>
    </row>
    <row r="314" customFormat="false" ht="11.25" hidden="false" customHeight="false" outlineLevel="0" collapsed="false">
      <c r="A314" s="11" t="s">
        <v>640</v>
      </c>
      <c r="B314" s="11" t="s">
        <v>641</v>
      </c>
      <c r="C314" s="11" t="s">
        <v>205</v>
      </c>
      <c r="D314" s="14" t="n">
        <v>17.45</v>
      </c>
      <c r="E314" s="14" t="n">
        <v>20.94</v>
      </c>
      <c r="F314" s="14" t="n">
        <v>10.63</v>
      </c>
      <c r="G314" s="14" t="n">
        <v>12.76</v>
      </c>
      <c r="H314" s="14" t="n">
        <f aca="false">D314*1.06</f>
        <v>18.497</v>
      </c>
      <c r="I314" s="14" t="n">
        <f aca="false">H314*1.2</f>
        <v>22.1964</v>
      </c>
      <c r="J314" s="14" t="n">
        <f aca="false">F314*1.06</f>
        <v>11.2678</v>
      </c>
      <c r="K314" s="14" t="n">
        <f aca="false">J314*1.2</f>
        <v>13.52136</v>
      </c>
      <c r="L314" s="14" t="n">
        <f aca="false">H314*1.07</f>
        <v>19.79179</v>
      </c>
      <c r="M314" s="14" t="n">
        <f aca="false">L314*1.2</f>
        <v>23.750148</v>
      </c>
      <c r="N314" s="14" t="n">
        <f aca="false">J314*1.07</f>
        <v>12.056546</v>
      </c>
      <c r="O314" s="14" t="n">
        <f aca="false">N314*1.2</f>
        <v>14.4678552</v>
      </c>
      <c r="P314" s="14" t="n">
        <f aca="false">L314*1.06</f>
        <v>20.9792974</v>
      </c>
      <c r="Q314" s="14" t="n">
        <f aca="false">P314*1.2</f>
        <v>25.17515688</v>
      </c>
      <c r="R314" s="14" t="n">
        <f aca="false">N314*1.06</f>
        <v>12.77993876</v>
      </c>
      <c r="S314" s="14" t="n">
        <f aca="false">R314*1.2</f>
        <v>15.335926512</v>
      </c>
      <c r="T314" s="14" t="n">
        <f aca="false">P314*1.05</f>
        <v>22.02826227</v>
      </c>
      <c r="U314" s="14" t="n">
        <f aca="false">T314*1.2</f>
        <v>26.433914724</v>
      </c>
      <c r="V314" s="14" t="n">
        <f aca="false">R314*1.05</f>
        <v>13.418935698</v>
      </c>
      <c r="W314" s="14" t="n">
        <f aca="false">V314*1.2</f>
        <v>16.1027228376</v>
      </c>
    </row>
    <row r="315" customFormat="false" ht="11.25" hidden="false" customHeight="false" outlineLevel="0" collapsed="false">
      <c r="A315" s="11" t="s">
        <v>642</v>
      </c>
      <c r="B315" s="11" t="s">
        <v>643</v>
      </c>
      <c r="C315" s="11" t="s">
        <v>205</v>
      </c>
      <c r="D315" s="12" t="s">
        <v>20</v>
      </c>
      <c r="E315" s="12" t="s">
        <v>20</v>
      </c>
      <c r="F315" s="12" t="s">
        <v>20</v>
      </c>
      <c r="G315" s="12" t="s">
        <v>20</v>
      </c>
      <c r="H315" s="14"/>
      <c r="I315" s="14"/>
      <c r="J315" s="14"/>
      <c r="K315" s="14"/>
      <c r="L315" s="14" t="n">
        <f aca="false">H315*1.07</f>
        <v>0</v>
      </c>
      <c r="M315" s="14" t="n">
        <f aca="false">L315*1.2</f>
        <v>0</v>
      </c>
      <c r="N315" s="14" t="n">
        <f aca="false">J315*1.07</f>
        <v>0</v>
      </c>
      <c r="O315" s="14" t="n">
        <f aca="false">N315*1.2</f>
        <v>0</v>
      </c>
      <c r="P315" s="14" t="n">
        <f aca="false">L315*1.06</f>
        <v>0</v>
      </c>
      <c r="Q315" s="14" t="n">
        <f aca="false">P315*1.2</f>
        <v>0</v>
      </c>
      <c r="R315" s="14" t="n">
        <f aca="false">N315*1.06</f>
        <v>0</v>
      </c>
      <c r="S315" s="14" t="n">
        <f aca="false">R315*1.2</f>
        <v>0</v>
      </c>
      <c r="T315" s="14" t="n">
        <f aca="false">P315*1.05</f>
        <v>0</v>
      </c>
      <c r="U315" s="14" t="n">
        <f aca="false">T315*1.2</f>
        <v>0</v>
      </c>
      <c r="V315" s="14" t="n">
        <f aca="false">R315*1.05</f>
        <v>0</v>
      </c>
      <c r="W315" s="14" t="n">
        <f aca="false">V315*1.2</f>
        <v>0</v>
      </c>
    </row>
    <row r="316" customFormat="false" ht="11.25" hidden="false" customHeight="false" outlineLevel="0" collapsed="false">
      <c r="A316" s="11" t="s">
        <v>644</v>
      </c>
      <c r="B316" s="11" t="s">
        <v>645</v>
      </c>
      <c r="C316" s="11" t="s">
        <v>205</v>
      </c>
      <c r="D316" s="14" t="n">
        <v>32.98</v>
      </c>
      <c r="E316" s="14" t="n">
        <v>39.58</v>
      </c>
      <c r="F316" s="14" t="n">
        <v>18.98</v>
      </c>
      <c r="G316" s="14" t="n">
        <v>22.78</v>
      </c>
      <c r="H316" s="14" t="n">
        <f aca="false">D316*1.06</f>
        <v>34.9588</v>
      </c>
      <c r="I316" s="14" t="n">
        <f aca="false">H316*1.2</f>
        <v>41.95056</v>
      </c>
      <c r="J316" s="14" t="n">
        <f aca="false">F316*1.06</f>
        <v>20.1188</v>
      </c>
      <c r="K316" s="14" t="n">
        <f aca="false">J316*1.2</f>
        <v>24.14256</v>
      </c>
      <c r="L316" s="14" t="n">
        <f aca="false">H316*1.07</f>
        <v>37.405916</v>
      </c>
      <c r="M316" s="14" t="n">
        <f aca="false">L316*1.2</f>
        <v>44.8870992</v>
      </c>
      <c r="N316" s="14" t="n">
        <f aca="false">J316*1.07</f>
        <v>21.527116</v>
      </c>
      <c r="O316" s="14" t="n">
        <f aca="false">N316*1.2</f>
        <v>25.8325392</v>
      </c>
      <c r="P316" s="14" t="n">
        <f aca="false">L316*1.06</f>
        <v>39.65027096</v>
      </c>
      <c r="Q316" s="14" t="n">
        <f aca="false">P316*1.2</f>
        <v>47.580325152</v>
      </c>
      <c r="R316" s="14" t="n">
        <f aca="false">N316*1.06</f>
        <v>22.81874296</v>
      </c>
      <c r="S316" s="14" t="n">
        <f aca="false">R316*1.2</f>
        <v>27.382491552</v>
      </c>
      <c r="T316" s="14" t="n">
        <f aca="false">P316*1.05</f>
        <v>41.632784508</v>
      </c>
      <c r="U316" s="14" t="n">
        <f aca="false">T316*1.2</f>
        <v>49.9593414096</v>
      </c>
      <c r="V316" s="14" t="n">
        <f aca="false">R316*1.05</f>
        <v>23.959680108</v>
      </c>
      <c r="W316" s="14" t="n">
        <f aca="false">V316*1.2</f>
        <v>28.7516161296</v>
      </c>
    </row>
    <row r="317" customFormat="false" ht="11.25" hidden="false" customHeight="false" outlineLevel="0" collapsed="false">
      <c r="A317" s="11" t="s">
        <v>646</v>
      </c>
      <c r="B317" s="11" t="s">
        <v>647</v>
      </c>
      <c r="C317" s="11" t="s">
        <v>205</v>
      </c>
      <c r="D317" s="14" t="n">
        <v>10.63</v>
      </c>
      <c r="E317" s="14" t="n">
        <v>12.76</v>
      </c>
      <c r="F317" s="14" t="n">
        <v>5.33</v>
      </c>
      <c r="G317" s="14" t="n">
        <v>6.4</v>
      </c>
      <c r="H317" s="14" t="n">
        <f aca="false">D317*1.06</f>
        <v>11.2678</v>
      </c>
      <c r="I317" s="14" t="n">
        <f aca="false">H317*1.2</f>
        <v>13.52136</v>
      </c>
      <c r="J317" s="14" t="n">
        <f aca="false">F317*1.06</f>
        <v>5.6498</v>
      </c>
      <c r="K317" s="14" t="n">
        <f aca="false">J317*1.2</f>
        <v>6.77976</v>
      </c>
      <c r="L317" s="14" t="n">
        <f aca="false">H317*1.07</f>
        <v>12.056546</v>
      </c>
      <c r="M317" s="14" t="n">
        <f aca="false">L317*1.2</f>
        <v>14.4678552</v>
      </c>
      <c r="N317" s="14" t="n">
        <f aca="false">J317*1.07</f>
        <v>6.045286</v>
      </c>
      <c r="O317" s="14" t="n">
        <f aca="false">N317*1.2</f>
        <v>7.2543432</v>
      </c>
      <c r="P317" s="14" t="n">
        <f aca="false">L317*1.06</f>
        <v>12.77993876</v>
      </c>
      <c r="Q317" s="14" t="n">
        <f aca="false">P317*1.2</f>
        <v>15.335926512</v>
      </c>
      <c r="R317" s="14" t="n">
        <f aca="false">N317*1.06</f>
        <v>6.40800316</v>
      </c>
      <c r="S317" s="14" t="n">
        <f aca="false">R317*1.2</f>
        <v>7.689603792</v>
      </c>
      <c r="T317" s="14" t="n">
        <f aca="false">P317*1.05</f>
        <v>13.418935698</v>
      </c>
      <c r="U317" s="14" t="n">
        <f aca="false">T317*1.2</f>
        <v>16.1027228376</v>
      </c>
      <c r="V317" s="14" t="n">
        <f aca="false">R317*1.05</f>
        <v>6.728403318</v>
      </c>
      <c r="W317" s="14" t="n">
        <f aca="false">V317*1.2</f>
        <v>8.0740839816</v>
      </c>
    </row>
    <row r="318" customFormat="false" ht="22.5" hidden="false" customHeight="false" outlineLevel="0" collapsed="false">
      <c r="A318" s="11" t="s">
        <v>648</v>
      </c>
      <c r="B318" s="11" t="s">
        <v>649</v>
      </c>
      <c r="C318" s="11" t="s">
        <v>205</v>
      </c>
      <c r="D318" s="14" t="n">
        <v>19.73</v>
      </c>
      <c r="E318" s="14" t="n">
        <v>23.68</v>
      </c>
      <c r="F318" s="14" t="n">
        <v>11.38</v>
      </c>
      <c r="G318" s="14" t="n">
        <v>13.66</v>
      </c>
      <c r="H318" s="14" t="n">
        <f aca="false">D318*1.06</f>
        <v>20.9138</v>
      </c>
      <c r="I318" s="14" t="n">
        <f aca="false">H318*1.2</f>
        <v>25.09656</v>
      </c>
      <c r="J318" s="14" t="n">
        <f aca="false">F318*1.06</f>
        <v>12.0628</v>
      </c>
      <c r="K318" s="14" t="n">
        <f aca="false">J318*1.2</f>
        <v>14.47536</v>
      </c>
      <c r="L318" s="14" t="n">
        <f aca="false">H318*1.07</f>
        <v>22.377766</v>
      </c>
      <c r="M318" s="14" t="n">
        <f aca="false">L318*1.2</f>
        <v>26.8533192</v>
      </c>
      <c r="N318" s="14" t="n">
        <f aca="false">J318*1.07</f>
        <v>12.907196</v>
      </c>
      <c r="O318" s="14" t="n">
        <f aca="false">N318*1.2</f>
        <v>15.4886352</v>
      </c>
      <c r="P318" s="14" t="n">
        <f aca="false">L318*1.06</f>
        <v>23.72043196</v>
      </c>
      <c r="Q318" s="14" t="n">
        <f aca="false">P318*1.2</f>
        <v>28.464518352</v>
      </c>
      <c r="R318" s="14" t="n">
        <f aca="false">N318*1.06</f>
        <v>13.68162776</v>
      </c>
      <c r="S318" s="14" t="n">
        <f aca="false">R318*1.2</f>
        <v>16.417953312</v>
      </c>
      <c r="T318" s="14" t="n">
        <f aca="false">P318*1.05</f>
        <v>24.906453558</v>
      </c>
      <c r="U318" s="14" t="n">
        <f aca="false">T318*1.2</f>
        <v>29.8877442696</v>
      </c>
      <c r="V318" s="14" t="n">
        <f aca="false">R318*1.05</f>
        <v>14.365709148</v>
      </c>
      <c r="W318" s="14" t="n">
        <f aca="false">V318*1.2</f>
        <v>17.2388509776</v>
      </c>
    </row>
    <row r="319" customFormat="false" ht="11.25" hidden="false" customHeight="false" outlineLevel="0" collapsed="false">
      <c r="A319" s="11" t="s">
        <v>650</v>
      </c>
      <c r="B319" s="11" t="s">
        <v>651</v>
      </c>
      <c r="C319" s="11" t="s">
        <v>205</v>
      </c>
      <c r="D319" s="14" t="n">
        <v>12.53</v>
      </c>
      <c r="E319" s="14" t="n">
        <v>15.04</v>
      </c>
      <c r="F319" s="14" t="n">
        <v>5.33</v>
      </c>
      <c r="G319" s="14" t="n">
        <v>6.4</v>
      </c>
      <c r="H319" s="14" t="n">
        <f aca="false">D319*1.06</f>
        <v>13.2818</v>
      </c>
      <c r="I319" s="14" t="n">
        <f aca="false">H319*1.2</f>
        <v>15.93816</v>
      </c>
      <c r="J319" s="14" t="n">
        <f aca="false">F319*1.06</f>
        <v>5.6498</v>
      </c>
      <c r="K319" s="14" t="n">
        <f aca="false">J319*1.2</f>
        <v>6.77976</v>
      </c>
      <c r="L319" s="14" t="n">
        <f aca="false">H319*1.07</f>
        <v>14.211526</v>
      </c>
      <c r="M319" s="14" t="n">
        <f aca="false">L319*1.2</f>
        <v>17.0538312</v>
      </c>
      <c r="N319" s="14" t="n">
        <f aca="false">J319*1.07</f>
        <v>6.045286</v>
      </c>
      <c r="O319" s="14" t="n">
        <f aca="false">N319*1.2</f>
        <v>7.2543432</v>
      </c>
      <c r="P319" s="14" t="n">
        <f aca="false">L319*1.06</f>
        <v>15.06421756</v>
      </c>
      <c r="Q319" s="14" t="n">
        <f aca="false">P319*1.2</f>
        <v>18.077061072</v>
      </c>
      <c r="R319" s="14" t="n">
        <f aca="false">N319*1.06</f>
        <v>6.40800316</v>
      </c>
      <c r="S319" s="14" t="n">
        <f aca="false">R319*1.2</f>
        <v>7.689603792</v>
      </c>
      <c r="T319" s="14" t="n">
        <f aca="false">P319*1.05</f>
        <v>15.817428438</v>
      </c>
      <c r="U319" s="14" t="n">
        <f aca="false">T319*1.2</f>
        <v>18.9809141256</v>
      </c>
      <c r="V319" s="14" t="n">
        <f aca="false">R319*1.05</f>
        <v>6.728403318</v>
      </c>
      <c r="W319" s="14" t="n">
        <f aca="false">V319*1.2</f>
        <v>8.0740839816</v>
      </c>
    </row>
    <row r="320" customFormat="false" ht="11.25" hidden="false" customHeight="false" outlineLevel="0" collapsed="false">
      <c r="A320" s="11" t="s">
        <v>652</v>
      </c>
      <c r="B320" s="11" t="s">
        <v>653</v>
      </c>
      <c r="C320" s="11" t="s">
        <v>205</v>
      </c>
      <c r="D320" s="12" t="s">
        <v>20</v>
      </c>
      <c r="E320" s="12" t="s">
        <v>20</v>
      </c>
      <c r="F320" s="12" t="s">
        <v>20</v>
      </c>
      <c r="G320" s="12" t="s">
        <v>20</v>
      </c>
      <c r="H320" s="14"/>
      <c r="I320" s="14"/>
      <c r="J320" s="14"/>
      <c r="K320" s="14"/>
      <c r="L320" s="14" t="n">
        <f aca="false">H320*1.07</f>
        <v>0</v>
      </c>
      <c r="M320" s="14" t="n">
        <f aca="false">L320*1.2</f>
        <v>0</v>
      </c>
      <c r="N320" s="14" t="n">
        <f aca="false">J320*1.07</f>
        <v>0</v>
      </c>
      <c r="O320" s="14" t="n">
        <f aca="false">N320*1.2</f>
        <v>0</v>
      </c>
      <c r="P320" s="14" t="n">
        <f aca="false">L320*1.06</f>
        <v>0</v>
      </c>
      <c r="Q320" s="14" t="n">
        <f aca="false">P320*1.2</f>
        <v>0</v>
      </c>
      <c r="R320" s="14" t="n">
        <f aca="false">N320*1.06</f>
        <v>0</v>
      </c>
      <c r="S320" s="14" t="n">
        <f aca="false">R320*1.2</f>
        <v>0</v>
      </c>
      <c r="T320" s="14" t="n">
        <f aca="false">P320*1.05</f>
        <v>0</v>
      </c>
      <c r="U320" s="14" t="n">
        <f aca="false">T320*1.2</f>
        <v>0</v>
      </c>
      <c r="V320" s="14" t="n">
        <f aca="false">R320*1.05</f>
        <v>0</v>
      </c>
      <c r="W320" s="14" t="n">
        <f aca="false">V320*1.2</f>
        <v>0</v>
      </c>
    </row>
    <row r="321" customFormat="false" ht="11.25" hidden="false" customHeight="false" outlineLevel="0" collapsed="false">
      <c r="A321" s="11" t="s">
        <v>654</v>
      </c>
      <c r="B321" s="11" t="s">
        <v>655</v>
      </c>
      <c r="C321" s="11" t="s">
        <v>205</v>
      </c>
      <c r="D321" s="14" t="n">
        <v>17.45</v>
      </c>
      <c r="E321" s="14" t="n">
        <v>20.94</v>
      </c>
      <c r="F321" s="14" t="n">
        <v>10.63</v>
      </c>
      <c r="G321" s="14" t="n">
        <v>12.76</v>
      </c>
      <c r="H321" s="14" t="n">
        <f aca="false">D321*1.06</f>
        <v>18.497</v>
      </c>
      <c r="I321" s="14" t="n">
        <f aca="false">H321*1.2</f>
        <v>22.1964</v>
      </c>
      <c r="J321" s="14" t="n">
        <f aca="false">F321*1.06</f>
        <v>11.2678</v>
      </c>
      <c r="K321" s="14" t="n">
        <f aca="false">J321*1.2</f>
        <v>13.52136</v>
      </c>
      <c r="L321" s="14" t="n">
        <f aca="false">H321*1.07</f>
        <v>19.79179</v>
      </c>
      <c r="M321" s="14" t="n">
        <f aca="false">L321*1.2</f>
        <v>23.750148</v>
      </c>
      <c r="N321" s="14" t="n">
        <f aca="false">J321*1.07</f>
        <v>12.056546</v>
      </c>
      <c r="O321" s="14" t="n">
        <f aca="false">N321*1.2</f>
        <v>14.4678552</v>
      </c>
      <c r="P321" s="14" t="n">
        <f aca="false">L321*1.06</f>
        <v>20.9792974</v>
      </c>
      <c r="Q321" s="14" t="n">
        <f aca="false">P321*1.2</f>
        <v>25.17515688</v>
      </c>
      <c r="R321" s="14" t="n">
        <f aca="false">N321*1.06</f>
        <v>12.77993876</v>
      </c>
      <c r="S321" s="14" t="n">
        <f aca="false">R321*1.2</f>
        <v>15.335926512</v>
      </c>
      <c r="T321" s="14" t="n">
        <f aca="false">P321*1.05</f>
        <v>22.02826227</v>
      </c>
      <c r="U321" s="14" t="n">
        <f aca="false">T321*1.2</f>
        <v>26.433914724</v>
      </c>
      <c r="V321" s="14" t="n">
        <f aca="false">R321*1.05</f>
        <v>13.418935698</v>
      </c>
      <c r="W321" s="14" t="n">
        <f aca="false">V321*1.2</f>
        <v>16.1027228376</v>
      </c>
    </row>
    <row r="322" customFormat="false" ht="22.5" hidden="false" customHeight="false" outlineLevel="0" collapsed="false">
      <c r="A322" s="11" t="s">
        <v>656</v>
      </c>
      <c r="B322" s="11" t="s">
        <v>657</v>
      </c>
      <c r="C322" s="11" t="s">
        <v>205</v>
      </c>
      <c r="D322" s="14" t="n">
        <v>19.73</v>
      </c>
      <c r="E322" s="14" t="n">
        <v>23.68</v>
      </c>
      <c r="F322" s="14" t="n">
        <v>11.38</v>
      </c>
      <c r="G322" s="14" t="n">
        <v>13.66</v>
      </c>
      <c r="H322" s="14" t="n">
        <f aca="false">D322*1.06</f>
        <v>20.9138</v>
      </c>
      <c r="I322" s="14" t="n">
        <f aca="false">H322*1.2</f>
        <v>25.09656</v>
      </c>
      <c r="J322" s="14" t="n">
        <f aca="false">F322*1.06</f>
        <v>12.0628</v>
      </c>
      <c r="K322" s="14" t="n">
        <f aca="false">J322*1.2</f>
        <v>14.47536</v>
      </c>
      <c r="L322" s="14" t="n">
        <f aca="false">H322*1.07</f>
        <v>22.377766</v>
      </c>
      <c r="M322" s="14" t="n">
        <f aca="false">L322*1.2</f>
        <v>26.8533192</v>
      </c>
      <c r="N322" s="14" t="n">
        <f aca="false">J322*1.07</f>
        <v>12.907196</v>
      </c>
      <c r="O322" s="14" t="n">
        <f aca="false">N322*1.2</f>
        <v>15.4886352</v>
      </c>
      <c r="P322" s="14" t="n">
        <f aca="false">L322*1.06</f>
        <v>23.72043196</v>
      </c>
      <c r="Q322" s="14" t="n">
        <f aca="false">P322*1.2</f>
        <v>28.464518352</v>
      </c>
      <c r="R322" s="14" t="n">
        <f aca="false">N322*1.06</f>
        <v>13.68162776</v>
      </c>
      <c r="S322" s="14" t="n">
        <f aca="false">R322*1.2</f>
        <v>16.417953312</v>
      </c>
      <c r="T322" s="14" t="n">
        <f aca="false">P322*1.05</f>
        <v>24.906453558</v>
      </c>
      <c r="U322" s="14" t="n">
        <f aca="false">T322*1.2</f>
        <v>29.8877442696</v>
      </c>
      <c r="V322" s="14" t="n">
        <f aca="false">R322*1.05</f>
        <v>14.365709148</v>
      </c>
      <c r="W322" s="14" t="n">
        <f aca="false">V322*1.2</f>
        <v>17.2388509776</v>
      </c>
    </row>
    <row r="323" s="15" customFormat="true" ht="22.5" hidden="false" customHeight="false" outlineLevel="0" collapsed="false">
      <c r="A323" s="11" t="s">
        <v>658</v>
      </c>
      <c r="B323" s="11" t="s">
        <v>659</v>
      </c>
      <c r="C323" s="11" t="s">
        <v>205</v>
      </c>
      <c r="D323" s="14" t="n">
        <f aca="false">5.7*1.049</f>
        <v>5.9793</v>
      </c>
      <c r="E323" s="14" t="n">
        <f aca="false">D323*1.2</f>
        <v>7.17516</v>
      </c>
      <c r="F323" s="14" t="n">
        <f aca="false">1.13*1.049</f>
        <v>1.18537</v>
      </c>
      <c r="G323" s="14" t="n">
        <f aca="false">F323*1.2</f>
        <v>1.422444</v>
      </c>
      <c r="H323" s="14" t="n">
        <f aca="false">D323*1.06</f>
        <v>6.338058</v>
      </c>
      <c r="I323" s="14" t="n">
        <f aca="false">H323*1.2</f>
        <v>7.6056696</v>
      </c>
      <c r="J323" s="14" t="n">
        <f aca="false">F323*1.06</f>
        <v>1.2564922</v>
      </c>
      <c r="K323" s="14" t="n">
        <f aca="false">J323*1.2</f>
        <v>1.50779064</v>
      </c>
      <c r="L323" s="14" t="n">
        <f aca="false">H323*1.07</f>
        <v>6.78172206</v>
      </c>
      <c r="M323" s="14" t="n">
        <f aca="false">L323*1.2</f>
        <v>8.138066472</v>
      </c>
      <c r="N323" s="14" t="n">
        <f aca="false">J323*1.07</f>
        <v>1.344446654</v>
      </c>
      <c r="O323" s="14" t="n">
        <f aca="false">N323*1.2</f>
        <v>1.6133359848</v>
      </c>
      <c r="P323" s="14" t="n">
        <f aca="false">L323*1.06</f>
        <v>7.1886253836</v>
      </c>
      <c r="Q323" s="14" t="n">
        <f aca="false">P323*1.2</f>
        <v>8.62635046032</v>
      </c>
      <c r="R323" s="14" t="n">
        <f aca="false">N323*1.06</f>
        <v>1.42511345324</v>
      </c>
      <c r="S323" s="14" t="n">
        <f aca="false">R323*1.2</f>
        <v>1.710136143888</v>
      </c>
      <c r="T323" s="14" t="n">
        <f aca="false">P323*1.05</f>
        <v>7.54805665278</v>
      </c>
      <c r="U323" s="14" t="n">
        <f aca="false">T323*1.2</f>
        <v>9.057667983336</v>
      </c>
      <c r="V323" s="14" t="n">
        <f aca="false">R323*1.05</f>
        <v>1.496369125902</v>
      </c>
      <c r="W323" s="14" t="n">
        <f aca="false">V323*1.2</f>
        <v>1.7956429510824</v>
      </c>
    </row>
    <row r="324" customFormat="false" ht="11.25" hidden="false" customHeight="false" outlineLevel="0" collapsed="false">
      <c r="A324" s="11" t="s">
        <v>660</v>
      </c>
      <c r="B324" s="11" t="s">
        <v>661</v>
      </c>
      <c r="C324" s="11" t="s">
        <v>662</v>
      </c>
      <c r="D324" s="14" t="n">
        <v>17.08</v>
      </c>
      <c r="E324" s="14" t="n">
        <v>20.5</v>
      </c>
      <c r="F324" s="14" t="n">
        <v>17.08</v>
      </c>
      <c r="G324" s="14" t="n">
        <v>20.5</v>
      </c>
      <c r="H324" s="14" t="n">
        <f aca="false">D324*1.06</f>
        <v>18.1048</v>
      </c>
      <c r="I324" s="14" t="n">
        <f aca="false">H324*1.2</f>
        <v>21.72576</v>
      </c>
      <c r="J324" s="14" t="n">
        <f aca="false">F324*1.06</f>
        <v>18.1048</v>
      </c>
      <c r="K324" s="14" t="n">
        <f aca="false">J324*1.2</f>
        <v>21.72576</v>
      </c>
      <c r="L324" s="14" t="n">
        <f aca="false">H324*1.07</f>
        <v>19.372136</v>
      </c>
      <c r="M324" s="14" t="n">
        <f aca="false">L324*1.2</f>
        <v>23.2465632</v>
      </c>
      <c r="N324" s="14" t="n">
        <f aca="false">J324*1.07</f>
        <v>19.372136</v>
      </c>
      <c r="O324" s="14" t="n">
        <f aca="false">N324*1.2</f>
        <v>23.2465632</v>
      </c>
      <c r="P324" s="14" t="n">
        <f aca="false">L324*1.06</f>
        <v>20.53446416</v>
      </c>
      <c r="Q324" s="14" t="n">
        <f aca="false">P324*1.2</f>
        <v>24.641356992</v>
      </c>
      <c r="R324" s="14" t="n">
        <f aca="false">N324*1.06</f>
        <v>20.53446416</v>
      </c>
      <c r="S324" s="14" t="n">
        <f aca="false">R324*1.2</f>
        <v>24.641356992</v>
      </c>
      <c r="T324" s="14" t="n">
        <f aca="false">P324*1.05</f>
        <v>21.561187368</v>
      </c>
      <c r="U324" s="14" t="n">
        <f aca="false">T324*1.2</f>
        <v>25.8734248416</v>
      </c>
      <c r="V324" s="14" t="n">
        <f aca="false">R324*1.05</f>
        <v>21.561187368</v>
      </c>
      <c r="W324" s="14" t="n">
        <f aca="false">V324*1.2</f>
        <v>25.8734248416</v>
      </c>
    </row>
    <row r="325" customFormat="false" ht="67.5" hidden="false" customHeight="false" outlineLevel="0" collapsed="false">
      <c r="A325" s="11" t="s">
        <v>663</v>
      </c>
      <c r="B325" s="11" t="s">
        <v>664</v>
      </c>
      <c r="C325" s="11" t="s">
        <v>205</v>
      </c>
      <c r="D325" s="14" t="n">
        <v>18.2</v>
      </c>
      <c r="E325" s="14" t="n">
        <v>21.84</v>
      </c>
      <c r="F325" s="14" t="n">
        <v>10.25</v>
      </c>
      <c r="G325" s="14" t="n">
        <v>12.3</v>
      </c>
      <c r="H325" s="14" t="n">
        <f aca="false">D325*1.06</f>
        <v>19.292</v>
      </c>
      <c r="I325" s="14" t="n">
        <f aca="false">H325*1.2</f>
        <v>23.1504</v>
      </c>
      <c r="J325" s="14" t="n">
        <f aca="false">F325*1.06</f>
        <v>10.865</v>
      </c>
      <c r="K325" s="14" t="n">
        <f aca="false">J325*1.2</f>
        <v>13.038</v>
      </c>
      <c r="L325" s="14" t="n">
        <f aca="false">H325*1.07</f>
        <v>20.64244</v>
      </c>
      <c r="M325" s="14" t="n">
        <f aca="false">L325*1.2</f>
        <v>24.770928</v>
      </c>
      <c r="N325" s="14" t="n">
        <f aca="false">J325*1.07</f>
        <v>11.62555</v>
      </c>
      <c r="O325" s="14" t="n">
        <f aca="false">N325*1.2</f>
        <v>13.95066</v>
      </c>
      <c r="P325" s="14" t="n">
        <f aca="false">L325*1.06</f>
        <v>21.8809864</v>
      </c>
      <c r="Q325" s="14" t="n">
        <f aca="false">P325*1.2</f>
        <v>26.25718368</v>
      </c>
      <c r="R325" s="14" t="n">
        <f aca="false">N325*1.06</f>
        <v>12.323083</v>
      </c>
      <c r="S325" s="14" t="n">
        <f aca="false">R325*1.2</f>
        <v>14.7876996</v>
      </c>
      <c r="T325" s="14" t="n">
        <f aca="false">P325*1.05</f>
        <v>22.97503572</v>
      </c>
      <c r="U325" s="14" t="n">
        <f aca="false">T325*1.2</f>
        <v>27.570042864</v>
      </c>
      <c r="V325" s="14" t="n">
        <f aca="false">R325*1.05</f>
        <v>12.93923715</v>
      </c>
      <c r="W325" s="14" t="n">
        <f aca="false">V325*1.2</f>
        <v>15.52708458</v>
      </c>
    </row>
    <row r="326" customFormat="false" ht="11.25" hidden="false" customHeight="false" outlineLevel="0" collapsed="false">
      <c r="A326" s="11" t="s">
        <v>665</v>
      </c>
      <c r="B326" s="11" t="s">
        <v>666</v>
      </c>
      <c r="C326" s="11" t="s">
        <v>205</v>
      </c>
      <c r="D326" s="12" t="s">
        <v>20</v>
      </c>
      <c r="E326" s="12" t="s">
        <v>20</v>
      </c>
      <c r="F326" s="12" t="s">
        <v>20</v>
      </c>
      <c r="G326" s="12" t="s">
        <v>20</v>
      </c>
      <c r="H326" s="14"/>
      <c r="I326" s="14"/>
      <c r="J326" s="14"/>
      <c r="K326" s="14"/>
      <c r="L326" s="14" t="n">
        <f aca="false">H326*1.07</f>
        <v>0</v>
      </c>
      <c r="M326" s="14" t="n">
        <f aca="false">L326*1.2</f>
        <v>0</v>
      </c>
      <c r="N326" s="14" t="n">
        <f aca="false">J326*1.07</f>
        <v>0</v>
      </c>
      <c r="O326" s="14" t="n">
        <f aca="false">N326*1.2</f>
        <v>0</v>
      </c>
      <c r="P326" s="14" t="n">
        <f aca="false">L326*1.06</f>
        <v>0</v>
      </c>
      <c r="Q326" s="14" t="n">
        <f aca="false">P326*1.2</f>
        <v>0</v>
      </c>
      <c r="R326" s="14" t="n">
        <f aca="false">N326*1.06</f>
        <v>0</v>
      </c>
      <c r="S326" s="14" t="n">
        <f aca="false">R326*1.2</f>
        <v>0</v>
      </c>
      <c r="T326" s="14" t="n">
        <f aca="false">P326*1.05</f>
        <v>0</v>
      </c>
      <c r="U326" s="14" t="n">
        <f aca="false">T326*1.2</f>
        <v>0</v>
      </c>
      <c r="V326" s="14" t="n">
        <f aca="false">R326*1.05</f>
        <v>0</v>
      </c>
      <c r="W326" s="14" t="n">
        <f aca="false">V326*1.2</f>
        <v>0</v>
      </c>
    </row>
    <row r="327" customFormat="false" ht="11.25" hidden="false" customHeight="false" outlineLevel="0" collapsed="false">
      <c r="A327" s="11" t="s">
        <v>667</v>
      </c>
      <c r="B327" s="11" t="s">
        <v>668</v>
      </c>
      <c r="C327" s="11" t="s">
        <v>205</v>
      </c>
      <c r="D327" s="12" t="s">
        <v>20</v>
      </c>
      <c r="E327" s="12" t="s">
        <v>20</v>
      </c>
      <c r="F327" s="12" t="s">
        <v>20</v>
      </c>
      <c r="G327" s="12" t="s">
        <v>20</v>
      </c>
      <c r="H327" s="14"/>
      <c r="I327" s="14"/>
      <c r="J327" s="14"/>
      <c r="K327" s="14"/>
      <c r="L327" s="14" t="n">
        <f aca="false">H327*1.07</f>
        <v>0</v>
      </c>
      <c r="M327" s="14" t="n">
        <f aca="false">L327*1.2</f>
        <v>0</v>
      </c>
      <c r="N327" s="14" t="n">
        <f aca="false">J327*1.07</f>
        <v>0</v>
      </c>
      <c r="O327" s="14" t="n">
        <f aca="false">N327*1.2</f>
        <v>0</v>
      </c>
      <c r="P327" s="14" t="n">
        <f aca="false">L327*1.06</f>
        <v>0</v>
      </c>
      <c r="Q327" s="14" t="n">
        <f aca="false">P327*1.2</f>
        <v>0</v>
      </c>
      <c r="R327" s="14" t="n">
        <f aca="false">N327*1.06</f>
        <v>0</v>
      </c>
      <c r="S327" s="14" t="n">
        <f aca="false">R327*1.2</f>
        <v>0</v>
      </c>
      <c r="T327" s="14" t="n">
        <f aca="false">P327*1.05</f>
        <v>0</v>
      </c>
      <c r="U327" s="14" t="n">
        <f aca="false">T327*1.2</f>
        <v>0</v>
      </c>
      <c r="V327" s="14" t="n">
        <f aca="false">R327*1.05</f>
        <v>0</v>
      </c>
      <c r="W327" s="14" t="n">
        <f aca="false">V327*1.2</f>
        <v>0</v>
      </c>
    </row>
    <row r="328" customFormat="false" ht="11.25" hidden="false" customHeight="false" outlineLevel="0" collapsed="false">
      <c r="A328" s="11" t="s">
        <v>669</v>
      </c>
      <c r="B328" s="11" t="s">
        <v>670</v>
      </c>
      <c r="C328" s="11" t="s">
        <v>205</v>
      </c>
      <c r="D328" s="14" t="n">
        <v>19.33</v>
      </c>
      <c r="E328" s="14" t="n">
        <v>23.2</v>
      </c>
      <c r="F328" s="14" t="n">
        <v>10.63</v>
      </c>
      <c r="G328" s="14" t="n">
        <v>12.76</v>
      </c>
      <c r="H328" s="14" t="n">
        <f aca="false">D328*1.06</f>
        <v>20.4898</v>
      </c>
      <c r="I328" s="14" t="n">
        <f aca="false">H328*1.2</f>
        <v>24.58776</v>
      </c>
      <c r="J328" s="14" t="n">
        <f aca="false">F328*1.06</f>
        <v>11.2678</v>
      </c>
      <c r="K328" s="14" t="n">
        <f aca="false">J328*1.2</f>
        <v>13.52136</v>
      </c>
      <c r="L328" s="14" t="n">
        <f aca="false">H328*1.07</f>
        <v>21.924086</v>
      </c>
      <c r="M328" s="14" t="n">
        <f aca="false">L328*1.2</f>
        <v>26.3089032</v>
      </c>
      <c r="N328" s="14" t="n">
        <f aca="false">J328*1.07</f>
        <v>12.056546</v>
      </c>
      <c r="O328" s="14" t="n">
        <f aca="false">N328*1.2</f>
        <v>14.4678552</v>
      </c>
      <c r="P328" s="14" t="n">
        <f aca="false">L328*1.06</f>
        <v>23.23953116</v>
      </c>
      <c r="Q328" s="14" t="n">
        <f aca="false">P328*1.2</f>
        <v>27.887437392</v>
      </c>
      <c r="R328" s="14" t="n">
        <f aca="false">N328*1.06</f>
        <v>12.77993876</v>
      </c>
      <c r="S328" s="14" t="n">
        <f aca="false">R328*1.2</f>
        <v>15.335926512</v>
      </c>
      <c r="T328" s="14" t="n">
        <f aca="false">P328*1.05</f>
        <v>24.401507718</v>
      </c>
      <c r="U328" s="14" t="n">
        <f aca="false">T328*1.2</f>
        <v>29.2818092616</v>
      </c>
      <c r="V328" s="14" t="n">
        <f aca="false">R328*1.05</f>
        <v>13.418935698</v>
      </c>
      <c r="W328" s="14" t="n">
        <f aca="false">V328*1.2</f>
        <v>16.1027228376</v>
      </c>
    </row>
    <row r="329" customFormat="false" ht="11.25" hidden="false" customHeight="false" outlineLevel="0" collapsed="false">
      <c r="A329" s="11" t="s">
        <v>671</v>
      </c>
      <c r="B329" s="11" t="s">
        <v>672</v>
      </c>
      <c r="C329" s="11" t="s">
        <v>205</v>
      </c>
      <c r="D329" s="14" t="n">
        <v>19.33</v>
      </c>
      <c r="E329" s="14" t="n">
        <v>23.2</v>
      </c>
      <c r="F329" s="14" t="n">
        <v>8.75</v>
      </c>
      <c r="G329" s="14" t="n">
        <v>10.5</v>
      </c>
      <c r="H329" s="14" t="n">
        <f aca="false">D329*1.06</f>
        <v>20.4898</v>
      </c>
      <c r="I329" s="14" t="n">
        <f aca="false">H329*1.2</f>
        <v>24.58776</v>
      </c>
      <c r="J329" s="14" t="n">
        <f aca="false">F329*1.06</f>
        <v>9.275</v>
      </c>
      <c r="K329" s="14" t="n">
        <f aca="false">J329*1.2</f>
        <v>11.13</v>
      </c>
      <c r="L329" s="14" t="n">
        <f aca="false">H329*1.07</f>
        <v>21.924086</v>
      </c>
      <c r="M329" s="14" t="n">
        <f aca="false">L329*1.2</f>
        <v>26.3089032</v>
      </c>
      <c r="N329" s="14" t="n">
        <f aca="false">J329*1.07</f>
        <v>9.92425</v>
      </c>
      <c r="O329" s="14" t="n">
        <f aca="false">N329*1.2</f>
        <v>11.9091</v>
      </c>
      <c r="P329" s="14" t="n">
        <f aca="false">L329*1.06</f>
        <v>23.23953116</v>
      </c>
      <c r="Q329" s="14" t="n">
        <f aca="false">P329*1.2</f>
        <v>27.887437392</v>
      </c>
      <c r="R329" s="14" t="n">
        <f aca="false">N329*1.06</f>
        <v>10.519705</v>
      </c>
      <c r="S329" s="14" t="n">
        <f aca="false">R329*1.2</f>
        <v>12.623646</v>
      </c>
      <c r="T329" s="14" t="n">
        <f aca="false">P329*1.05</f>
        <v>24.401507718</v>
      </c>
      <c r="U329" s="14" t="n">
        <f aca="false">T329*1.2</f>
        <v>29.2818092616</v>
      </c>
      <c r="V329" s="14" t="n">
        <f aca="false">R329*1.05</f>
        <v>11.04569025</v>
      </c>
      <c r="W329" s="14" t="n">
        <f aca="false">V329*1.2</f>
        <v>13.2548283</v>
      </c>
    </row>
    <row r="330" customFormat="false" ht="11.25" hidden="false" customHeight="false" outlineLevel="0" collapsed="false">
      <c r="A330" s="11" t="s">
        <v>673</v>
      </c>
      <c r="B330" s="11" t="s">
        <v>674</v>
      </c>
      <c r="C330" s="11" t="s">
        <v>205</v>
      </c>
      <c r="D330" s="14" t="n">
        <v>19.33</v>
      </c>
      <c r="E330" s="14" t="n">
        <v>23.2</v>
      </c>
      <c r="F330" s="14" t="n">
        <v>8.75</v>
      </c>
      <c r="G330" s="14" t="n">
        <v>10.5</v>
      </c>
      <c r="H330" s="14" t="n">
        <f aca="false">D330*1.06</f>
        <v>20.4898</v>
      </c>
      <c r="I330" s="14" t="n">
        <f aca="false">H330*1.2</f>
        <v>24.58776</v>
      </c>
      <c r="J330" s="14" t="n">
        <f aca="false">F330*1.06</f>
        <v>9.275</v>
      </c>
      <c r="K330" s="14" t="n">
        <f aca="false">J330*1.2</f>
        <v>11.13</v>
      </c>
      <c r="L330" s="14" t="n">
        <f aca="false">H330*1.07</f>
        <v>21.924086</v>
      </c>
      <c r="M330" s="14" t="n">
        <f aca="false">L330*1.2</f>
        <v>26.3089032</v>
      </c>
      <c r="N330" s="14" t="n">
        <f aca="false">J330*1.07</f>
        <v>9.92425</v>
      </c>
      <c r="O330" s="14" t="n">
        <f aca="false">N330*1.2</f>
        <v>11.9091</v>
      </c>
      <c r="P330" s="14" t="n">
        <f aca="false">L330*1.06</f>
        <v>23.23953116</v>
      </c>
      <c r="Q330" s="14" t="n">
        <f aca="false">P330*1.2</f>
        <v>27.887437392</v>
      </c>
      <c r="R330" s="14" t="n">
        <f aca="false">N330*1.06</f>
        <v>10.519705</v>
      </c>
      <c r="S330" s="14" t="n">
        <f aca="false">R330*1.2</f>
        <v>12.623646</v>
      </c>
      <c r="T330" s="14" t="n">
        <f aca="false">P330*1.05</f>
        <v>24.401507718</v>
      </c>
      <c r="U330" s="14" t="n">
        <f aca="false">T330*1.2</f>
        <v>29.2818092616</v>
      </c>
      <c r="V330" s="14" t="n">
        <f aca="false">R330*1.05</f>
        <v>11.04569025</v>
      </c>
      <c r="W330" s="14" t="n">
        <f aca="false">V330*1.2</f>
        <v>13.2548283</v>
      </c>
    </row>
    <row r="331" customFormat="false" ht="11.25" hidden="false" customHeight="false" outlineLevel="0" collapsed="false">
      <c r="A331" s="11" t="s">
        <v>675</v>
      </c>
      <c r="B331" s="11" t="s">
        <v>676</v>
      </c>
      <c r="C331" s="11" t="s">
        <v>205</v>
      </c>
      <c r="D331" s="14" t="n">
        <v>12.53</v>
      </c>
      <c r="E331" s="14" t="n">
        <v>15.04</v>
      </c>
      <c r="F331" s="14" t="n">
        <v>5.33</v>
      </c>
      <c r="G331" s="14" t="n">
        <v>6.4</v>
      </c>
      <c r="H331" s="14" t="n">
        <f aca="false">D331*1.06</f>
        <v>13.2818</v>
      </c>
      <c r="I331" s="14" t="n">
        <f aca="false">H331*1.2</f>
        <v>15.93816</v>
      </c>
      <c r="J331" s="14" t="n">
        <f aca="false">F331*1.06</f>
        <v>5.6498</v>
      </c>
      <c r="K331" s="14" t="n">
        <f aca="false">J331*1.2</f>
        <v>6.77976</v>
      </c>
      <c r="L331" s="14" t="n">
        <f aca="false">H331*1.07</f>
        <v>14.211526</v>
      </c>
      <c r="M331" s="14" t="n">
        <f aca="false">L331*1.2</f>
        <v>17.0538312</v>
      </c>
      <c r="N331" s="14" t="n">
        <f aca="false">J331*1.07</f>
        <v>6.045286</v>
      </c>
      <c r="O331" s="14" t="n">
        <f aca="false">N331*1.2</f>
        <v>7.2543432</v>
      </c>
      <c r="P331" s="14" t="n">
        <f aca="false">L331*1.06</f>
        <v>15.06421756</v>
      </c>
      <c r="Q331" s="14" t="n">
        <f aca="false">P331*1.2</f>
        <v>18.077061072</v>
      </c>
      <c r="R331" s="14" t="n">
        <f aca="false">N331*1.06</f>
        <v>6.40800316</v>
      </c>
      <c r="S331" s="14" t="n">
        <f aca="false">R331*1.2</f>
        <v>7.689603792</v>
      </c>
      <c r="T331" s="14" t="n">
        <f aca="false">P331*1.05</f>
        <v>15.817428438</v>
      </c>
      <c r="U331" s="14" t="n">
        <f aca="false">T331*1.2</f>
        <v>18.9809141256</v>
      </c>
      <c r="V331" s="14" t="n">
        <f aca="false">R331*1.05</f>
        <v>6.728403318</v>
      </c>
      <c r="W331" s="14" t="n">
        <f aca="false">V331*1.2</f>
        <v>8.0740839816</v>
      </c>
    </row>
    <row r="332" customFormat="false" ht="22.5" hidden="false" customHeight="false" outlineLevel="0" collapsed="false">
      <c r="A332" s="11" t="s">
        <v>677</v>
      </c>
      <c r="B332" s="11" t="s">
        <v>678</v>
      </c>
      <c r="C332" s="11" t="s">
        <v>205</v>
      </c>
      <c r="D332" s="14" t="n">
        <v>12.13</v>
      </c>
      <c r="E332" s="14" t="n">
        <v>14.56</v>
      </c>
      <c r="F332" s="14" t="n">
        <v>6.83</v>
      </c>
      <c r="G332" s="14" t="n">
        <v>8.2</v>
      </c>
      <c r="H332" s="14" t="n">
        <f aca="false">D332*1.06</f>
        <v>12.8578</v>
      </c>
      <c r="I332" s="14" t="n">
        <f aca="false">H332*1.2</f>
        <v>15.42936</v>
      </c>
      <c r="J332" s="14" t="n">
        <f aca="false">F332*1.06</f>
        <v>7.2398</v>
      </c>
      <c r="K332" s="14" t="n">
        <f aca="false">J332*1.2</f>
        <v>8.68776</v>
      </c>
      <c r="L332" s="14" t="n">
        <f aca="false">H332*1.07</f>
        <v>13.757846</v>
      </c>
      <c r="M332" s="14" t="n">
        <f aca="false">L332*1.2</f>
        <v>16.5094152</v>
      </c>
      <c r="N332" s="14" t="n">
        <f aca="false">J332*1.07</f>
        <v>7.746586</v>
      </c>
      <c r="O332" s="14" t="n">
        <f aca="false">N332*1.2</f>
        <v>9.2959032</v>
      </c>
      <c r="P332" s="14" t="n">
        <f aca="false">L332*1.06</f>
        <v>14.58331676</v>
      </c>
      <c r="Q332" s="14" t="n">
        <f aca="false">P332*1.2</f>
        <v>17.499980112</v>
      </c>
      <c r="R332" s="14" t="n">
        <f aca="false">N332*1.06</f>
        <v>8.21138116</v>
      </c>
      <c r="S332" s="14" t="n">
        <f aca="false">R332*1.2</f>
        <v>9.853657392</v>
      </c>
      <c r="T332" s="14" t="n">
        <f aca="false">P332*1.05</f>
        <v>15.312482598</v>
      </c>
      <c r="U332" s="14" t="n">
        <f aca="false">T332*1.2</f>
        <v>18.3749791176</v>
      </c>
      <c r="V332" s="14" t="n">
        <f aca="false">R332*1.05</f>
        <v>8.621950218</v>
      </c>
      <c r="W332" s="14" t="n">
        <f aca="false">V332*1.2</f>
        <v>10.3463402616</v>
      </c>
    </row>
    <row r="333" customFormat="false" ht="11.25" hidden="false" customHeight="false" outlineLevel="0" collapsed="false">
      <c r="A333" s="11" t="s">
        <v>679</v>
      </c>
      <c r="B333" s="11" t="s">
        <v>571</v>
      </c>
      <c r="C333" s="11" t="s">
        <v>205</v>
      </c>
      <c r="D333" s="14" t="n">
        <v>6.97</v>
      </c>
      <c r="E333" s="14" t="n">
        <v>8.36</v>
      </c>
      <c r="F333" s="14" t="n">
        <v>3.49</v>
      </c>
      <c r="G333" s="14" t="n">
        <v>4.19</v>
      </c>
      <c r="H333" s="14" t="n">
        <f aca="false">D333*1.06</f>
        <v>7.3882</v>
      </c>
      <c r="I333" s="14" t="n">
        <f aca="false">H333*1.2</f>
        <v>8.86584</v>
      </c>
      <c r="J333" s="14" t="n">
        <f aca="false">F333*1.06</f>
        <v>3.6994</v>
      </c>
      <c r="K333" s="14" t="n">
        <f aca="false">J333*1.2</f>
        <v>4.43928</v>
      </c>
      <c r="L333" s="14" t="n">
        <f aca="false">H333*1.07</f>
        <v>7.905374</v>
      </c>
      <c r="M333" s="14" t="n">
        <f aca="false">L333*1.2</f>
        <v>9.4864488</v>
      </c>
      <c r="N333" s="14" t="n">
        <f aca="false">J333*1.07</f>
        <v>3.958358</v>
      </c>
      <c r="O333" s="14" t="n">
        <f aca="false">N333*1.2</f>
        <v>4.7500296</v>
      </c>
      <c r="P333" s="14" t="n">
        <f aca="false">L333*1.06</f>
        <v>8.37969644</v>
      </c>
      <c r="Q333" s="14" t="n">
        <f aca="false">P333*1.2</f>
        <v>10.055635728</v>
      </c>
      <c r="R333" s="14" t="n">
        <f aca="false">N333*1.06</f>
        <v>4.19585948</v>
      </c>
      <c r="S333" s="14" t="n">
        <f aca="false">R333*1.2</f>
        <v>5.035031376</v>
      </c>
      <c r="T333" s="14" t="n">
        <f aca="false">P333*1.05</f>
        <v>8.798681262</v>
      </c>
      <c r="U333" s="14" t="n">
        <f aca="false">T333*1.2</f>
        <v>10.5584175144</v>
      </c>
      <c r="V333" s="14" t="n">
        <f aca="false">R333*1.05</f>
        <v>4.405652454</v>
      </c>
      <c r="W333" s="14" t="n">
        <f aca="false">V333*1.2</f>
        <v>5.2867829448</v>
      </c>
    </row>
    <row r="334" customFormat="false" ht="22.5" hidden="false" customHeight="false" outlineLevel="0" collapsed="false">
      <c r="A334" s="11" t="s">
        <v>680</v>
      </c>
      <c r="B334" s="11" t="s">
        <v>681</v>
      </c>
      <c r="C334" s="11" t="s">
        <v>205</v>
      </c>
      <c r="D334" s="14" t="n">
        <v>17.85</v>
      </c>
      <c r="E334" s="14" t="n">
        <v>21.42</v>
      </c>
      <c r="F334" s="14" t="n">
        <v>6.83</v>
      </c>
      <c r="G334" s="14" t="n">
        <v>8.2</v>
      </c>
      <c r="H334" s="14" t="n">
        <f aca="false">D334*1.06</f>
        <v>18.921</v>
      </c>
      <c r="I334" s="14" t="n">
        <f aca="false">H334*1.2</f>
        <v>22.7052</v>
      </c>
      <c r="J334" s="14" t="n">
        <f aca="false">F334*1.06</f>
        <v>7.2398</v>
      </c>
      <c r="K334" s="14" t="n">
        <f aca="false">J334*1.2</f>
        <v>8.68776</v>
      </c>
      <c r="L334" s="14" t="n">
        <f aca="false">H334*1.07</f>
        <v>20.24547</v>
      </c>
      <c r="M334" s="14" t="n">
        <f aca="false">L334*1.2</f>
        <v>24.294564</v>
      </c>
      <c r="N334" s="14" t="n">
        <f aca="false">J334*1.07</f>
        <v>7.746586</v>
      </c>
      <c r="O334" s="14" t="n">
        <f aca="false">N334*1.2</f>
        <v>9.2959032</v>
      </c>
      <c r="P334" s="14" t="n">
        <f aca="false">L334*1.06</f>
        <v>21.4601982</v>
      </c>
      <c r="Q334" s="14" t="n">
        <f aca="false">P334*1.2</f>
        <v>25.75223784</v>
      </c>
      <c r="R334" s="14" t="n">
        <f aca="false">N334*1.06</f>
        <v>8.21138116</v>
      </c>
      <c r="S334" s="14" t="n">
        <f aca="false">R334*1.2</f>
        <v>9.853657392</v>
      </c>
      <c r="T334" s="14" t="n">
        <f aca="false">P334*1.05</f>
        <v>22.53320811</v>
      </c>
      <c r="U334" s="14" t="n">
        <f aca="false">T334*1.2</f>
        <v>27.039849732</v>
      </c>
      <c r="V334" s="14" t="n">
        <f aca="false">R334*1.05</f>
        <v>8.621950218</v>
      </c>
      <c r="W334" s="14" t="n">
        <f aca="false">V334*1.2</f>
        <v>10.3463402616</v>
      </c>
    </row>
    <row r="335" customFormat="false" ht="11.25" hidden="false" customHeight="false" outlineLevel="0" collapsed="false">
      <c r="A335" s="11" t="s">
        <v>682</v>
      </c>
      <c r="B335" s="11" t="s">
        <v>683</v>
      </c>
      <c r="C335" s="11" t="s">
        <v>205</v>
      </c>
      <c r="D335" s="14" t="n">
        <v>8.33</v>
      </c>
      <c r="E335" s="14" t="n">
        <v>10</v>
      </c>
      <c r="F335" s="14" t="n">
        <v>4.93</v>
      </c>
      <c r="G335" s="14" t="n">
        <v>5.92</v>
      </c>
      <c r="H335" s="14" t="n">
        <f aca="false">D335*1.06</f>
        <v>8.8298</v>
      </c>
      <c r="I335" s="14" t="n">
        <f aca="false">H335*1.2</f>
        <v>10.59576</v>
      </c>
      <c r="J335" s="14" t="n">
        <f aca="false">F335*1.06</f>
        <v>5.2258</v>
      </c>
      <c r="K335" s="14" t="n">
        <f aca="false">J335*1.2</f>
        <v>6.27096</v>
      </c>
      <c r="L335" s="14" t="n">
        <f aca="false">H335*1.07</f>
        <v>9.447886</v>
      </c>
      <c r="M335" s="14" t="n">
        <f aca="false">L335*1.2</f>
        <v>11.3374632</v>
      </c>
      <c r="N335" s="14" t="n">
        <f aca="false">J335*1.07</f>
        <v>5.591606</v>
      </c>
      <c r="O335" s="14" t="n">
        <f aca="false">N335*1.2</f>
        <v>6.7099272</v>
      </c>
      <c r="P335" s="14" t="n">
        <f aca="false">L335*1.06</f>
        <v>10.01475916</v>
      </c>
      <c r="Q335" s="14" t="n">
        <f aca="false">P335*1.2</f>
        <v>12.017710992</v>
      </c>
      <c r="R335" s="14" t="n">
        <f aca="false">N335*1.06</f>
        <v>5.92710236</v>
      </c>
      <c r="S335" s="14" t="n">
        <f aca="false">R335*1.2</f>
        <v>7.112522832</v>
      </c>
      <c r="T335" s="14" t="n">
        <f aca="false">P335*1.05</f>
        <v>10.515497118</v>
      </c>
      <c r="U335" s="14" t="n">
        <f aca="false">T335*1.2</f>
        <v>12.6185965416</v>
      </c>
      <c r="V335" s="14" t="n">
        <f aca="false">R335*1.05</f>
        <v>6.223457478</v>
      </c>
      <c r="W335" s="14" t="n">
        <f aca="false">V335*1.2</f>
        <v>7.4681489736</v>
      </c>
    </row>
    <row r="336" customFormat="false" ht="11.25" hidden="false" customHeight="false" outlineLevel="0" collapsed="false">
      <c r="A336" s="11" t="s">
        <v>684</v>
      </c>
      <c r="B336" s="11" t="s">
        <v>581</v>
      </c>
      <c r="C336" s="11" t="s">
        <v>205</v>
      </c>
      <c r="D336" s="14" t="n">
        <v>10.25</v>
      </c>
      <c r="E336" s="14" t="n">
        <v>12.3</v>
      </c>
      <c r="F336" s="14" t="n">
        <v>6.83</v>
      </c>
      <c r="G336" s="14" t="n">
        <v>8.2</v>
      </c>
      <c r="H336" s="14" t="n">
        <f aca="false">D336*1.06</f>
        <v>10.865</v>
      </c>
      <c r="I336" s="14" t="n">
        <f aca="false">H336*1.2</f>
        <v>13.038</v>
      </c>
      <c r="J336" s="14" t="n">
        <f aca="false">F336*1.06</f>
        <v>7.2398</v>
      </c>
      <c r="K336" s="14" t="n">
        <f aca="false">J336*1.2</f>
        <v>8.68776</v>
      </c>
      <c r="L336" s="14" t="n">
        <f aca="false">H336*1.07</f>
        <v>11.62555</v>
      </c>
      <c r="M336" s="14" t="n">
        <f aca="false">L336*1.2</f>
        <v>13.95066</v>
      </c>
      <c r="N336" s="14" t="n">
        <f aca="false">J336*1.07</f>
        <v>7.746586</v>
      </c>
      <c r="O336" s="14" t="n">
        <f aca="false">N336*1.2</f>
        <v>9.2959032</v>
      </c>
      <c r="P336" s="14" t="n">
        <f aca="false">L336*1.06</f>
        <v>12.323083</v>
      </c>
      <c r="Q336" s="14" t="n">
        <f aca="false">P336*1.2</f>
        <v>14.7876996</v>
      </c>
      <c r="R336" s="14" t="n">
        <f aca="false">N336*1.06</f>
        <v>8.21138116</v>
      </c>
      <c r="S336" s="14" t="n">
        <f aca="false">R336*1.2</f>
        <v>9.853657392</v>
      </c>
      <c r="T336" s="14" t="n">
        <f aca="false">P336*1.05</f>
        <v>12.93923715</v>
      </c>
      <c r="U336" s="14" t="n">
        <f aca="false">T336*1.2</f>
        <v>15.52708458</v>
      </c>
      <c r="V336" s="14" t="n">
        <f aca="false">R336*1.05</f>
        <v>8.621950218</v>
      </c>
      <c r="W336" s="14" t="n">
        <f aca="false">V336*1.2</f>
        <v>10.3463402616</v>
      </c>
    </row>
    <row r="337" customFormat="false" ht="11.25" hidden="false" customHeight="false" outlineLevel="0" collapsed="false">
      <c r="A337" s="11" t="s">
        <v>685</v>
      </c>
      <c r="B337" s="11" t="s">
        <v>686</v>
      </c>
      <c r="C337" s="11" t="s">
        <v>205</v>
      </c>
      <c r="D337" s="14" t="n">
        <v>17.45</v>
      </c>
      <c r="E337" s="14" t="n">
        <v>20.94</v>
      </c>
      <c r="F337" s="14" t="n">
        <v>6.83</v>
      </c>
      <c r="G337" s="14" t="n">
        <v>8.2</v>
      </c>
      <c r="H337" s="14" t="n">
        <f aca="false">D337*1.06</f>
        <v>18.497</v>
      </c>
      <c r="I337" s="14" t="n">
        <f aca="false">H337*1.2</f>
        <v>22.1964</v>
      </c>
      <c r="J337" s="14" t="n">
        <f aca="false">F337*1.06</f>
        <v>7.2398</v>
      </c>
      <c r="K337" s="14" t="n">
        <f aca="false">J337*1.2</f>
        <v>8.68776</v>
      </c>
      <c r="L337" s="14" t="n">
        <f aca="false">H337*1.07</f>
        <v>19.79179</v>
      </c>
      <c r="M337" s="14" t="n">
        <f aca="false">L337*1.2</f>
        <v>23.750148</v>
      </c>
      <c r="N337" s="14" t="n">
        <f aca="false">J337*1.07</f>
        <v>7.746586</v>
      </c>
      <c r="O337" s="14" t="n">
        <f aca="false">N337*1.2</f>
        <v>9.2959032</v>
      </c>
      <c r="P337" s="14" t="n">
        <f aca="false">L337*1.06</f>
        <v>20.9792974</v>
      </c>
      <c r="Q337" s="14" t="n">
        <f aca="false">P337*1.2</f>
        <v>25.17515688</v>
      </c>
      <c r="R337" s="14" t="n">
        <f aca="false">N337*1.06</f>
        <v>8.21138116</v>
      </c>
      <c r="S337" s="14" t="n">
        <f aca="false">R337*1.2</f>
        <v>9.853657392</v>
      </c>
      <c r="T337" s="14" t="n">
        <f aca="false">P337*1.05</f>
        <v>22.02826227</v>
      </c>
      <c r="U337" s="14" t="n">
        <f aca="false">T337*1.2</f>
        <v>26.433914724</v>
      </c>
      <c r="V337" s="14" t="n">
        <f aca="false">R337*1.05</f>
        <v>8.621950218</v>
      </c>
      <c r="W337" s="14" t="n">
        <f aca="false">V337*1.2</f>
        <v>10.3463402616</v>
      </c>
    </row>
    <row r="338" customFormat="false" ht="11.25" hidden="false" customHeight="false" outlineLevel="0" collapsed="false">
      <c r="A338" s="11" t="s">
        <v>687</v>
      </c>
      <c r="B338" s="11" t="s">
        <v>688</v>
      </c>
      <c r="C338" s="11" t="s">
        <v>689</v>
      </c>
      <c r="D338" s="12" t="s">
        <v>20</v>
      </c>
      <c r="E338" s="12" t="s">
        <v>20</v>
      </c>
      <c r="F338" s="12" t="s">
        <v>20</v>
      </c>
      <c r="G338" s="12" t="s">
        <v>20</v>
      </c>
      <c r="H338" s="14"/>
      <c r="I338" s="14"/>
      <c r="J338" s="14"/>
      <c r="K338" s="14"/>
      <c r="L338" s="14" t="n">
        <f aca="false">H338*1.07</f>
        <v>0</v>
      </c>
      <c r="M338" s="14" t="n">
        <f aca="false">L338*1.2</f>
        <v>0</v>
      </c>
      <c r="N338" s="14" t="n">
        <f aca="false">J338*1.07</f>
        <v>0</v>
      </c>
      <c r="O338" s="14" t="n">
        <f aca="false">N338*1.2</f>
        <v>0</v>
      </c>
      <c r="P338" s="14" t="n">
        <f aca="false">L338*1.06</f>
        <v>0</v>
      </c>
      <c r="Q338" s="14" t="n">
        <f aca="false">P338*1.2</f>
        <v>0</v>
      </c>
      <c r="R338" s="14" t="n">
        <f aca="false">N338*1.06</f>
        <v>0</v>
      </c>
      <c r="S338" s="14" t="n">
        <f aca="false">R338*1.2</f>
        <v>0</v>
      </c>
      <c r="T338" s="14" t="n">
        <f aca="false">P338*1.05</f>
        <v>0</v>
      </c>
      <c r="U338" s="14" t="n">
        <f aca="false">T338*1.2</f>
        <v>0</v>
      </c>
      <c r="V338" s="14" t="n">
        <f aca="false">R338*1.05</f>
        <v>0</v>
      </c>
      <c r="W338" s="14" t="n">
        <f aca="false">V338*1.2</f>
        <v>0</v>
      </c>
    </row>
    <row r="339" customFormat="false" ht="22.5" hidden="false" customHeight="false" outlineLevel="0" collapsed="false">
      <c r="A339" s="11" t="s">
        <v>690</v>
      </c>
      <c r="B339" s="11" t="s">
        <v>691</v>
      </c>
      <c r="C339" s="11" t="s">
        <v>205</v>
      </c>
      <c r="D339" s="14" t="n">
        <v>21.23</v>
      </c>
      <c r="E339" s="14" t="n">
        <v>25.48</v>
      </c>
      <c r="F339" s="14" t="n">
        <v>6.83</v>
      </c>
      <c r="G339" s="14" t="n">
        <v>8.2</v>
      </c>
      <c r="H339" s="14" t="n">
        <f aca="false">D339*1.06</f>
        <v>22.5038</v>
      </c>
      <c r="I339" s="14" t="n">
        <f aca="false">H339*1.2</f>
        <v>27.00456</v>
      </c>
      <c r="J339" s="14" t="n">
        <f aca="false">F339*1.06</f>
        <v>7.2398</v>
      </c>
      <c r="K339" s="14" t="n">
        <f aca="false">J339*1.2</f>
        <v>8.68776</v>
      </c>
      <c r="L339" s="14" t="n">
        <f aca="false">H339*1.07</f>
        <v>24.079066</v>
      </c>
      <c r="M339" s="14" t="n">
        <f aca="false">L339*1.2</f>
        <v>28.8948792</v>
      </c>
      <c r="N339" s="14" t="n">
        <f aca="false">J339*1.07</f>
        <v>7.746586</v>
      </c>
      <c r="O339" s="14" t="n">
        <f aca="false">N339*1.2</f>
        <v>9.2959032</v>
      </c>
      <c r="P339" s="14" t="n">
        <f aca="false">L339*1.06</f>
        <v>25.52380996</v>
      </c>
      <c r="Q339" s="14" t="n">
        <f aca="false">P339*1.2</f>
        <v>30.628571952</v>
      </c>
      <c r="R339" s="14" t="n">
        <f aca="false">N339*1.06</f>
        <v>8.21138116</v>
      </c>
      <c r="S339" s="14" t="n">
        <f aca="false">R339*1.2</f>
        <v>9.853657392</v>
      </c>
      <c r="T339" s="14" t="n">
        <f aca="false">P339*1.05</f>
        <v>26.800000458</v>
      </c>
      <c r="U339" s="14" t="n">
        <f aca="false">T339*1.2</f>
        <v>32.1600005496</v>
      </c>
      <c r="V339" s="14" t="n">
        <f aca="false">R339*1.05</f>
        <v>8.621950218</v>
      </c>
      <c r="W339" s="14" t="n">
        <f aca="false">V339*1.2</f>
        <v>10.3463402616</v>
      </c>
    </row>
    <row r="340" customFormat="false" ht="11.25" hidden="false" customHeight="false" outlineLevel="0" collapsed="false">
      <c r="A340" s="11" t="s">
        <v>692</v>
      </c>
      <c r="B340" s="11" t="s">
        <v>693</v>
      </c>
      <c r="C340" s="11" t="s">
        <v>205</v>
      </c>
      <c r="D340" s="14" t="n">
        <v>8.75</v>
      </c>
      <c r="E340" s="14" t="n">
        <v>10.5</v>
      </c>
      <c r="F340" s="14" t="n">
        <v>3.43</v>
      </c>
      <c r="G340" s="14" t="n">
        <v>4.12</v>
      </c>
      <c r="H340" s="14" t="n">
        <f aca="false">D340*1.06</f>
        <v>9.275</v>
      </c>
      <c r="I340" s="14" t="n">
        <f aca="false">H340*1.2</f>
        <v>11.13</v>
      </c>
      <c r="J340" s="14" t="n">
        <f aca="false">F340*1.06</f>
        <v>3.6358</v>
      </c>
      <c r="K340" s="14" t="n">
        <f aca="false">J340*1.2</f>
        <v>4.36296</v>
      </c>
      <c r="L340" s="14" t="n">
        <f aca="false">H340*1.07</f>
        <v>9.92425</v>
      </c>
      <c r="M340" s="14" t="n">
        <f aca="false">L340*1.2</f>
        <v>11.9091</v>
      </c>
      <c r="N340" s="14" t="n">
        <f aca="false">J340*1.07</f>
        <v>3.890306</v>
      </c>
      <c r="O340" s="14" t="n">
        <f aca="false">N340*1.2</f>
        <v>4.6683672</v>
      </c>
      <c r="P340" s="14" t="n">
        <f aca="false">L340*1.06</f>
        <v>10.519705</v>
      </c>
      <c r="Q340" s="14" t="n">
        <f aca="false">P340*1.2</f>
        <v>12.623646</v>
      </c>
      <c r="R340" s="14" t="n">
        <f aca="false">N340*1.06</f>
        <v>4.12372436</v>
      </c>
      <c r="S340" s="14" t="n">
        <f aca="false">R340*1.2</f>
        <v>4.948469232</v>
      </c>
      <c r="T340" s="14" t="n">
        <f aca="false">P340*1.05</f>
        <v>11.04569025</v>
      </c>
      <c r="U340" s="14" t="n">
        <f aca="false">T340*1.2</f>
        <v>13.2548283</v>
      </c>
      <c r="V340" s="14" t="n">
        <f aca="false">R340*1.05</f>
        <v>4.329910578</v>
      </c>
      <c r="W340" s="14" t="n">
        <f aca="false">V340*1.2</f>
        <v>5.1958926936</v>
      </c>
    </row>
    <row r="341" customFormat="false" ht="11.25" hidden="false" customHeight="false" outlineLevel="0" collapsed="false">
      <c r="A341" s="11" t="s">
        <v>694</v>
      </c>
      <c r="B341" s="11" t="s">
        <v>695</v>
      </c>
      <c r="C341" s="11" t="s">
        <v>205</v>
      </c>
      <c r="D341" s="14" t="n">
        <v>21.23</v>
      </c>
      <c r="E341" s="14" t="n">
        <v>25.48</v>
      </c>
      <c r="F341" s="14" t="n">
        <v>8.75</v>
      </c>
      <c r="G341" s="14" t="n">
        <v>10.5</v>
      </c>
      <c r="H341" s="14" t="n">
        <f aca="false">D341*1.06</f>
        <v>22.5038</v>
      </c>
      <c r="I341" s="14" t="n">
        <f aca="false">H341*1.2</f>
        <v>27.00456</v>
      </c>
      <c r="J341" s="14" t="n">
        <f aca="false">F341*1.06</f>
        <v>9.275</v>
      </c>
      <c r="K341" s="14" t="n">
        <f aca="false">J341*1.2</f>
        <v>11.13</v>
      </c>
      <c r="L341" s="14" t="n">
        <f aca="false">H341*1.07</f>
        <v>24.079066</v>
      </c>
      <c r="M341" s="14" t="n">
        <f aca="false">L341*1.2</f>
        <v>28.8948792</v>
      </c>
      <c r="N341" s="14" t="n">
        <f aca="false">J341*1.07</f>
        <v>9.92425</v>
      </c>
      <c r="O341" s="14" t="n">
        <f aca="false">N341*1.2</f>
        <v>11.9091</v>
      </c>
      <c r="P341" s="14" t="n">
        <f aca="false">L341*1.06</f>
        <v>25.52380996</v>
      </c>
      <c r="Q341" s="14" t="n">
        <f aca="false">P341*1.2</f>
        <v>30.628571952</v>
      </c>
      <c r="R341" s="14" t="n">
        <f aca="false">N341*1.06</f>
        <v>10.519705</v>
      </c>
      <c r="S341" s="14" t="n">
        <f aca="false">R341*1.2</f>
        <v>12.623646</v>
      </c>
      <c r="T341" s="14" t="n">
        <f aca="false">P341*1.05</f>
        <v>26.800000458</v>
      </c>
      <c r="U341" s="14" t="n">
        <f aca="false">T341*1.2</f>
        <v>32.1600005496</v>
      </c>
      <c r="V341" s="14" t="n">
        <f aca="false">R341*1.05</f>
        <v>11.04569025</v>
      </c>
      <c r="W341" s="14" t="n">
        <f aca="false">V341*1.2</f>
        <v>13.2548283</v>
      </c>
    </row>
    <row r="342" customFormat="false" ht="11.25" hidden="false" customHeight="false" outlineLevel="0" collapsed="false">
      <c r="A342" s="11" t="s">
        <v>696</v>
      </c>
      <c r="B342" s="11" t="s">
        <v>697</v>
      </c>
      <c r="C342" s="11" t="s">
        <v>205</v>
      </c>
      <c r="D342" s="14" t="n">
        <v>19.33</v>
      </c>
      <c r="E342" s="14" t="n">
        <v>23.2</v>
      </c>
      <c r="F342" s="14" t="n">
        <v>8.75</v>
      </c>
      <c r="G342" s="14" t="n">
        <v>10.5</v>
      </c>
      <c r="H342" s="14" t="n">
        <f aca="false">D342*1.06</f>
        <v>20.4898</v>
      </c>
      <c r="I342" s="14" t="n">
        <f aca="false">H342*1.2</f>
        <v>24.58776</v>
      </c>
      <c r="J342" s="14" t="n">
        <f aca="false">F342*1.06</f>
        <v>9.275</v>
      </c>
      <c r="K342" s="14" t="n">
        <f aca="false">J342*1.2</f>
        <v>11.13</v>
      </c>
      <c r="L342" s="14" t="n">
        <f aca="false">H342*1.07</f>
        <v>21.924086</v>
      </c>
      <c r="M342" s="14" t="n">
        <f aca="false">L342*1.2</f>
        <v>26.3089032</v>
      </c>
      <c r="N342" s="14" t="n">
        <f aca="false">J342*1.07</f>
        <v>9.92425</v>
      </c>
      <c r="O342" s="14" t="n">
        <f aca="false">N342*1.2</f>
        <v>11.9091</v>
      </c>
      <c r="P342" s="14" t="n">
        <f aca="false">L342*1.06</f>
        <v>23.23953116</v>
      </c>
      <c r="Q342" s="14" t="n">
        <f aca="false">P342*1.2</f>
        <v>27.887437392</v>
      </c>
      <c r="R342" s="14" t="n">
        <f aca="false">N342*1.06</f>
        <v>10.519705</v>
      </c>
      <c r="S342" s="14" t="n">
        <f aca="false">R342*1.2</f>
        <v>12.623646</v>
      </c>
      <c r="T342" s="14" t="n">
        <f aca="false">P342*1.05</f>
        <v>24.401507718</v>
      </c>
      <c r="U342" s="14" t="n">
        <f aca="false">T342*1.2</f>
        <v>29.2818092616</v>
      </c>
      <c r="V342" s="14" t="n">
        <f aca="false">R342*1.05</f>
        <v>11.04569025</v>
      </c>
      <c r="W342" s="14" t="n">
        <f aca="false">V342*1.2</f>
        <v>13.2548283</v>
      </c>
    </row>
    <row r="343" customFormat="false" ht="11.25" hidden="false" customHeight="false" outlineLevel="0" collapsed="false">
      <c r="A343" s="11" t="s">
        <v>698</v>
      </c>
      <c r="B343" s="11" t="s">
        <v>699</v>
      </c>
      <c r="C343" s="11" t="s">
        <v>205</v>
      </c>
      <c r="D343" s="12" t="s">
        <v>20</v>
      </c>
      <c r="E343" s="12" t="s">
        <v>20</v>
      </c>
      <c r="F343" s="12" t="s">
        <v>20</v>
      </c>
      <c r="G343" s="12" t="s">
        <v>20</v>
      </c>
      <c r="H343" s="14"/>
      <c r="I343" s="14"/>
      <c r="J343" s="14"/>
      <c r="K343" s="14"/>
      <c r="L343" s="14" t="n">
        <f aca="false">H343*1.07</f>
        <v>0</v>
      </c>
      <c r="M343" s="14" t="n">
        <f aca="false">L343*1.2</f>
        <v>0</v>
      </c>
      <c r="N343" s="14" t="n">
        <f aca="false">J343*1.07</f>
        <v>0</v>
      </c>
      <c r="O343" s="14" t="n">
        <f aca="false">N343*1.2</f>
        <v>0</v>
      </c>
      <c r="P343" s="14" t="n">
        <f aca="false">L343*1.06</f>
        <v>0</v>
      </c>
      <c r="Q343" s="14" t="n">
        <f aca="false">P343*1.2</f>
        <v>0</v>
      </c>
      <c r="R343" s="14" t="n">
        <f aca="false">N343*1.06</f>
        <v>0</v>
      </c>
      <c r="S343" s="14" t="n">
        <f aca="false">R343*1.2</f>
        <v>0</v>
      </c>
      <c r="T343" s="14" t="n">
        <f aca="false">P343*1.05</f>
        <v>0</v>
      </c>
      <c r="U343" s="14" t="n">
        <f aca="false">T343*1.2</f>
        <v>0</v>
      </c>
      <c r="V343" s="14" t="n">
        <f aca="false">R343*1.05</f>
        <v>0</v>
      </c>
      <c r="W343" s="14" t="n">
        <f aca="false">V343*1.2</f>
        <v>0</v>
      </c>
    </row>
    <row r="344" customFormat="false" ht="22.5" hidden="false" customHeight="false" outlineLevel="0" collapsed="false">
      <c r="A344" s="11" t="s">
        <v>700</v>
      </c>
      <c r="B344" s="11" t="s">
        <v>701</v>
      </c>
      <c r="C344" s="11" t="s">
        <v>205</v>
      </c>
      <c r="D344" s="14" t="n">
        <v>21.23</v>
      </c>
      <c r="E344" s="14" t="n">
        <v>25.48</v>
      </c>
      <c r="F344" s="14" t="n">
        <v>6.83</v>
      </c>
      <c r="G344" s="14" t="n">
        <v>8.2</v>
      </c>
      <c r="H344" s="14" t="n">
        <f aca="false">D344*1.06</f>
        <v>22.5038</v>
      </c>
      <c r="I344" s="14" t="n">
        <f aca="false">H344*1.2</f>
        <v>27.00456</v>
      </c>
      <c r="J344" s="14" t="n">
        <f aca="false">F344*1.06</f>
        <v>7.2398</v>
      </c>
      <c r="K344" s="14" t="n">
        <f aca="false">J344*1.2</f>
        <v>8.68776</v>
      </c>
      <c r="L344" s="14" t="n">
        <f aca="false">H344*1.07</f>
        <v>24.079066</v>
      </c>
      <c r="M344" s="14" t="n">
        <f aca="false">L344*1.2</f>
        <v>28.8948792</v>
      </c>
      <c r="N344" s="14" t="n">
        <f aca="false">J344*1.07</f>
        <v>7.746586</v>
      </c>
      <c r="O344" s="14" t="n">
        <f aca="false">N344*1.2</f>
        <v>9.2959032</v>
      </c>
      <c r="P344" s="14" t="n">
        <f aca="false">L344*1.06</f>
        <v>25.52380996</v>
      </c>
      <c r="Q344" s="14" t="n">
        <f aca="false">P344*1.2</f>
        <v>30.628571952</v>
      </c>
      <c r="R344" s="14" t="n">
        <f aca="false">N344*1.06</f>
        <v>8.21138116</v>
      </c>
      <c r="S344" s="14" t="n">
        <f aca="false">R344*1.2</f>
        <v>9.853657392</v>
      </c>
      <c r="T344" s="14" t="n">
        <f aca="false">P344*1.05</f>
        <v>26.800000458</v>
      </c>
      <c r="U344" s="14" t="n">
        <f aca="false">T344*1.2</f>
        <v>32.1600005496</v>
      </c>
      <c r="V344" s="14" t="n">
        <f aca="false">R344*1.05</f>
        <v>8.621950218</v>
      </c>
      <c r="W344" s="14" t="n">
        <f aca="false">V344*1.2</f>
        <v>10.3463402616</v>
      </c>
    </row>
    <row r="345" customFormat="false" ht="11.25" hidden="false" customHeight="false" outlineLevel="0" collapsed="false">
      <c r="A345" s="11" t="s">
        <v>702</v>
      </c>
      <c r="B345" s="11" t="s">
        <v>703</v>
      </c>
      <c r="C345" s="11" t="s">
        <v>205</v>
      </c>
      <c r="D345" s="14" t="n">
        <v>19.73</v>
      </c>
      <c r="E345" s="14" t="n">
        <v>23.68</v>
      </c>
      <c r="F345" s="14" t="n">
        <v>8.75</v>
      </c>
      <c r="G345" s="14" t="n">
        <v>10.5</v>
      </c>
      <c r="H345" s="14" t="n">
        <f aca="false">D345*1.06</f>
        <v>20.9138</v>
      </c>
      <c r="I345" s="14" t="n">
        <f aca="false">H345*1.2</f>
        <v>25.09656</v>
      </c>
      <c r="J345" s="14" t="n">
        <f aca="false">F345*1.06</f>
        <v>9.275</v>
      </c>
      <c r="K345" s="14" t="n">
        <f aca="false">J345*1.2</f>
        <v>11.13</v>
      </c>
      <c r="L345" s="14" t="n">
        <f aca="false">H345*1.07</f>
        <v>22.377766</v>
      </c>
      <c r="M345" s="14" t="n">
        <f aca="false">L345*1.2</f>
        <v>26.8533192</v>
      </c>
      <c r="N345" s="14" t="n">
        <f aca="false">J345*1.07</f>
        <v>9.92425</v>
      </c>
      <c r="O345" s="14" t="n">
        <f aca="false">N345*1.2</f>
        <v>11.9091</v>
      </c>
      <c r="P345" s="14" t="n">
        <f aca="false">L345*1.06</f>
        <v>23.72043196</v>
      </c>
      <c r="Q345" s="14" t="n">
        <f aca="false">P345*1.2</f>
        <v>28.464518352</v>
      </c>
      <c r="R345" s="14" t="n">
        <f aca="false">N345*1.06</f>
        <v>10.519705</v>
      </c>
      <c r="S345" s="14" t="n">
        <f aca="false">R345*1.2</f>
        <v>12.623646</v>
      </c>
      <c r="T345" s="14" t="n">
        <f aca="false">P345*1.05</f>
        <v>24.906453558</v>
      </c>
      <c r="U345" s="14" t="n">
        <f aca="false">T345*1.2</f>
        <v>29.8877442696</v>
      </c>
      <c r="V345" s="14" t="n">
        <f aca="false">R345*1.05</f>
        <v>11.04569025</v>
      </c>
      <c r="W345" s="14" t="n">
        <f aca="false">V345*1.2</f>
        <v>13.2548283</v>
      </c>
    </row>
    <row r="346" customFormat="false" ht="11.25" hidden="false" customHeight="false" outlineLevel="0" collapsed="false">
      <c r="A346" s="11" t="s">
        <v>704</v>
      </c>
      <c r="B346" s="11" t="s">
        <v>705</v>
      </c>
      <c r="C346" s="11" t="s">
        <v>205</v>
      </c>
      <c r="D346" s="12" t="s">
        <v>20</v>
      </c>
      <c r="E346" s="12" t="s">
        <v>20</v>
      </c>
      <c r="F346" s="12" t="s">
        <v>20</v>
      </c>
      <c r="G346" s="12" t="s">
        <v>20</v>
      </c>
      <c r="H346" s="14"/>
      <c r="I346" s="14"/>
      <c r="J346" s="14"/>
      <c r="K346" s="14"/>
      <c r="L346" s="14" t="n">
        <f aca="false">H346*1.07</f>
        <v>0</v>
      </c>
      <c r="M346" s="14" t="n">
        <f aca="false">L346*1.2</f>
        <v>0</v>
      </c>
      <c r="N346" s="14" t="n">
        <f aca="false">J346*1.07</f>
        <v>0</v>
      </c>
      <c r="O346" s="14" t="n">
        <f aca="false">N346*1.2</f>
        <v>0</v>
      </c>
      <c r="P346" s="14" t="n">
        <f aca="false">L346*1.06</f>
        <v>0</v>
      </c>
      <c r="Q346" s="14" t="n">
        <f aca="false">P346*1.2</f>
        <v>0</v>
      </c>
      <c r="R346" s="14" t="n">
        <f aca="false">N346*1.06</f>
        <v>0</v>
      </c>
      <c r="S346" s="14" t="n">
        <f aca="false">R346*1.2</f>
        <v>0</v>
      </c>
      <c r="T346" s="14" t="n">
        <f aca="false">P346*1.05</f>
        <v>0</v>
      </c>
      <c r="U346" s="14" t="n">
        <f aca="false">T346*1.2</f>
        <v>0</v>
      </c>
      <c r="V346" s="14" t="n">
        <f aca="false">R346*1.05</f>
        <v>0</v>
      </c>
      <c r="W346" s="14" t="n">
        <f aca="false">V346*1.2</f>
        <v>0</v>
      </c>
    </row>
    <row r="347" customFormat="false" ht="22.5" hidden="false" customHeight="false" outlineLevel="0" collapsed="false">
      <c r="A347" s="11" t="s">
        <v>706</v>
      </c>
      <c r="B347" s="11" t="s">
        <v>707</v>
      </c>
      <c r="C347" s="11" t="s">
        <v>205</v>
      </c>
      <c r="D347" s="14" t="n">
        <v>21.23</v>
      </c>
      <c r="E347" s="14" t="n">
        <v>25.48</v>
      </c>
      <c r="F347" s="14" t="n">
        <v>6.83</v>
      </c>
      <c r="G347" s="14" t="n">
        <v>8.2</v>
      </c>
      <c r="H347" s="14" t="n">
        <f aca="false">D347*1.06</f>
        <v>22.5038</v>
      </c>
      <c r="I347" s="14" t="n">
        <f aca="false">H347*1.2</f>
        <v>27.00456</v>
      </c>
      <c r="J347" s="14" t="n">
        <f aca="false">F347*1.06</f>
        <v>7.2398</v>
      </c>
      <c r="K347" s="14" t="n">
        <f aca="false">J347*1.2</f>
        <v>8.68776</v>
      </c>
      <c r="L347" s="14" t="n">
        <f aca="false">H347*1.07</f>
        <v>24.079066</v>
      </c>
      <c r="M347" s="14" t="n">
        <f aca="false">L347*1.2</f>
        <v>28.8948792</v>
      </c>
      <c r="N347" s="14" t="n">
        <f aca="false">J347*1.07</f>
        <v>7.746586</v>
      </c>
      <c r="O347" s="14" t="n">
        <f aca="false">N347*1.2</f>
        <v>9.2959032</v>
      </c>
      <c r="P347" s="14" t="n">
        <f aca="false">L347*1.06</f>
        <v>25.52380996</v>
      </c>
      <c r="Q347" s="14" t="n">
        <f aca="false">P347*1.2</f>
        <v>30.628571952</v>
      </c>
      <c r="R347" s="14" t="n">
        <f aca="false">N347*1.06</f>
        <v>8.21138116</v>
      </c>
      <c r="S347" s="14" t="n">
        <f aca="false">R347*1.2</f>
        <v>9.853657392</v>
      </c>
      <c r="T347" s="14" t="n">
        <f aca="false">P347*1.05</f>
        <v>26.800000458</v>
      </c>
      <c r="U347" s="14" t="n">
        <f aca="false">T347*1.2</f>
        <v>32.1600005496</v>
      </c>
      <c r="V347" s="14" t="n">
        <f aca="false">R347*1.05</f>
        <v>8.621950218</v>
      </c>
      <c r="W347" s="14" t="n">
        <f aca="false">V347*1.2</f>
        <v>10.3463402616</v>
      </c>
    </row>
    <row r="348" customFormat="false" ht="11.25" hidden="false" customHeight="false" outlineLevel="0" collapsed="false">
      <c r="A348" s="11" t="s">
        <v>708</v>
      </c>
      <c r="B348" s="11" t="s">
        <v>709</v>
      </c>
      <c r="C348" s="11" t="s">
        <v>205</v>
      </c>
      <c r="D348" s="14" t="n">
        <v>12.13</v>
      </c>
      <c r="E348" s="14" t="n">
        <v>14.56</v>
      </c>
      <c r="F348" s="14" t="n">
        <v>6.83</v>
      </c>
      <c r="G348" s="14" t="n">
        <v>8.2</v>
      </c>
      <c r="H348" s="14" t="n">
        <f aca="false">D348*1.06</f>
        <v>12.8578</v>
      </c>
      <c r="I348" s="14" t="n">
        <f aca="false">H348*1.2</f>
        <v>15.42936</v>
      </c>
      <c r="J348" s="14" t="n">
        <f aca="false">F348*1.06</f>
        <v>7.2398</v>
      </c>
      <c r="K348" s="14" t="n">
        <f aca="false">J348*1.2</f>
        <v>8.68776</v>
      </c>
      <c r="L348" s="14" t="n">
        <f aca="false">H348*1.07</f>
        <v>13.757846</v>
      </c>
      <c r="M348" s="14" t="n">
        <f aca="false">L348*1.2</f>
        <v>16.5094152</v>
      </c>
      <c r="N348" s="14" t="n">
        <f aca="false">J348*1.07</f>
        <v>7.746586</v>
      </c>
      <c r="O348" s="14" t="n">
        <f aca="false">N348*1.2</f>
        <v>9.2959032</v>
      </c>
      <c r="P348" s="14" t="n">
        <f aca="false">L348*1.06</f>
        <v>14.58331676</v>
      </c>
      <c r="Q348" s="14" t="n">
        <f aca="false">P348*1.2</f>
        <v>17.499980112</v>
      </c>
      <c r="R348" s="14" t="n">
        <f aca="false">N348*1.06</f>
        <v>8.21138116</v>
      </c>
      <c r="S348" s="14" t="n">
        <f aca="false">R348*1.2</f>
        <v>9.853657392</v>
      </c>
      <c r="T348" s="14" t="n">
        <f aca="false">P348*1.05</f>
        <v>15.312482598</v>
      </c>
      <c r="U348" s="14" t="n">
        <f aca="false">T348*1.2</f>
        <v>18.3749791176</v>
      </c>
      <c r="V348" s="14" t="n">
        <f aca="false">R348*1.05</f>
        <v>8.621950218</v>
      </c>
      <c r="W348" s="14" t="n">
        <f aca="false">V348*1.2</f>
        <v>10.3463402616</v>
      </c>
    </row>
    <row r="349" customFormat="false" ht="11.25" hidden="false" customHeight="false" outlineLevel="0" collapsed="false">
      <c r="A349" s="11" t="s">
        <v>710</v>
      </c>
      <c r="B349" s="11" t="s">
        <v>711</v>
      </c>
      <c r="C349" s="11" t="s">
        <v>205</v>
      </c>
      <c r="D349" s="14" t="n">
        <v>7.12</v>
      </c>
      <c r="E349" s="14" t="n">
        <v>8.54</v>
      </c>
      <c r="F349" s="14" t="n">
        <v>5.33</v>
      </c>
      <c r="G349" s="14" t="n">
        <v>6.4</v>
      </c>
      <c r="H349" s="14" t="n">
        <f aca="false">D349*1.06</f>
        <v>7.5472</v>
      </c>
      <c r="I349" s="14" t="n">
        <f aca="false">H349*1.2</f>
        <v>9.05664</v>
      </c>
      <c r="J349" s="14" t="n">
        <f aca="false">F349*1.06</f>
        <v>5.6498</v>
      </c>
      <c r="K349" s="14" t="n">
        <f aca="false">J349*1.2</f>
        <v>6.77976</v>
      </c>
      <c r="L349" s="14" t="n">
        <f aca="false">H349*1.07</f>
        <v>8.075504</v>
      </c>
      <c r="M349" s="14" t="n">
        <f aca="false">L349*1.2</f>
        <v>9.6906048</v>
      </c>
      <c r="N349" s="14" t="n">
        <f aca="false">J349*1.07</f>
        <v>6.045286</v>
      </c>
      <c r="O349" s="14" t="n">
        <f aca="false">N349*1.2</f>
        <v>7.2543432</v>
      </c>
      <c r="P349" s="14" t="n">
        <f aca="false">L349*1.06</f>
        <v>8.56003424</v>
      </c>
      <c r="Q349" s="14" t="n">
        <f aca="false">P349*1.2</f>
        <v>10.272041088</v>
      </c>
      <c r="R349" s="14" t="n">
        <f aca="false">N349*1.06</f>
        <v>6.40800316</v>
      </c>
      <c r="S349" s="14" t="n">
        <f aca="false">R349*1.2</f>
        <v>7.689603792</v>
      </c>
      <c r="T349" s="14" t="n">
        <f aca="false">P349*1.05</f>
        <v>8.988035952</v>
      </c>
      <c r="U349" s="14" t="n">
        <f aca="false">T349*1.2</f>
        <v>10.7856431424</v>
      </c>
      <c r="V349" s="14" t="n">
        <f aca="false">R349*1.05</f>
        <v>6.728403318</v>
      </c>
      <c r="W349" s="14" t="n">
        <f aca="false">V349*1.2</f>
        <v>8.0740839816</v>
      </c>
    </row>
    <row r="350" customFormat="false" ht="11.25" hidden="false" customHeight="false" outlineLevel="0" collapsed="false">
      <c r="A350" s="11" t="s">
        <v>712</v>
      </c>
      <c r="B350" s="11" t="s">
        <v>713</v>
      </c>
      <c r="C350" s="11" t="s">
        <v>205</v>
      </c>
      <c r="D350" s="14" t="n">
        <v>6.53</v>
      </c>
      <c r="E350" s="14" t="n">
        <v>7.84</v>
      </c>
      <c r="F350" s="14" t="n">
        <v>5.12</v>
      </c>
      <c r="G350" s="14" t="n">
        <v>6.14</v>
      </c>
      <c r="H350" s="14" t="n">
        <f aca="false">D350*1.06</f>
        <v>6.9218</v>
      </c>
      <c r="I350" s="14" t="n">
        <f aca="false">H350*1.2</f>
        <v>8.30616</v>
      </c>
      <c r="J350" s="14" t="n">
        <f aca="false">F350*1.06</f>
        <v>5.4272</v>
      </c>
      <c r="K350" s="14" t="n">
        <f aca="false">J350*1.2</f>
        <v>6.51264</v>
      </c>
      <c r="L350" s="14" t="n">
        <f aca="false">H350*1.07</f>
        <v>7.406326</v>
      </c>
      <c r="M350" s="14" t="n">
        <f aca="false">L350*1.2</f>
        <v>8.8875912</v>
      </c>
      <c r="N350" s="14" t="n">
        <f aca="false">J350*1.07</f>
        <v>5.807104</v>
      </c>
      <c r="O350" s="14" t="n">
        <f aca="false">N350*1.2</f>
        <v>6.9685248</v>
      </c>
      <c r="P350" s="14" t="n">
        <f aca="false">L350*1.06</f>
        <v>7.85070556</v>
      </c>
      <c r="Q350" s="14" t="n">
        <f aca="false">P350*1.2</f>
        <v>9.420846672</v>
      </c>
      <c r="R350" s="14" t="n">
        <f aca="false">N350*1.06</f>
        <v>6.15553024</v>
      </c>
      <c r="S350" s="14" t="n">
        <f aca="false">R350*1.2</f>
        <v>7.386636288</v>
      </c>
      <c r="T350" s="14" t="n">
        <f aca="false">P350*1.05</f>
        <v>8.243240838</v>
      </c>
      <c r="U350" s="14" t="n">
        <f aca="false">T350*1.2</f>
        <v>9.8918890056</v>
      </c>
      <c r="V350" s="14" t="n">
        <f aca="false">R350*1.05</f>
        <v>6.463306752</v>
      </c>
      <c r="W350" s="14" t="n">
        <f aca="false">V350*1.2</f>
        <v>7.7559681024</v>
      </c>
    </row>
    <row r="351" customFormat="false" ht="11.25" hidden="false" customHeight="false" outlineLevel="0" collapsed="false">
      <c r="A351" s="11" t="s">
        <v>714</v>
      </c>
      <c r="B351" s="11" t="s">
        <v>341</v>
      </c>
      <c r="C351" s="11" t="s">
        <v>205</v>
      </c>
      <c r="D351" s="12" t="s">
        <v>20</v>
      </c>
      <c r="E351" s="12" t="s">
        <v>20</v>
      </c>
      <c r="F351" s="12" t="s">
        <v>20</v>
      </c>
      <c r="G351" s="12" t="s">
        <v>20</v>
      </c>
      <c r="H351" s="14"/>
      <c r="I351" s="14"/>
      <c r="J351" s="14"/>
      <c r="K351" s="14"/>
      <c r="L351" s="14" t="n">
        <f aca="false">H351*1.07</f>
        <v>0</v>
      </c>
      <c r="M351" s="14" t="n">
        <f aca="false">L351*1.2</f>
        <v>0</v>
      </c>
      <c r="N351" s="14" t="n">
        <f aca="false">J351*1.07</f>
        <v>0</v>
      </c>
      <c r="O351" s="14" t="n">
        <f aca="false">N351*1.2</f>
        <v>0</v>
      </c>
      <c r="P351" s="14" t="n">
        <f aca="false">L351*1.06</f>
        <v>0</v>
      </c>
      <c r="Q351" s="14" t="n">
        <f aca="false">P351*1.2</f>
        <v>0</v>
      </c>
      <c r="R351" s="14" t="n">
        <f aca="false">N351*1.06</f>
        <v>0</v>
      </c>
      <c r="S351" s="14" t="n">
        <f aca="false">R351*1.2</f>
        <v>0</v>
      </c>
      <c r="T351" s="14" t="n">
        <f aca="false">P351*1.05</f>
        <v>0</v>
      </c>
      <c r="U351" s="14" t="n">
        <f aca="false">T351*1.2</f>
        <v>0</v>
      </c>
      <c r="V351" s="14" t="n">
        <f aca="false">R351*1.05</f>
        <v>0</v>
      </c>
      <c r="W351" s="14" t="n">
        <f aca="false">V351*1.2</f>
        <v>0</v>
      </c>
    </row>
    <row r="352" customFormat="false" ht="11.25" hidden="false" customHeight="false" outlineLevel="0" collapsed="false">
      <c r="A352" s="11" t="s">
        <v>715</v>
      </c>
      <c r="B352" s="11" t="s">
        <v>345</v>
      </c>
      <c r="C352" s="11" t="s">
        <v>205</v>
      </c>
      <c r="D352" s="14" t="n">
        <v>18.6</v>
      </c>
      <c r="E352" s="14" t="n">
        <v>22.32</v>
      </c>
      <c r="F352" s="14" t="n">
        <v>6.83</v>
      </c>
      <c r="G352" s="14" t="n">
        <v>8.2</v>
      </c>
      <c r="H352" s="14" t="n">
        <f aca="false">D352*1.06</f>
        <v>19.716</v>
      </c>
      <c r="I352" s="14" t="n">
        <f aca="false">H352*1.2</f>
        <v>23.6592</v>
      </c>
      <c r="J352" s="14" t="n">
        <f aca="false">F352*1.06</f>
        <v>7.2398</v>
      </c>
      <c r="K352" s="14" t="n">
        <f aca="false">J352*1.2</f>
        <v>8.68776</v>
      </c>
      <c r="L352" s="14" t="n">
        <f aca="false">H352*1.07</f>
        <v>21.09612</v>
      </c>
      <c r="M352" s="14" t="n">
        <f aca="false">L352*1.2</f>
        <v>25.315344</v>
      </c>
      <c r="N352" s="14" t="n">
        <f aca="false">J352*1.07</f>
        <v>7.746586</v>
      </c>
      <c r="O352" s="14" t="n">
        <f aca="false">N352*1.2</f>
        <v>9.2959032</v>
      </c>
      <c r="P352" s="14" t="n">
        <f aca="false">L352*1.06</f>
        <v>22.3618872</v>
      </c>
      <c r="Q352" s="14" t="n">
        <f aca="false">P352*1.2</f>
        <v>26.83426464</v>
      </c>
      <c r="R352" s="14" t="n">
        <f aca="false">N352*1.06</f>
        <v>8.21138116</v>
      </c>
      <c r="S352" s="14" t="n">
        <f aca="false">R352*1.2</f>
        <v>9.853657392</v>
      </c>
      <c r="T352" s="14" t="n">
        <f aca="false">P352*1.05</f>
        <v>23.47998156</v>
      </c>
      <c r="U352" s="14" t="n">
        <f aca="false">T352*1.2</f>
        <v>28.175977872</v>
      </c>
      <c r="V352" s="14" t="n">
        <f aca="false">R352*1.05</f>
        <v>8.621950218</v>
      </c>
      <c r="W352" s="14" t="n">
        <f aca="false">V352*1.2</f>
        <v>10.3463402616</v>
      </c>
    </row>
    <row r="353" customFormat="false" ht="11.25" hidden="false" customHeight="false" outlineLevel="0" collapsed="false">
      <c r="A353" s="11" t="s">
        <v>716</v>
      </c>
      <c r="B353" s="11" t="s">
        <v>717</v>
      </c>
      <c r="C353" s="11" t="s">
        <v>205</v>
      </c>
      <c r="D353" s="14" t="n">
        <v>17.08</v>
      </c>
      <c r="E353" s="14" t="n">
        <v>20.5</v>
      </c>
      <c r="F353" s="14" t="n">
        <v>9.48</v>
      </c>
      <c r="G353" s="14" t="n">
        <v>11.38</v>
      </c>
      <c r="H353" s="14" t="n">
        <f aca="false">D353*1.06</f>
        <v>18.1048</v>
      </c>
      <c r="I353" s="14" t="n">
        <f aca="false">H353*1.2</f>
        <v>21.72576</v>
      </c>
      <c r="J353" s="14" t="n">
        <f aca="false">F353*1.06</f>
        <v>10.0488</v>
      </c>
      <c r="K353" s="14" t="n">
        <f aca="false">J353*1.2</f>
        <v>12.05856</v>
      </c>
      <c r="L353" s="14" t="n">
        <f aca="false">H353*1.07</f>
        <v>19.372136</v>
      </c>
      <c r="M353" s="14" t="n">
        <f aca="false">L353*1.2</f>
        <v>23.2465632</v>
      </c>
      <c r="N353" s="14" t="n">
        <f aca="false">J353*1.07</f>
        <v>10.752216</v>
      </c>
      <c r="O353" s="14" t="n">
        <f aca="false">N353*1.2</f>
        <v>12.9026592</v>
      </c>
      <c r="P353" s="14" t="n">
        <f aca="false">L353*1.06</f>
        <v>20.53446416</v>
      </c>
      <c r="Q353" s="14" t="n">
        <f aca="false">P353*1.2</f>
        <v>24.641356992</v>
      </c>
      <c r="R353" s="14" t="n">
        <f aca="false">N353*1.06</f>
        <v>11.39734896</v>
      </c>
      <c r="S353" s="14" t="n">
        <f aca="false">R353*1.2</f>
        <v>13.676818752</v>
      </c>
      <c r="T353" s="14" t="n">
        <f aca="false">P353*1.05</f>
        <v>21.561187368</v>
      </c>
      <c r="U353" s="14" t="n">
        <f aca="false">T353*1.2</f>
        <v>25.8734248416</v>
      </c>
      <c r="V353" s="14" t="n">
        <f aca="false">R353*1.05</f>
        <v>11.967216408</v>
      </c>
      <c r="W353" s="14" t="n">
        <f aca="false">V353*1.2</f>
        <v>14.3606596896</v>
      </c>
    </row>
    <row r="354" customFormat="false" ht="11.25" hidden="false" customHeight="false" outlineLevel="0" collapsed="false">
      <c r="A354" s="11" t="s">
        <v>718</v>
      </c>
      <c r="B354" s="11" t="s">
        <v>719</v>
      </c>
      <c r="C354" s="11" t="s">
        <v>205</v>
      </c>
      <c r="D354" s="14" t="n">
        <v>14.05</v>
      </c>
      <c r="E354" s="14" t="n">
        <v>16.86</v>
      </c>
      <c r="F354" s="14" t="n">
        <v>6.83</v>
      </c>
      <c r="G354" s="14" t="n">
        <v>8.2</v>
      </c>
      <c r="H354" s="14" t="n">
        <f aca="false">D354*1.06</f>
        <v>14.893</v>
      </c>
      <c r="I354" s="14" t="n">
        <f aca="false">H354*1.2</f>
        <v>17.8716</v>
      </c>
      <c r="J354" s="14" t="n">
        <f aca="false">F354*1.06</f>
        <v>7.2398</v>
      </c>
      <c r="K354" s="14" t="n">
        <f aca="false">J354*1.2</f>
        <v>8.68776</v>
      </c>
      <c r="L354" s="14" t="n">
        <f aca="false">H354*1.07</f>
        <v>15.93551</v>
      </c>
      <c r="M354" s="14" t="n">
        <f aca="false">L354*1.2</f>
        <v>19.122612</v>
      </c>
      <c r="N354" s="14" t="n">
        <f aca="false">J354*1.07</f>
        <v>7.746586</v>
      </c>
      <c r="O354" s="14" t="n">
        <f aca="false">N354*1.2</f>
        <v>9.2959032</v>
      </c>
      <c r="P354" s="14" t="n">
        <f aca="false">L354*1.06</f>
        <v>16.8916406</v>
      </c>
      <c r="Q354" s="14" t="n">
        <f aca="false">P354*1.2</f>
        <v>20.26996872</v>
      </c>
      <c r="R354" s="14" t="n">
        <f aca="false">N354*1.06</f>
        <v>8.21138116</v>
      </c>
      <c r="S354" s="14" t="n">
        <f aca="false">R354*1.2</f>
        <v>9.853657392</v>
      </c>
      <c r="T354" s="14" t="n">
        <f aca="false">P354*1.05</f>
        <v>17.73622263</v>
      </c>
      <c r="U354" s="14" t="n">
        <f aca="false">T354*1.2</f>
        <v>21.283467156</v>
      </c>
      <c r="V354" s="14" t="n">
        <f aca="false">R354*1.05</f>
        <v>8.621950218</v>
      </c>
      <c r="W354" s="14" t="n">
        <f aca="false">V354*1.2</f>
        <v>10.3463402616</v>
      </c>
    </row>
    <row r="355" customFormat="false" ht="11.25" hidden="false" customHeight="false" outlineLevel="0" collapsed="false">
      <c r="A355" s="11" t="s">
        <v>720</v>
      </c>
      <c r="B355" s="11" t="s">
        <v>333</v>
      </c>
      <c r="C355" s="11" t="s">
        <v>205</v>
      </c>
      <c r="D355" s="12" t="s">
        <v>20</v>
      </c>
      <c r="E355" s="12" t="s">
        <v>20</v>
      </c>
      <c r="F355" s="12" t="s">
        <v>20</v>
      </c>
      <c r="G355" s="12" t="s">
        <v>20</v>
      </c>
      <c r="H355" s="14"/>
      <c r="I355" s="14"/>
      <c r="J355" s="14"/>
      <c r="K355" s="14"/>
      <c r="L355" s="14" t="n">
        <f aca="false">H355*1.07</f>
        <v>0</v>
      </c>
      <c r="M355" s="14" t="n">
        <f aca="false">L355*1.2</f>
        <v>0</v>
      </c>
      <c r="N355" s="14" t="n">
        <f aca="false">J355*1.07</f>
        <v>0</v>
      </c>
      <c r="O355" s="14" t="n">
        <f aca="false">N355*1.2</f>
        <v>0</v>
      </c>
      <c r="P355" s="14" t="n">
        <f aca="false">L355*1.06</f>
        <v>0</v>
      </c>
      <c r="Q355" s="14" t="n">
        <f aca="false">P355*1.2</f>
        <v>0</v>
      </c>
      <c r="R355" s="14" t="n">
        <f aca="false">N355*1.06</f>
        <v>0</v>
      </c>
      <c r="S355" s="14" t="n">
        <f aca="false">R355*1.2</f>
        <v>0</v>
      </c>
      <c r="T355" s="14" t="n">
        <f aca="false">P355*1.05</f>
        <v>0</v>
      </c>
      <c r="U355" s="14" t="n">
        <f aca="false">T355*1.2</f>
        <v>0</v>
      </c>
      <c r="V355" s="14" t="n">
        <f aca="false">R355*1.05</f>
        <v>0</v>
      </c>
      <c r="W355" s="14" t="n">
        <f aca="false">V355*1.2</f>
        <v>0</v>
      </c>
    </row>
    <row r="356" customFormat="false" ht="11.25" hidden="false" customHeight="false" outlineLevel="0" collapsed="false">
      <c r="A356" s="11" t="s">
        <v>721</v>
      </c>
      <c r="B356" s="11" t="s">
        <v>722</v>
      </c>
      <c r="C356" s="11" t="s">
        <v>205</v>
      </c>
      <c r="D356" s="14" t="n">
        <v>14.05</v>
      </c>
      <c r="E356" s="14" t="n">
        <v>16.86</v>
      </c>
      <c r="F356" s="14" t="n">
        <v>8.75</v>
      </c>
      <c r="G356" s="14" t="n">
        <v>10.5</v>
      </c>
      <c r="H356" s="14" t="n">
        <f aca="false">D356*1.06</f>
        <v>14.893</v>
      </c>
      <c r="I356" s="14" t="n">
        <f aca="false">H356*1.2</f>
        <v>17.8716</v>
      </c>
      <c r="J356" s="14" t="n">
        <f aca="false">F356*1.06</f>
        <v>9.275</v>
      </c>
      <c r="K356" s="14" t="n">
        <f aca="false">J356*1.2</f>
        <v>11.13</v>
      </c>
      <c r="L356" s="14" t="n">
        <f aca="false">H356*1.07</f>
        <v>15.93551</v>
      </c>
      <c r="M356" s="14" t="n">
        <f aca="false">L356*1.2</f>
        <v>19.122612</v>
      </c>
      <c r="N356" s="14" t="n">
        <f aca="false">J356*1.07</f>
        <v>9.92425</v>
      </c>
      <c r="O356" s="14" t="n">
        <f aca="false">N356*1.2</f>
        <v>11.9091</v>
      </c>
      <c r="P356" s="14" t="n">
        <f aca="false">L356*1.06</f>
        <v>16.8916406</v>
      </c>
      <c r="Q356" s="14" t="n">
        <f aca="false">P356*1.2</f>
        <v>20.26996872</v>
      </c>
      <c r="R356" s="14" t="n">
        <f aca="false">N356*1.06</f>
        <v>10.519705</v>
      </c>
      <c r="S356" s="14" t="n">
        <f aca="false">R356*1.2</f>
        <v>12.623646</v>
      </c>
      <c r="T356" s="14" t="n">
        <f aca="false">P356*1.05</f>
        <v>17.73622263</v>
      </c>
      <c r="U356" s="14" t="n">
        <f aca="false">T356*1.2</f>
        <v>21.283467156</v>
      </c>
      <c r="V356" s="14" t="n">
        <f aca="false">R356*1.05</f>
        <v>11.04569025</v>
      </c>
      <c r="W356" s="14" t="n">
        <f aca="false">V356*1.2</f>
        <v>13.2548283</v>
      </c>
    </row>
    <row r="357" customFormat="false" ht="11.25" hidden="false" customHeight="false" outlineLevel="0" collapsed="false">
      <c r="A357" s="11" t="s">
        <v>723</v>
      </c>
      <c r="B357" s="11" t="s">
        <v>724</v>
      </c>
      <c r="C357" s="11" t="s">
        <v>205</v>
      </c>
      <c r="D357" s="14" t="n">
        <v>21.23</v>
      </c>
      <c r="E357" s="14" t="n">
        <v>25.48</v>
      </c>
      <c r="F357" s="14" t="n">
        <v>10.63</v>
      </c>
      <c r="G357" s="14" t="n">
        <v>12.76</v>
      </c>
      <c r="H357" s="14" t="n">
        <f aca="false">D357*1.06</f>
        <v>22.5038</v>
      </c>
      <c r="I357" s="14" t="n">
        <f aca="false">H357*1.2</f>
        <v>27.00456</v>
      </c>
      <c r="J357" s="14" t="n">
        <f aca="false">F357*1.06</f>
        <v>11.2678</v>
      </c>
      <c r="K357" s="14" t="n">
        <f aca="false">J357*1.2</f>
        <v>13.52136</v>
      </c>
      <c r="L357" s="14" t="n">
        <f aca="false">H357*1.07</f>
        <v>24.079066</v>
      </c>
      <c r="M357" s="14" t="n">
        <f aca="false">L357*1.2</f>
        <v>28.8948792</v>
      </c>
      <c r="N357" s="14" t="n">
        <f aca="false">J357*1.07</f>
        <v>12.056546</v>
      </c>
      <c r="O357" s="14" t="n">
        <f aca="false">N357*1.2</f>
        <v>14.4678552</v>
      </c>
      <c r="P357" s="14" t="n">
        <f aca="false">L357*1.06</f>
        <v>25.52380996</v>
      </c>
      <c r="Q357" s="14" t="n">
        <f aca="false">P357*1.2</f>
        <v>30.628571952</v>
      </c>
      <c r="R357" s="14" t="n">
        <f aca="false">N357*1.06</f>
        <v>12.77993876</v>
      </c>
      <c r="S357" s="14" t="n">
        <f aca="false">R357*1.2</f>
        <v>15.335926512</v>
      </c>
      <c r="T357" s="14" t="n">
        <f aca="false">P357*1.05</f>
        <v>26.800000458</v>
      </c>
      <c r="U357" s="14" t="n">
        <f aca="false">T357*1.2</f>
        <v>32.1600005496</v>
      </c>
      <c r="V357" s="14" t="n">
        <f aca="false">R357*1.05</f>
        <v>13.418935698</v>
      </c>
      <c r="W357" s="14" t="n">
        <f aca="false">V357*1.2</f>
        <v>16.1027228376</v>
      </c>
    </row>
    <row r="358" customFormat="false" ht="11.25" hidden="false" customHeight="false" outlineLevel="0" collapsed="false">
      <c r="A358" s="11" t="s">
        <v>725</v>
      </c>
      <c r="B358" s="11" t="s">
        <v>726</v>
      </c>
      <c r="C358" s="11" t="s">
        <v>205</v>
      </c>
      <c r="D358" s="14" t="n">
        <v>21.23</v>
      </c>
      <c r="E358" s="14" t="n">
        <v>25.48</v>
      </c>
      <c r="F358" s="14" t="n">
        <v>6.83</v>
      </c>
      <c r="G358" s="14" t="n">
        <v>8.2</v>
      </c>
      <c r="H358" s="14" t="n">
        <f aca="false">D358*1.06</f>
        <v>22.5038</v>
      </c>
      <c r="I358" s="14" t="n">
        <f aca="false">H358*1.2</f>
        <v>27.00456</v>
      </c>
      <c r="J358" s="14" t="n">
        <f aca="false">F358*1.06</f>
        <v>7.2398</v>
      </c>
      <c r="K358" s="14" t="n">
        <f aca="false">J358*1.2</f>
        <v>8.68776</v>
      </c>
      <c r="L358" s="14" t="n">
        <f aca="false">H358*1.07</f>
        <v>24.079066</v>
      </c>
      <c r="M358" s="14" t="n">
        <f aca="false">L358*1.2</f>
        <v>28.8948792</v>
      </c>
      <c r="N358" s="14" t="n">
        <f aca="false">J358*1.07</f>
        <v>7.746586</v>
      </c>
      <c r="O358" s="14" t="n">
        <f aca="false">N358*1.2</f>
        <v>9.2959032</v>
      </c>
      <c r="P358" s="14" t="n">
        <f aca="false">L358*1.06</f>
        <v>25.52380996</v>
      </c>
      <c r="Q358" s="14" t="n">
        <f aca="false">P358*1.2</f>
        <v>30.628571952</v>
      </c>
      <c r="R358" s="14" t="n">
        <f aca="false">N358*1.06</f>
        <v>8.21138116</v>
      </c>
      <c r="S358" s="14" t="n">
        <f aca="false">R358*1.2</f>
        <v>9.853657392</v>
      </c>
      <c r="T358" s="14" t="n">
        <f aca="false">P358*1.05</f>
        <v>26.800000458</v>
      </c>
      <c r="U358" s="14" t="n">
        <f aca="false">T358*1.2</f>
        <v>32.1600005496</v>
      </c>
      <c r="V358" s="14" t="n">
        <f aca="false">R358*1.05</f>
        <v>8.621950218</v>
      </c>
      <c r="W358" s="14" t="n">
        <f aca="false">V358*1.2</f>
        <v>10.3463402616</v>
      </c>
    </row>
    <row r="359" customFormat="false" ht="11.25" hidden="false" customHeight="false" outlineLevel="0" collapsed="false">
      <c r="A359" s="11" t="s">
        <v>727</v>
      </c>
      <c r="B359" s="11" t="s">
        <v>728</v>
      </c>
      <c r="C359" s="11" t="s">
        <v>205</v>
      </c>
      <c r="D359" s="12" t="s">
        <v>20</v>
      </c>
      <c r="E359" s="12" t="s">
        <v>20</v>
      </c>
      <c r="F359" s="12" t="s">
        <v>20</v>
      </c>
      <c r="G359" s="12" t="s">
        <v>20</v>
      </c>
      <c r="H359" s="14"/>
      <c r="I359" s="14"/>
      <c r="J359" s="14"/>
      <c r="K359" s="14"/>
      <c r="L359" s="14" t="n">
        <f aca="false">H359*1.07</f>
        <v>0</v>
      </c>
      <c r="M359" s="14" t="n">
        <f aca="false">L359*1.2</f>
        <v>0</v>
      </c>
      <c r="N359" s="14" t="n">
        <f aca="false">J359*1.07</f>
        <v>0</v>
      </c>
      <c r="O359" s="14" t="n">
        <f aca="false">N359*1.2</f>
        <v>0</v>
      </c>
      <c r="P359" s="14" t="n">
        <f aca="false">L359*1.06</f>
        <v>0</v>
      </c>
      <c r="Q359" s="14" t="n">
        <f aca="false">P359*1.2</f>
        <v>0</v>
      </c>
      <c r="R359" s="14" t="n">
        <f aca="false">N359*1.06</f>
        <v>0</v>
      </c>
      <c r="S359" s="14" t="n">
        <f aca="false">R359*1.2</f>
        <v>0</v>
      </c>
      <c r="T359" s="14" t="n">
        <f aca="false">P359*1.05</f>
        <v>0</v>
      </c>
      <c r="U359" s="14" t="n">
        <f aca="false">T359*1.2</f>
        <v>0</v>
      </c>
      <c r="V359" s="14" t="n">
        <f aca="false">R359*1.05</f>
        <v>0</v>
      </c>
      <c r="W359" s="14" t="n">
        <f aca="false">V359*1.2</f>
        <v>0</v>
      </c>
    </row>
    <row r="360" customFormat="false" ht="11.25" hidden="false" customHeight="false" outlineLevel="0" collapsed="false">
      <c r="A360" s="11" t="s">
        <v>729</v>
      </c>
      <c r="B360" s="11" t="s">
        <v>605</v>
      </c>
      <c r="C360" s="11" t="s">
        <v>205</v>
      </c>
      <c r="D360" s="14" t="n">
        <v>22.4</v>
      </c>
      <c r="E360" s="14" t="n">
        <v>26.88</v>
      </c>
      <c r="F360" s="14" t="n">
        <v>9.88</v>
      </c>
      <c r="G360" s="14" t="n">
        <v>11.86</v>
      </c>
      <c r="H360" s="14" t="n">
        <f aca="false">D360*1.06</f>
        <v>23.744</v>
      </c>
      <c r="I360" s="14" t="n">
        <f aca="false">H360*1.2</f>
        <v>28.4928</v>
      </c>
      <c r="J360" s="14" t="n">
        <f aca="false">F360*1.06</f>
        <v>10.4728</v>
      </c>
      <c r="K360" s="14" t="n">
        <f aca="false">J360*1.2</f>
        <v>12.56736</v>
      </c>
      <c r="L360" s="14" t="n">
        <f aca="false">H360*1.07</f>
        <v>25.40608</v>
      </c>
      <c r="M360" s="14" t="n">
        <f aca="false">L360*1.2</f>
        <v>30.487296</v>
      </c>
      <c r="N360" s="14" t="n">
        <f aca="false">J360*1.07</f>
        <v>11.205896</v>
      </c>
      <c r="O360" s="14" t="n">
        <f aca="false">N360*1.2</f>
        <v>13.4470752</v>
      </c>
      <c r="P360" s="14" t="n">
        <f aca="false">L360*1.06</f>
        <v>26.9304448</v>
      </c>
      <c r="Q360" s="14" t="n">
        <f aca="false">P360*1.2</f>
        <v>32.31653376</v>
      </c>
      <c r="R360" s="14" t="n">
        <f aca="false">N360*1.06</f>
        <v>11.87824976</v>
      </c>
      <c r="S360" s="14" t="n">
        <f aca="false">R360*1.2</f>
        <v>14.253899712</v>
      </c>
      <c r="T360" s="14" t="n">
        <f aca="false">P360*1.05</f>
        <v>28.27696704</v>
      </c>
      <c r="U360" s="14" t="n">
        <f aca="false">T360*1.2</f>
        <v>33.932360448</v>
      </c>
      <c r="V360" s="14" t="n">
        <f aca="false">R360*1.05</f>
        <v>12.472162248</v>
      </c>
      <c r="W360" s="14" t="n">
        <f aca="false">V360*1.2</f>
        <v>14.9665946976</v>
      </c>
    </row>
    <row r="361" customFormat="false" ht="11.25" hidden="false" customHeight="false" outlineLevel="0" collapsed="false">
      <c r="A361" s="11" t="s">
        <v>730</v>
      </c>
      <c r="B361" s="11" t="s">
        <v>731</v>
      </c>
      <c r="C361" s="11" t="s">
        <v>205</v>
      </c>
      <c r="D361" s="14" t="n">
        <v>5.4</v>
      </c>
      <c r="E361" s="14" t="n">
        <v>6.48</v>
      </c>
      <c r="F361" s="14" t="n">
        <v>2.7</v>
      </c>
      <c r="G361" s="14" t="n">
        <v>3.24</v>
      </c>
      <c r="H361" s="14" t="n">
        <f aca="false">D361*1.06</f>
        <v>5.724</v>
      </c>
      <c r="I361" s="14" t="n">
        <f aca="false">H361*1.2</f>
        <v>6.8688</v>
      </c>
      <c r="J361" s="14" t="n">
        <f aca="false">F361*1.06</f>
        <v>2.862</v>
      </c>
      <c r="K361" s="14" t="n">
        <f aca="false">J361*1.2</f>
        <v>3.4344</v>
      </c>
      <c r="L361" s="14" t="n">
        <f aca="false">H361*1.07</f>
        <v>6.12468</v>
      </c>
      <c r="M361" s="14" t="n">
        <f aca="false">L361*1.2</f>
        <v>7.349616</v>
      </c>
      <c r="N361" s="14" t="n">
        <f aca="false">J361*1.07</f>
        <v>3.06234</v>
      </c>
      <c r="O361" s="14" t="n">
        <f aca="false">N361*1.2</f>
        <v>3.674808</v>
      </c>
      <c r="P361" s="14" t="n">
        <f aca="false">L361*1.06</f>
        <v>6.4921608</v>
      </c>
      <c r="Q361" s="14" t="n">
        <f aca="false">P361*1.2</f>
        <v>7.79059296</v>
      </c>
      <c r="R361" s="14" t="n">
        <f aca="false">N361*1.06</f>
        <v>3.2460804</v>
      </c>
      <c r="S361" s="14" t="n">
        <f aca="false">R361*1.2</f>
        <v>3.89529648</v>
      </c>
      <c r="T361" s="14" t="n">
        <f aca="false">P361*1.05</f>
        <v>6.81676884</v>
      </c>
      <c r="U361" s="14" t="n">
        <f aca="false">T361*1.2</f>
        <v>8.180122608</v>
      </c>
      <c r="V361" s="14" t="n">
        <f aca="false">R361*1.05</f>
        <v>3.40838442</v>
      </c>
      <c r="W361" s="14" t="n">
        <f aca="false">V361*1.2</f>
        <v>4.090061304</v>
      </c>
    </row>
    <row r="362" customFormat="false" ht="22.5" hidden="false" customHeight="false" outlineLevel="0" collapsed="false">
      <c r="A362" s="11" t="s">
        <v>732</v>
      </c>
      <c r="B362" s="11" t="s">
        <v>733</v>
      </c>
      <c r="C362" s="11" t="s">
        <v>205</v>
      </c>
      <c r="D362" s="14" t="n">
        <v>28.43</v>
      </c>
      <c r="E362" s="14" t="n">
        <v>34.12</v>
      </c>
      <c r="F362" s="14" t="n">
        <v>12.13</v>
      </c>
      <c r="G362" s="14" t="n">
        <v>14.56</v>
      </c>
      <c r="H362" s="14" t="n">
        <f aca="false">D362*1.06</f>
        <v>30.1358</v>
      </c>
      <c r="I362" s="14" t="n">
        <f aca="false">H362*1.2</f>
        <v>36.16296</v>
      </c>
      <c r="J362" s="14" t="n">
        <f aca="false">F362*1.06</f>
        <v>12.8578</v>
      </c>
      <c r="K362" s="14" t="n">
        <f aca="false">J362*1.2</f>
        <v>15.42936</v>
      </c>
      <c r="L362" s="14" t="n">
        <f aca="false">H362*1.07</f>
        <v>32.245306</v>
      </c>
      <c r="M362" s="14" t="n">
        <f aca="false">L362*1.2</f>
        <v>38.6943672</v>
      </c>
      <c r="N362" s="14" t="n">
        <f aca="false">J362*1.07</f>
        <v>13.757846</v>
      </c>
      <c r="O362" s="14" t="n">
        <f aca="false">N362*1.2</f>
        <v>16.5094152</v>
      </c>
      <c r="P362" s="14" t="n">
        <f aca="false">L362*1.06</f>
        <v>34.18002436</v>
      </c>
      <c r="Q362" s="14" t="n">
        <f aca="false">P362*1.2</f>
        <v>41.016029232</v>
      </c>
      <c r="R362" s="14" t="n">
        <f aca="false">N362*1.06</f>
        <v>14.58331676</v>
      </c>
      <c r="S362" s="14" t="n">
        <f aca="false">R362*1.2</f>
        <v>17.499980112</v>
      </c>
      <c r="T362" s="14" t="n">
        <f aca="false">P362*1.05</f>
        <v>35.889025578</v>
      </c>
      <c r="U362" s="14" t="n">
        <f aca="false">T362*1.2</f>
        <v>43.0668306936</v>
      </c>
      <c r="V362" s="14" t="n">
        <f aca="false">R362*1.05</f>
        <v>15.312482598</v>
      </c>
      <c r="W362" s="14" t="n">
        <f aca="false">V362*1.2</f>
        <v>18.3749791176</v>
      </c>
    </row>
    <row r="363" customFormat="false" ht="22.5" hidden="false" customHeight="false" outlineLevel="0" collapsed="false">
      <c r="A363" s="11" t="s">
        <v>734</v>
      </c>
      <c r="B363" s="11" t="s">
        <v>735</v>
      </c>
      <c r="C363" s="11" t="s">
        <v>205</v>
      </c>
      <c r="D363" s="14" t="n">
        <v>28.43</v>
      </c>
      <c r="E363" s="14" t="n">
        <v>34.12</v>
      </c>
      <c r="F363" s="14" t="n">
        <v>12.13</v>
      </c>
      <c r="G363" s="14" t="n">
        <v>14.56</v>
      </c>
      <c r="H363" s="14" t="n">
        <f aca="false">D363*1.06</f>
        <v>30.1358</v>
      </c>
      <c r="I363" s="14" t="n">
        <f aca="false">H363*1.2</f>
        <v>36.16296</v>
      </c>
      <c r="J363" s="14" t="n">
        <f aca="false">F363*1.06</f>
        <v>12.8578</v>
      </c>
      <c r="K363" s="14" t="n">
        <f aca="false">J363*1.2</f>
        <v>15.42936</v>
      </c>
      <c r="L363" s="14" t="n">
        <f aca="false">H363*1.07</f>
        <v>32.245306</v>
      </c>
      <c r="M363" s="14" t="n">
        <f aca="false">L363*1.2</f>
        <v>38.6943672</v>
      </c>
      <c r="N363" s="14" t="n">
        <f aca="false">J363*1.07</f>
        <v>13.757846</v>
      </c>
      <c r="O363" s="14" t="n">
        <f aca="false">N363*1.2</f>
        <v>16.5094152</v>
      </c>
      <c r="P363" s="14" t="n">
        <f aca="false">L363*1.06</f>
        <v>34.18002436</v>
      </c>
      <c r="Q363" s="14" t="n">
        <f aca="false">P363*1.2</f>
        <v>41.016029232</v>
      </c>
      <c r="R363" s="14" t="n">
        <f aca="false">N363*1.06</f>
        <v>14.58331676</v>
      </c>
      <c r="S363" s="14" t="n">
        <f aca="false">R363*1.2</f>
        <v>17.499980112</v>
      </c>
      <c r="T363" s="14" t="n">
        <f aca="false">P363*1.05</f>
        <v>35.889025578</v>
      </c>
      <c r="U363" s="14" t="n">
        <f aca="false">T363*1.2</f>
        <v>43.0668306936</v>
      </c>
      <c r="V363" s="14" t="n">
        <f aca="false">R363*1.05</f>
        <v>15.312482598</v>
      </c>
      <c r="W363" s="14" t="n">
        <f aca="false">V363*1.2</f>
        <v>18.3749791176</v>
      </c>
    </row>
    <row r="364" customFormat="false" ht="11.25" hidden="false" customHeight="false" outlineLevel="0" collapsed="false">
      <c r="A364" s="11" t="s">
        <v>736</v>
      </c>
      <c r="B364" s="11" t="s">
        <v>737</v>
      </c>
      <c r="C364" s="11" t="s">
        <v>205</v>
      </c>
      <c r="D364" s="14" t="n">
        <v>19.33</v>
      </c>
      <c r="E364" s="14" t="n">
        <v>23.2</v>
      </c>
      <c r="F364" s="14" t="n">
        <v>6.83</v>
      </c>
      <c r="G364" s="14" t="n">
        <v>8.2</v>
      </c>
      <c r="H364" s="14" t="n">
        <f aca="false">D364*1.06</f>
        <v>20.4898</v>
      </c>
      <c r="I364" s="14" t="n">
        <f aca="false">H364*1.2</f>
        <v>24.58776</v>
      </c>
      <c r="J364" s="14" t="n">
        <f aca="false">F364*1.06</f>
        <v>7.2398</v>
      </c>
      <c r="K364" s="14" t="n">
        <f aca="false">J364*1.2</f>
        <v>8.68776</v>
      </c>
      <c r="L364" s="14" t="n">
        <f aca="false">H364*1.07</f>
        <v>21.924086</v>
      </c>
      <c r="M364" s="14" t="n">
        <f aca="false">L364*1.2</f>
        <v>26.3089032</v>
      </c>
      <c r="N364" s="14" t="n">
        <f aca="false">J364*1.07</f>
        <v>7.746586</v>
      </c>
      <c r="O364" s="14" t="n">
        <f aca="false">N364*1.2</f>
        <v>9.2959032</v>
      </c>
      <c r="P364" s="14" t="n">
        <f aca="false">L364*1.06</f>
        <v>23.23953116</v>
      </c>
      <c r="Q364" s="14" t="n">
        <f aca="false">P364*1.2</f>
        <v>27.887437392</v>
      </c>
      <c r="R364" s="14" t="n">
        <f aca="false">N364*1.06</f>
        <v>8.21138116</v>
      </c>
      <c r="S364" s="14" t="n">
        <f aca="false">R364*1.2</f>
        <v>9.853657392</v>
      </c>
      <c r="T364" s="14" t="n">
        <f aca="false">P364*1.05</f>
        <v>24.401507718</v>
      </c>
      <c r="U364" s="14" t="n">
        <f aca="false">T364*1.2</f>
        <v>29.2818092616</v>
      </c>
      <c r="V364" s="14" t="n">
        <f aca="false">R364*1.05</f>
        <v>8.621950218</v>
      </c>
      <c r="W364" s="14" t="n">
        <f aca="false">V364*1.2</f>
        <v>10.3463402616</v>
      </c>
    </row>
    <row r="365" customFormat="false" ht="11.25" hidden="false" customHeight="false" outlineLevel="0" collapsed="false">
      <c r="A365" s="11" t="s">
        <v>738</v>
      </c>
      <c r="B365" s="11" t="s">
        <v>739</v>
      </c>
      <c r="C365" s="11" t="s">
        <v>205</v>
      </c>
      <c r="D365" s="12" t="s">
        <v>20</v>
      </c>
      <c r="E365" s="12" t="s">
        <v>20</v>
      </c>
      <c r="F365" s="12" t="s">
        <v>20</v>
      </c>
      <c r="G365" s="12" t="s">
        <v>20</v>
      </c>
      <c r="H365" s="14"/>
      <c r="I365" s="14"/>
      <c r="J365" s="14"/>
      <c r="K365" s="14"/>
      <c r="L365" s="14" t="n">
        <f aca="false">H365*1.07</f>
        <v>0</v>
      </c>
      <c r="M365" s="14" t="n">
        <f aca="false">L365*1.2</f>
        <v>0</v>
      </c>
      <c r="N365" s="14" t="n">
        <f aca="false">J365*1.07</f>
        <v>0</v>
      </c>
      <c r="O365" s="14" t="n">
        <f aca="false">N365*1.2</f>
        <v>0</v>
      </c>
      <c r="P365" s="14" t="n">
        <f aca="false">L365*1.06</f>
        <v>0</v>
      </c>
      <c r="Q365" s="14" t="n">
        <f aca="false">P365*1.2</f>
        <v>0</v>
      </c>
      <c r="R365" s="14" t="n">
        <f aca="false">N365*1.06</f>
        <v>0</v>
      </c>
      <c r="S365" s="14" t="n">
        <f aca="false">R365*1.2</f>
        <v>0</v>
      </c>
      <c r="T365" s="14" t="n">
        <f aca="false">P365*1.05</f>
        <v>0</v>
      </c>
      <c r="U365" s="14" t="n">
        <f aca="false">T365*1.2</f>
        <v>0</v>
      </c>
      <c r="V365" s="14" t="n">
        <f aca="false">R365*1.05</f>
        <v>0</v>
      </c>
      <c r="W365" s="14" t="n">
        <f aca="false">V365*1.2</f>
        <v>0</v>
      </c>
    </row>
    <row r="366" customFormat="false" ht="11.25" hidden="false" customHeight="false" outlineLevel="0" collapsed="false">
      <c r="A366" s="11" t="s">
        <v>740</v>
      </c>
      <c r="B366" s="11" t="s">
        <v>741</v>
      </c>
      <c r="C366" s="11" t="s">
        <v>205</v>
      </c>
      <c r="D366" s="14" t="n">
        <v>6.72</v>
      </c>
      <c r="E366" s="14" t="n">
        <v>8.06</v>
      </c>
      <c r="F366" s="14" t="n">
        <v>3.31</v>
      </c>
      <c r="G366" s="14" t="n">
        <v>3.97</v>
      </c>
      <c r="H366" s="14" t="n">
        <f aca="false">D366*1.06</f>
        <v>7.1232</v>
      </c>
      <c r="I366" s="14" t="n">
        <f aca="false">H366*1.2</f>
        <v>8.54784</v>
      </c>
      <c r="J366" s="14" t="n">
        <f aca="false">F366*1.06</f>
        <v>3.5086</v>
      </c>
      <c r="K366" s="14" t="n">
        <f aca="false">J366*1.2</f>
        <v>4.21032</v>
      </c>
      <c r="L366" s="14" t="n">
        <f aca="false">H366*1.07</f>
        <v>7.621824</v>
      </c>
      <c r="M366" s="14" t="n">
        <f aca="false">L366*1.2</f>
        <v>9.1461888</v>
      </c>
      <c r="N366" s="14" t="n">
        <f aca="false">J366*1.07</f>
        <v>3.754202</v>
      </c>
      <c r="O366" s="14" t="n">
        <f aca="false">N366*1.2</f>
        <v>4.5050424</v>
      </c>
      <c r="P366" s="14" t="n">
        <f aca="false">L366*1.06</f>
        <v>8.07913344</v>
      </c>
      <c r="Q366" s="14" t="n">
        <f aca="false">P366*1.2</f>
        <v>9.694960128</v>
      </c>
      <c r="R366" s="14" t="n">
        <f aca="false">N366*1.06</f>
        <v>3.97945412</v>
      </c>
      <c r="S366" s="14" t="n">
        <f aca="false">R366*1.2</f>
        <v>4.775344944</v>
      </c>
      <c r="T366" s="14" t="n">
        <f aca="false">P366*1.05</f>
        <v>8.483090112</v>
      </c>
      <c r="U366" s="14" t="n">
        <f aca="false">T366*1.2</f>
        <v>10.1797081344</v>
      </c>
      <c r="V366" s="14" t="n">
        <f aca="false">R366*1.05</f>
        <v>4.178426826</v>
      </c>
      <c r="W366" s="14" t="n">
        <f aca="false">V366*1.2</f>
        <v>5.0141121912</v>
      </c>
    </row>
    <row r="367" customFormat="false" ht="22.5" hidden="false" customHeight="false" outlineLevel="0" collapsed="false">
      <c r="A367" s="11" t="s">
        <v>742</v>
      </c>
      <c r="B367" s="11" t="s">
        <v>743</v>
      </c>
      <c r="C367" s="11" t="s">
        <v>205</v>
      </c>
      <c r="D367" s="14" t="n">
        <v>6</v>
      </c>
      <c r="E367" s="14" t="n">
        <v>7.2</v>
      </c>
      <c r="F367" s="14" t="n">
        <v>2.95</v>
      </c>
      <c r="G367" s="14" t="n">
        <v>3.54</v>
      </c>
      <c r="H367" s="14" t="n">
        <f aca="false">D367*1.06</f>
        <v>6.36</v>
      </c>
      <c r="I367" s="14" t="n">
        <f aca="false">H367*1.2</f>
        <v>7.632</v>
      </c>
      <c r="J367" s="14" t="n">
        <f aca="false">F367*1.06</f>
        <v>3.127</v>
      </c>
      <c r="K367" s="14" t="n">
        <f aca="false">J367*1.2</f>
        <v>3.7524</v>
      </c>
      <c r="L367" s="14" t="n">
        <f aca="false">H367*1.07</f>
        <v>6.8052</v>
      </c>
      <c r="M367" s="14" t="n">
        <f aca="false">L367*1.2</f>
        <v>8.16624</v>
      </c>
      <c r="N367" s="14" t="n">
        <f aca="false">J367*1.07</f>
        <v>3.34589</v>
      </c>
      <c r="O367" s="14" t="n">
        <f aca="false">N367*1.2</f>
        <v>4.015068</v>
      </c>
      <c r="P367" s="14" t="n">
        <f aca="false">L367*1.06</f>
        <v>7.213512</v>
      </c>
      <c r="Q367" s="14" t="n">
        <f aca="false">P367*1.2</f>
        <v>8.6562144</v>
      </c>
      <c r="R367" s="14" t="n">
        <f aca="false">N367*1.06</f>
        <v>3.5466434</v>
      </c>
      <c r="S367" s="14" t="n">
        <f aca="false">R367*1.2</f>
        <v>4.25597208</v>
      </c>
      <c r="T367" s="14" t="n">
        <f aca="false">P367*1.05</f>
        <v>7.5741876</v>
      </c>
      <c r="U367" s="14" t="n">
        <f aca="false">T367*1.2</f>
        <v>9.08902512</v>
      </c>
      <c r="V367" s="14" t="n">
        <f aca="false">R367*1.05</f>
        <v>3.72397557</v>
      </c>
      <c r="W367" s="14" t="n">
        <f aca="false">V367*1.2</f>
        <v>4.468770684</v>
      </c>
    </row>
    <row r="368" customFormat="false" ht="22.5" hidden="false" customHeight="false" outlineLevel="0" collapsed="false">
      <c r="A368" s="11" t="s">
        <v>744</v>
      </c>
      <c r="B368" s="11" t="s">
        <v>745</v>
      </c>
      <c r="C368" s="11" t="s">
        <v>205</v>
      </c>
      <c r="D368" s="14" t="n">
        <v>8.33</v>
      </c>
      <c r="E368" s="14" t="n">
        <v>10</v>
      </c>
      <c r="F368" s="14" t="n">
        <v>4.93</v>
      </c>
      <c r="G368" s="14" t="n">
        <v>5.92</v>
      </c>
      <c r="H368" s="14" t="n">
        <f aca="false">D368*1.06</f>
        <v>8.8298</v>
      </c>
      <c r="I368" s="14" t="n">
        <f aca="false">H368*1.2</f>
        <v>10.59576</v>
      </c>
      <c r="J368" s="14" t="n">
        <f aca="false">F368*1.06</f>
        <v>5.2258</v>
      </c>
      <c r="K368" s="14" t="n">
        <f aca="false">J368*1.2</f>
        <v>6.27096</v>
      </c>
      <c r="L368" s="14" t="n">
        <f aca="false">H368*1.07</f>
        <v>9.447886</v>
      </c>
      <c r="M368" s="14" t="n">
        <f aca="false">L368*1.2</f>
        <v>11.3374632</v>
      </c>
      <c r="N368" s="14" t="n">
        <f aca="false">J368*1.07</f>
        <v>5.591606</v>
      </c>
      <c r="O368" s="14" t="n">
        <f aca="false">N368*1.2</f>
        <v>6.7099272</v>
      </c>
      <c r="P368" s="14" t="n">
        <f aca="false">L368*1.06</f>
        <v>10.01475916</v>
      </c>
      <c r="Q368" s="14" t="n">
        <f aca="false">P368*1.2</f>
        <v>12.017710992</v>
      </c>
      <c r="R368" s="14" t="n">
        <f aca="false">N368*1.06</f>
        <v>5.92710236</v>
      </c>
      <c r="S368" s="14" t="n">
        <f aca="false">R368*1.2</f>
        <v>7.112522832</v>
      </c>
      <c r="T368" s="14" t="n">
        <f aca="false">P368*1.05</f>
        <v>10.515497118</v>
      </c>
      <c r="U368" s="14" t="n">
        <f aca="false">T368*1.2</f>
        <v>12.6185965416</v>
      </c>
      <c r="V368" s="14" t="n">
        <f aca="false">R368*1.05</f>
        <v>6.223457478</v>
      </c>
      <c r="W368" s="14" t="n">
        <f aca="false">V368*1.2</f>
        <v>7.4681489736</v>
      </c>
    </row>
    <row r="369" customFormat="false" ht="11.25" hidden="false" customHeight="false" outlineLevel="0" collapsed="false">
      <c r="A369" s="11" t="s">
        <v>746</v>
      </c>
      <c r="B369" s="11" t="s">
        <v>583</v>
      </c>
      <c r="C369" s="11" t="s">
        <v>205</v>
      </c>
      <c r="D369" s="14" t="n">
        <v>3.32</v>
      </c>
      <c r="E369" s="14" t="n">
        <v>3.98</v>
      </c>
      <c r="F369" s="14" t="n">
        <v>2.39</v>
      </c>
      <c r="G369" s="14" t="n">
        <v>2.87</v>
      </c>
      <c r="H369" s="14" t="n">
        <f aca="false">D369*1.06</f>
        <v>3.5192</v>
      </c>
      <c r="I369" s="14" t="n">
        <f aca="false">H369*1.2</f>
        <v>4.22304</v>
      </c>
      <c r="J369" s="14" t="n">
        <f aca="false">F369*1.06</f>
        <v>2.5334</v>
      </c>
      <c r="K369" s="14" t="n">
        <f aca="false">J369*1.2</f>
        <v>3.04008</v>
      </c>
      <c r="L369" s="14" t="n">
        <f aca="false">H369*1.07</f>
        <v>3.765544</v>
      </c>
      <c r="M369" s="14" t="n">
        <f aca="false">L369*1.2</f>
        <v>4.5186528</v>
      </c>
      <c r="N369" s="14" t="n">
        <f aca="false">J369*1.07</f>
        <v>2.710738</v>
      </c>
      <c r="O369" s="14" t="n">
        <f aca="false">N369*1.2</f>
        <v>3.2528856</v>
      </c>
      <c r="P369" s="14" t="n">
        <f aca="false">L369*1.06</f>
        <v>3.99147664</v>
      </c>
      <c r="Q369" s="14" t="n">
        <f aca="false">P369*1.2</f>
        <v>4.789771968</v>
      </c>
      <c r="R369" s="14" t="n">
        <f aca="false">N369*1.06</f>
        <v>2.87338228</v>
      </c>
      <c r="S369" s="14" t="n">
        <f aca="false">R369*1.2</f>
        <v>3.448058736</v>
      </c>
      <c r="T369" s="14" t="n">
        <f aca="false">P369*1.05</f>
        <v>4.191050472</v>
      </c>
      <c r="U369" s="14" t="n">
        <f aca="false">T369*1.2</f>
        <v>5.0292605664</v>
      </c>
      <c r="V369" s="14" t="n">
        <f aca="false">R369*1.05</f>
        <v>3.017051394</v>
      </c>
      <c r="W369" s="14" t="n">
        <f aca="false">V369*1.2</f>
        <v>3.6204616728</v>
      </c>
    </row>
    <row r="370" customFormat="false" ht="11.25" hidden="false" customHeight="false" outlineLevel="0" collapsed="false">
      <c r="A370" s="11" t="s">
        <v>747</v>
      </c>
      <c r="B370" s="11" t="s">
        <v>748</v>
      </c>
      <c r="C370" s="11" t="s">
        <v>205</v>
      </c>
      <c r="D370" s="14" t="n">
        <v>17.45</v>
      </c>
      <c r="E370" s="14" t="n">
        <v>20.94</v>
      </c>
      <c r="F370" s="14" t="n">
        <v>6.83</v>
      </c>
      <c r="G370" s="14" t="n">
        <v>8.2</v>
      </c>
      <c r="H370" s="14" t="n">
        <f aca="false">D370*1.06</f>
        <v>18.497</v>
      </c>
      <c r="I370" s="14" t="n">
        <f aca="false">H370*1.2</f>
        <v>22.1964</v>
      </c>
      <c r="J370" s="14" t="n">
        <f aca="false">F370*1.06</f>
        <v>7.2398</v>
      </c>
      <c r="K370" s="14" t="n">
        <f aca="false">J370*1.2</f>
        <v>8.68776</v>
      </c>
      <c r="L370" s="14" t="n">
        <f aca="false">H370*1.07</f>
        <v>19.79179</v>
      </c>
      <c r="M370" s="14" t="n">
        <f aca="false">L370*1.2</f>
        <v>23.750148</v>
      </c>
      <c r="N370" s="14" t="n">
        <f aca="false">J370*1.07</f>
        <v>7.746586</v>
      </c>
      <c r="O370" s="14" t="n">
        <f aca="false">N370*1.2</f>
        <v>9.2959032</v>
      </c>
      <c r="P370" s="14" t="n">
        <f aca="false">L370*1.06</f>
        <v>20.9792974</v>
      </c>
      <c r="Q370" s="14" t="n">
        <f aca="false">P370*1.2</f>
        <v>25.17515688</v>
      </c>
      <c r="R370" s="14" t="n">
        <f aca="false">N370*1.06</f>
        <v>8.21138116</v>
      </c>
      <c r="S370" s="14" t="n">
        <f aca="false">R370*1.2</f>
        <v>9.853657392</v>
      </c>
      <c r="T370" s="14" t="n">
        <f aca="false">P370*1.05</f>
        <v>22.02826227</v>
      </c>
      <c r="U370" s="14" t="n">
        <f aca="false">T370*1.2</f>
        <v>26.433914724</v>
      </c>
      <c r="V370" s="14" t="n">
        <f aca="false">R370*1.05</f>
        <v>8.621950218</v>
      </c>
      <c r="W370" s="14" t="n">
        <f aca="false">V370*1.2</f>
        <v>10.3463402616</v>
      </c>
    </row>
    <row r="371" customFormat="false" ht="11.25" hidden="false" customHeight="false" outlineLevel="0" collapsed="false">
      <c r="A371" s="11" t="s">
        <v>749</v>
      </c>
      <c r="B371" s="11" t="s">
        <v>750</v>
      </c>
      <c r="C371" s="11" t="s">
        <v>205</v>
      </c>
      <c r="D371" s="14" t="n">
        <v>21.23</v>
      </c>
      <c r="E371" s="14" t="n">
        <v>25.48</v>
      </c>
      <c r="F371" s="14" t="n">
        <v>8.75</v>
      </c>
      <c r="G371" s="14" t="n">
        <v>10.5</v>
      </c>
      <c r="H371" s="14" t="n">
        <f aca="false">D371*1.06</f>
        <v>22.5038</v>
      </c>
      <c r="I371" s="14" t="n">
        <f aca="false">H371*1.2</f>
        <v>27.00456</v>
      </c>
      <c r="J371" s="14" t="n">
        <f aca="false">F371*1.06</f>
        <v>9.275</v>
      </c>
      <c r="K371" s="14" t="n">
        <f aca="false">J371*1.2</f>
        <v>11.13</v>
      </c>
      <c r="L371" s="14" t="n">
        <f aca="false">H371*1.07</f>
        <v>24.079066</v>
      </c>
      <c r="M371" s="14" t="n">
        <f aca="false">L371*1.2</f>
        <v>28.8948792</v>
      </c>
      <c r="N371" s="14" t="n">
        <f aca="false">J371*1.07</f>
        <v>9.92425</v>
      </c>
      <c r="O371" s="14" t="n">
        <f aca="false">N371*1.2</f>
        <v>11.9091</v>
      </c>
      <c r="P371" s="14" t="n">
        <f aca="false">L371*1.06</f>
        <v>25.52380996</v>
      </c>
      <c r="Q371" s="14" t="n">
        <f aca="false">P371*1.2</f>
        <v>30.628571952</v>
      </c>
      <c r="R371" s="14" t="n">
        <f aca="false">N371*1.06</f>
        <v>10.519705</v>
      </c>
      <c r="S371" s="14" t="n">
        <f aca="false">R371*1.2</f>
        <v>12.623646</v>
      </c>
      <c r="T371" s="14" t="n">
        <f aca="false">P371*1.05</f>
        <v>26.800000458</v>
      </c>
      <c r="U371" s="14" t="n">
        <f aca="false">T371*1.2</f>
        <v>32.1600005496</v>
      </c>
      <c r="V371" s="14" t="n">
        <f aca="false">R371*1.05</f>
        <v>11.04569025</v>
      </c>
      <c r="W371" s="14" t="n">
        <f aca="false">V371*1.2</f>
        <v>13.2548283</v>
      </c>
    </row>
    <row r="372" customFormat="false" ht="11.25" hidden="false" customHeight="false" outlineLevel="0" collapsed="false">
      <c r="A372" s="11" t="s">
        <v>751</v>
      </c>
      <c r="B372" s="11" t="s">
        <v>752</v>
      </c>
      <c r="C372" s="11" t="s">
        <v>205</v>
      </c>
      <c r="D372" s="14" t="n">
        <v>19.73</v>
      </c>
      <c r="E372" s="14" t="n">
        <v>23.68</v>
      </c>
      <c r="F372" s="14" t="n">
        <v>8.75</v>
      </c>
      <c r="G372" s="14" t="n">
        <v>10.5</v>
      </c>
      <c r="H372" s="14" t="n">
        <f aca="false">D372*1.06</f>
        <v>20.9138</v>
      </c>
      <c r="I372" s="14" t="n">
        <f aca="false">H372*1.2</f>
        <v>25.09656</v>
      </c>
      <c r="J372" s="14" t="n">
        <f aca="false">F372*1.06</f>
        <v>9.275</v>
      </c>
      <c r="K372" s="14" t="n">
        <f aca="false">J372*1.2</f>
        <v>11.13</v>
      </c>
      <c r="L372" s="14" t="n">
        <f aca="false">H372*1.07</f>
        <v>22.377766</v>
      </c>
      <c r="M372" s="14" t="n">
        <f aca="false">L372*1.2</f>
        <v>26.8533192</v>
      </c>
      <c r="N372" s="14" t="n">
        <f aca="false">J372*1.07</f>
        <v>9.92425</v>
      </c>
      <c r="O372" s="14" t="n">
        <f aca="false">N372*1.2</f>
        <v>11.9091</v>
      </c>
      <c r="P372" s="14" t="n">
        <f aca="false">L372*1.06</f>
        <v>23.72043196</v>
      </c>
      <c r="Q372" s="14" t="n">
        <f aca="false">P372*1.2</f>
        <v>28.464518352</v>
      </c>
      <c r="R372" s="14" t="n">
        <f aca="false">N372*1.06</f>
        <v>10.519705</v>
      </c>
      <c r="S372" s="14" t="n">
        <f aca="false">R372*1.2</f>
        <v>12.623646</v>
      </c>
      <c r="T372" s="14" t="n">
        <f aca="false">P372*1.05</f>
        <v>24.906453558</v>
      </c>
      <c r="U372" s="14" t="n">
        <f aca="false">T372*1.2</f>
        <v>29.8877442696</v>
      </c>
      <c r="V372" s="14" t="n">
        <f aca="false">R372*1.05</f>
        <v>11.04569025</v>
      </c>
      <c r="W372" s="14" t="n">
        <f aca="false">V372*1.2</f>
        <v>13.2548283</v>
      </c>
    </row>
    <row r="373" customFormat="false" ht="11.25" hidden="false" customHeight="false" outlineLevel="0" collapsed="false">
      <c r="A373" s="11" t="s">
        <v>753</v>
      </c>
      <c r="B373" s="11" t="s">
        <v>754</v>
      </c>
      <c r="C373" s="11" t="s">
        <v>205</v>
      </c>
      <c r="D373" s="14" t="n">
        <v>5.46</v>
      </c>
      <c r="E373" s="14" t="n">
        <v>6.55</v>
      </c>
      <c r="F373" s="14" t="n">
        <v>4.7</v>
      </c>
      <c r="G373" s="14" t="n">
        <v>5.64</v>
      </c>
      <c r="H373" s="14" t="n">
        <f aca="false">D373*1.06</f>
        <v>5.7876</v>
      </c>
      <c r="I373" s="14" t="n">
        <f aca="false">H373*1.2</f>
        <v>6.94512</v>
      </c>
      <c r="J373" s="14" t="n">
        <f aca="false">F373*1.06</f>
        <v>4.982</v>
      </c>
      <c r="K373" s="14" t="n">
        <f aca="false">J373*1.2</f>
        <v>5.9784</v>
      </c>
      <c r="L373" s="14" t="n">
        <f aca="false">H373*1.07</f>
        <v>6.192732</v>
      </c>
      <c r="M373" s="14" t="n">
        <f aca="false">L373*1.2</f>
        <v>7.4312784</v>
      </c>
      <c r="N373" s="14" t="n">
        <f aca="false">J373*1.07</f>
        <v>5.33074</v>
      </c>
      <c r="O373" s="14" t="n">
        <f aca="false">N373*1.2</f>
        <v>6.396888</v>
      </c>
      <c r="P373" s="14" t="n">
        <f aca="false">L373*1.06</f>
        <v>6.56429592</v>
      </c>
      <c r="Q373" s="14" t="n">
        <f aca="false">P373*1.2</f>
        <v>7.877155104</v>
      </c>
      <c r="R373" s="14" t="n">
        <f aca="false">N373*1.06</f>
        <v>5.6505844</v>
      </c>
      <c r="S373" s="14" t="n">
        <f aca="false">R373*1.2</f>
        <v>6.78070128</v>
      </c>
      <c r="T373" s="14" t="n">
        <f aca="false">P373*1.05</f>
        <v>6.892510716</v>
      </c>
      <c r="U373" s="14" t="n">
        <f aca="false">T373*1.2</f>
        <v>8.2710128592</v>
      </c>
      <c r="V373" s="14" t="n">
        <f aca="false">R373*1.05</f>
        <v>5.93311362</v>
      </c>
      <c r="W373" s="14" t="n">
        <f aca="false">V373*1.2</f>
        <v>7.119736344</v>
      </c>
    </row>
    <row r="374" customFormat="false" ht="22.5" hidden="false" customHeight="false" outlineLevel="0" collapsed="false">
      <c r="A374" s="11" t="s">
        <v>755</v>
      </c>
      <c r="B374" s="11" t="s">
        <v>756</v>
      </c>
      <c r="C374" s="11" t="s">
        <v>205</v>
      </c>
      <c r="D374" s="14" t="n">
        <v>17.45</v>
      </c>
      <c r="E374" s="14" t="n">
        <v>20.94</v>
      </c>
      <c r="F374" s="14" t="n">
        <v>8.75</v>
      </c>
      <c r="G374" s="14" t="n">
        <v>10.5</v>
      </c>
      <c r="H374" s="14" t="n">
        <f aca="false">D374*1.06</f>
        <v>18.497</v>
      </c>
      <c r="I374" s="14" t="n">
        <f aca="false">H374*1.2</f>
        <v>22.1964</v>
      </c>
      <c r="J374" s="14" t="n">
        <f aca="false">F374*1.06</f>
        <v>9.275</v>
      </c>
      <c r="K374" s="14" t="n">
        <f aca="false">J374*1.2</f>
        <v>11.13</v>
      </c>
      <c r="L374" s="14" t="n">
        <f aca="false">H374*1.07</f>
        <v>19.79179</v>
      </c>
      <c r="M374" s="14" t="n">
        <f aca="false">L374*1.2</f>
        <v>23.750148</v>
      </c>
      <c r="N374" s="14" t="n">
        <f aca="false">J374*1.07</f>
        <v>9.92425</v>
      </c>
      <c r="O374" s="14" t="n">
        <f aca="false">N374*1.2</f>
        <v>11.9091</v>
      </c>
      <c r="P374" s="14" t="n">
        <f aca="false">L374*1.06</f>
        <v>20.9792974</v>
      </c>
      <c r="Q374" s="14" t="n">
        <f aca="false">P374*1.2</f>
        <v>25.17515688</v>
      </c>
      <c r="R374" s="14" t="n">
        <f aca="false">N374*1.06</f>
        <v>10.519705</v>
      </c>
      <c r="S374" s="14" t="n">
        <f aca="false">R374*1.2</f>
        <v>12.623646</v>
      </c>
      <c r="T374" s="14" t="n">
        <f aca="false">P374*1.05</f>
        <v>22.02826227</v>
      </c>
      <c r="U374" s="14" t="n">
        <f aca="false">T374*1.2</f>
        <v>26.433914724</v>
      </c>
      <c r="V374" s="14" t="n">
        <f aca="false">R374*1.05</f>
        <v>11.04569025</v>
      </c>
      <c r="W374" s="14" t="n">
        <f aca="false">V374*1.2</f>
        <v>13.2548283</v>
      </c>
    </row>
    <row r="375" customFormat="false" ht="11.25" hidden="false" customHeight="false" outlineLevel="0" collapsed="false">
      <c r="A375" s="11" t="s">
        <v>757</v>
      </c>
      <c r="B375" s="11" t="s">
        <v>758</v>
      </c>
      <c r="C375" s="11" t="s">
        <v>205</v>
      </c>
      <c r="D375" s="12" t="s">
        <v>20</v>
      </c>
      <c r="E375" s="12" t="s">
        <v>20</v>
      </c>
      <c r="F375" s="12" t="s">
        <v>20</v>
      </c>
      <c r="G375" s="12" t="s">
        <v>20</v>
      </c>
      <c r="H375" s="14"/>
      <c r="I375" s="14"/>
      <c r="J375" s="14"/>
      <c r="K375" s="14"/>
      <c r="L375" s="14" t="n">
        <f aca="false">H375*1.07</f>
        <v>0</v>
      </c>
      <c r="M375" s="14" t="n">
        <f aca="false">L375*1.2</f>
        <v>0</v>
      </c>
      <c r="N375" s="14" t="n">
        <f aca="false">J375*1.07</f>
        <v>0</v>
      </c>
      <c r="O375" s="14" t="n">
        <f aca="false">N375*1.2</f>
        <v>0</v>
      </c>
      <c r="P375" s="14" t="n">
        <f aca="false">L375*1.06</f>
        <v>0</v>
      </c>
      <c r="Q375" s="14" t="n">
        <f aca="false">P375*1.2</f>
        <v>0</v>
      </c>
      <c r="R375" s="14" t="n">
        <f aca="false">N375*1.06</f>
        <v>0</v>
      </c>
      <c r="S375" s="14" t="n">
        <f aca="false">R375*1.2</f>
        <v>0</v>
      </c>
      <c r="T375" s="14" t="n">
        <f aca="false">P375*1.05</f>
        <v>0</v>
      </c>
      <c r="U375" s="14" t="n">
        <f aca="false">T375*1.2</f>
        <v>0</v>
      </c>
      <c r="V375" s="14" t="n">
        <f aca="false">R375*1.05</f>
        <v>0</v>
      </c>
      <c r="W375" s="14" t="n">
        <f aca="false">V375*1.2</f>
        <v>0</v>
      </c>
    </row>
    <row r="376" customFormat="false" ht="22.5" hidden="false" customHeight="false" outlineLevel="0" collapsed="false">
      <c r="A376" s="11" t="s">
        <v>759</v>
      </c>
      <c r="B376" s="11" t="s">
        <v>760</v>
      </c>
      <c r="C376" s="11" t="s">
        <v>205</v>
      </c>
      <c r="D376" s="14" t="n">
        <v>8.33</v>
      </c>
      <c r="E376" s="14" t="n">
        <v>10</v>
      </c>
      <c r="F376" s="14" t="n">
        <v>4.93</v>
      </c>
      <c r="G376" s="14" t="n">
        <v>5.92</v>
      </c>
      <c r="H376" s="14" t="n">
        <f aca="false">D376*1.06</f>
        <v>8.8298</v>
      </c>
      <c r="I376" s="14" t="n">
        <f aca="false">H376*1.2</f>
        <v>10.59576</v>
      </c>
      <c r="J376" s="14" t="n">
        <f aca="false">F376*1.06</f>
        <v>5.2258</v>
      </c>
      <c r="K376" s="14" t="n">
        <f aca="false">J376*1.2</f>
        <v>6.27096</v>
      </c>
      <c r="L376" s="14" t="n">
        <f aca="false">H376*1.07</f>
        <v>9.447886</v>
      </c>
      <c r="M376" s="14" t="n">
        <f aca="false">L376*1.2</f>
        <v>11.3374632</v>
      </c>
      <c r="N376" s="14" t="n">
        <f aca="false">J376*1.07</f>
        <v>5.591606</v>
      </c>
      <c r="O376" s="14" t="n">
        <f aca="false">N376*1.2</f>
        <v>6.7099272</v>
      </c>
      <c r="P376" s="14" t="n">
        <f aca="false">L376*1.06</f>
        <v>10.01475916</v>
      </c>
      <c r="Q376" s="14" t="n">
        <f aca="false">P376*1.2</f>
        <v>12.017710992</v>
      </c>
      <c r="R376" s="14" t="n">
        <f aca="false">N376*1.06</f>
        <v>5.92710236</v>
      </c>
      <c r="S376" s="14" t="n">
        <f aca="false">R376*1.2</f>
        <v>7.112522832</v>
      </c>
      <c r="T376" s="14" t="n">
        <f aca="false">P376*1.05</f>
        <v>10.515497118</v>
      </c>
      <c r="U376" s="14" t="n">
        <f aca="false">T376*1.2</f>
        <v>12.6185965416</v>
      </c>
      <c r="V376" s="14" t="n">
        <f aca="false">R376*1.05</f>
        <v>6.223457478</v>
      </c>
      <c r="W376" s="14" t="n">
        <f aca="false">V376*1.2</f>
        <v>7.4681489736</v>
      </c>
    </row>
    <row r="377" customFormat="false" ht="11.25" hidden="false" customHeight="false" outlineLevel="0" collapsed="false">
      <c r="A377" s="11" t="s">
        <v>761</v>
      </c>
      <c r="B377" s="11" t="s">
        <v>762</v>
      </c>
      <c r="C377" s="11" t="s">
        <v>205</v>
      </c>
      <c r="D377" s="14" t="n">
        <v>8.75</v>
      </c>
      <c r="E377" s="14" t="n">
        <v>10.5</v>
      </c>
      <c r="F377" s="14" t="n">
        <v>3.43</v>
      </c>
      <c r="G377" s="14" t="n">
        <v>4.12</v>
      </c>
      <c r="H377" s="14" t="n">
        <f aca="false">D377*1.06</f>
        <v>9.275</v>
      </c>
      <c r="I377" s="14" t="n">
        <f aca="false">H377*1.2</f>
        <v>11.13</v>
      </c>
      <c r="J377" s="14" t="n">
        <f aca="false">F377*1.06</f>
        <v>3.6358</v>
      </c>
      <c r="K377" s="14" t="n">
        <f aca="false">J377*1.2</f>
        <v>4.36296</v>
      </c>
      <c r="L377" s="14" t="n">
        <f aca="false">H377*1.07</f>
        <v>9.92425</v>
      </c>
      <c r="M377" s="14" t="n">
        <f aca="false">L377*1.2</f>
        <v>11.9091</v>
      </c>
      <c r="N377" s="14" t="n">
        <f aca="false">J377*1.07</f>
        <v>3.890306</v>
      </c>
      <c r="O377" s="14" t="n">
        <f aca="false">N377*1.2</f>
        <v>4.6683672</v>
      </c>
      <c r="P377" s="14" t="n">
        <f aca="false">L377*1.06</f>
        <v>10.519705</v>
      </c>
      <c r="Q377" s="14" t="n">
        <f aca="false">P377*1.2</f>
        <v>12.623646</v>
      </c>
      <c r="R377" s="14" t="n">
        <f aca="false">N377*1.06</f>
        <v>4.12372436</v>
      </c>
      <c r="S377" s="14" t="n">
        <f aca="false">R377*1.2</f>
        <v>4.948469232</v>
      </c>
      <c r="T377" s="14" t="n">
        <f aca="false">P377*1.05</f>
        <v>11.04569025</v>
      </c>
      <c r="U377" s="14" t="n">
        <f aca="false">T377*1.2</f>
        <v>13.2548283</v>
      </c>
      <c r="V377" s="14" t="n">
        <f aca="false">R377*1.05</f>
        <v>4.329910578</v>
      </c>
      <c r="W377" s="14" t="n">
        <f aca="false">V377*1.2</f>
        <v>5.1958926936</v>
      </c>
    </row>
    <row r="378" customFormat="false" ht="11.25" hidden="false" customHeight="false" outlineLevel="0" collapsed="false">
      <c r="A378" s="11" t="s">
        <v>763</v>
      </c>
      <c r="B378" s="11" t="s">
        <v>764</v>
      </c>
      <c r="C378" s="11" t="s">
        <v>205</v>
      </c>
      <c r="D378" s="12" t="s">
        <v>20</v>
      </c>
      <c r="E378" s="12" t="s">
        <v>20</v>
      </c>
      <c r="F378" s="12" t="s">
        <v>20</v>
      </c>
      <c r="G378" s="12" t="s">
        <v>20</v>
      </c>
      <c r="H378" s="14"/>
      <c r="I378" s="14"/>
      <c r="J378" s="14"/>
      <c r="K378" s="14"/>
      <c r="L378" s="14" t="n">
        <f aca="false">H378*1.07</f>
        <v>0</v>
      </c>
      <c r="M378" s="14" t="n">
        <f aca="false">L378*1.2</f>
        <v>0</v>
      </c>
      <c r="N378" s="14" t="n">
        <f aca="false">J378*1.07</f>
        <v>0</v>
      </c>
      <c r="O378" s="14" t="n">
        <f aca="false">N378*1.2</f>
        <v>0</v>
      </c>
      <c r="P378" s="14" t="n">
        <f aca="false">L378*1.06</f>
        <v>0</v>
      </c>
      <c r="Q378" s="14" t="n">
        <f aca="false">P378*1.2</f>
        <v>0</v>
      </c>
      <c r="R378" s="14" t="n">
        <f aca="false">N378*1.06</f>
        <v>0</v>
      </c>
      <c r="S378" s="14" t="n">
        <f aca="false">R378*1.2</f>
        <v>0</v>
      </c>
      <c r="T378" s="14" t="n">
        <f aca="false">P378*1.05</f>
        <v>0</v>
      </c>
      <c r="U378" s="14" t="n">
        <f aca="false">T378*1.2</f>
        <v>0</v>
      </c>
      <c r="V378" s="14" t="n">
        <f aca="false">R378*1.05</f>
        <v>0</v>
      </c>
      <c r="W378" s="14" t="n">
        <f aca="false">V378*1.2</f>
        <v>0</v>
      </c>
    </row>
    <row r="379" customFormat="false" ht="22.5" hidden="false" customHeight="false" outlineLevel="0" collapsed="false">
      <c r="A379" s="11" t="s">
        <v>765</v>
      </c>
      <c r="B379" s="11" t="s">
        <v>766</v>
      </c>
      <c r="C379" s="11" t="s">
        <v>205</v>
      </c>
      <c r="D379" s="14" t="n">
        <v>10.63</v>
      </c>
      <c r="E379" s="14" t="n">
        <v>12.76</v>
      </c>
      <c r="F379" s="14" t="n">
        <v>3.43</v>
      </c>
      <c r="G379" s="14" t="n">
        <v>4.12</v>
      </c>
      <c r="H379" s="14" t="n">
        <f aca="false">D379*1.06</f>
        <v>11.2678</v>
      </c>
      <c r="I379" s="14" t="n">
        <f aca="false">H379*1.2</f>
        <v>13.52136</v>
      </c>
      <c r="J379" s="14" t="n">
        <f aca="false">F379*1.06</f>
        <v>3.6358</v>
      </c>
      <c r="K379" s="14" t="n">
        <f aca="false">J379*1.2</f>
        <v>4.36296</v>
      </c>
      <c r="L379" s="14" t="n">
        <f aca="false">H379*1.07</f>
        <v>12.056546</v>
      </c>
      <c r="M379" s="14" t="n">
        <f aca="false">L379*1.2</f>
        <v>14.4678552</v>
      </c>
      <c r="N379" s="14" t="n">
        <f aca="false">J379*1.07</f>
        <v>3.890306</v>
      </c>
      <c r="O379" s="14" t="n">
        <f aca="false">N379*1.2</f>
        <v>4.6683672</v>
      </c>
      <c r="P379" s="14" t="n">
        <f aca="false">L379*1.06</f>
        <v>12.77993876</v>
      </c>
      <c r="Q379" s="14" t="n">
        <f aca="false">P379*1.2</f>
        <v>15.335926512</v>
      </c>
      <c r="R379" s="14" t="n">
        <f aca="false">N379*1.06</f>
        <v>4.12372436</v>
      </c>
      <c r="S379" s="14" t="n">
        <f aca="false">R379*1.2</f>
        <v>4.948469232</v>
      </c>
      <c r="T379" s="14" t="n">
        <f aca="false">P379*1.05</f>
        <v>13.418935698</v>
      </c>
      <c r="U379" s="14" t="n">
        <f aca="false">T379*1.2</f>
        <v>16.1027228376</v>
      </c>
      <c r="V379" s="14" t="n">
        <f aca="false">R379*1.05</f>
        <v>4.329910578</v>
      </c>
      <c r="W379" s="14" t="n">
        <f aca="false">V379*1.2</f>
        <v>5.1958926936</v>
      </c>
    </row>
    <row r="380" customFormat="false" ht="11.25" hidden="false" customHeight="false" outlineLevel="0" collapsed="false">
      <c r="A380" s="11" t="s">
        <v>767</v>
      </c>
      <c r="B380" s="11" t="s">
        <v>768</v>
      </c>
      <c r="C380" s="11" t="s">
        <v>205</v>
      </c>
      <c r="D380" s="14" t="n">
        <v>12.13</v>
      </c>
      <c r="E380" s="14" t="n">
        <v>14.56</v>
      </c>
      <c r="F380" s="14" t="n">
        <v>6.83</v>
      </c>
      <c r="G380" s="14" t="n">
        <v>8.2</v>
      </c>
      <c r="H380" s="14" t="n">
        <f aca="false">D380*1.06</f>
        <v>12.8578</v>
      </c>
      <c r="I380" s="14" t="n">
        <f aca="false">H380*1.2</f>
        <v>15.42936</v>
      </c>
      <c r="J380" s="14" t="n">
        <f aca="false">F380*1.06</f>
        <v>7.2398</v>
      </c>
      <c r="K380" s="14" t="n">
        <f aca="false">J380*1.2</f>
        <v>8.68776</v>
      </c>
      <c r="L380" s="14" t="n">
        <f aca="false">H380*1.07</f>
        <v>13.757846</v>
      </c>
      <c r="M380" s="14" t="n">
        <f aca="false">L380*1.2</f>
        <v>16.5094152</v>
      </c>
      <c r="N380" s="14" t="n">
        <f aca="false">J380*1.07</f>
        <v>7.746586</v>
      </c>
      <c r="O380" s="14" t="n">
        <f aca="false">N380*1.2</f>
        <v>9.2959032</v>
      </c>
      <c r="P380" s="14" t="n">
        <f aca="false">L380*1.06</f>
        <v>14.58331676</v>
      </c>
      <c r="Q380" s="14" t="n">
        <f aca="false">P380*1.2</f>
        <v>17.499980112</v>
      </c>
      <c r="R380" s="14" t="n">
        <f aca="false">N380*1.06</f>
        <v>8.21138116</v>
      </c>
      <c r="S380" s="14" t="n">
        <f aca="false">R380*1.2</f>
        <v>9.853657392</v>
      </c>
      <c r="T380" s="14" t="n">
        <f aca="false">P380*1.05</f>
        <v>15.312482598</v>
      </c>
      <c r="U380" s="14" t="n">
        <f aca="false">T380*1.2</f>
        <v>18.3749791176</v>
      </c>
      <c r="V380" s="14" t="n">
        <f aca="false">R380*1.05</f>
        <v>8.621950218</v>
      </c>
      <c r="W380" s="14" t="n">
        <f aca="false">V380*1.2</f>
        <v>10.3463402616</v>
      </c>
    </row>
    <row r="381" customFormat="false" ht="11.25" hidden="false" customHeight="false" outlineLevel="0" collapsed="false">
      <c r="A381" s="11" t="s">
        <v>769</v>
      </c>
      <c r="B381" s="11" t="s">
        <v>770</v>
      </c>
      <c r="C381" s="11" t="s">
        <v>205</v>
      </c>
      <c r="D381" s="12" t="s">
        <v>20</v>
      </c>
      <c r="E381" s="12" t="s">
        <v>20</v>
      </c>
      <c r="F381" s="12" t="s">
        <v>20</v>
      </c>
      <c r="G381" s="12" t="s">
        <v>20</v>
      </c>
      <c r="H381" s="14"/>
      <c r="I381" s="14"/>
      <c r="J381" s="14"/>
      <c r="K381" s="14"/>
      <c r="L381" s="14" t="n">
        <f aca="false">H381*1.07</f>
        <v>0</v>
      </c>
      <c r="M381" s="14" t="n">
        <f aca="false">L381*1.2</f>
        <v>0</v>
      </c>
      <c r="N381" s="14" t="n">
        <f aca="false">J381*1.07</f>
        <v>0</v>
      </c>
      <c r="O381" s="14" t="n">
        <f aca="false">N381*1.2</f>
        <v>0</v>
      </c>
      <c r="P381" s="14" t="n">
        <f aca="false">L381*1.06</f>
        <v>0</v>
      </c>
      <c r="Q381" s="14" t="n">
        <f aca="false">P381*1.2</f>
        <v>0</v>
      </c>
      <c r="R381" s="14" t="n">
        <f aca="false">N381*1.06</f>
        <v>0</v>
      </c>
      <c r="S381" s="14" t="n">
        <f aca="false">R381*1.2</f>
        <v>0</v>
      </c>
      <c r="T381" s="14" t="n">
        <f aca="false">P381*1.05</f>
        <v>0</v>
      </c>
      <c r="U381" s="14" t="n">
        <f aca="false">T381*1.2</f>
        <v>0</v>
      </c>
      <c r="V381" s="14" t="n">
        <f aca="false">R381*1.05</f>
        <v>0</v>
      </c>
      <c r="W381" s="14" t="n">
        <f aca="false">V381*1.2</f>
        <v>0</v>
      </c>
    </row>
    <row r="382" customFormat="false" ht="11.25" hidden="false" customHeight="false" outlineLevel="0" collapsed="false">
      <c r="A382" s="11" t="s">
        <v>771</v>
      </c>
      <c r="B382" s="11" t="s">
        <v>459</v>
      </c>
      <c r="C382" s="11" t="s">
        <v>205</v>
      </c>
      <c r="D382" s="14" t="n">
        <v>22.4</v>
      </c>
      <c r="E382" s="14" t="n">
        <v>26.88</v>
      </c>
      <c r="F382" s="14" t="n">
        <v>9.88</v>
      </c>
      <c r="G382" s="14" t="n">
        <v>11.86</v>
      </c>
      <c r="H382" s="14" t="n">
        <f aca="false">D382*1.06</f>
        <v>23.744</v>
      </c>
      <c r="I382" s="14" t="n">
        <f aca="false">H382*1.2</f>
        <v>28.4928</v>
      </c>
      <c r="J382" s="14" t="n">
        <f aca="false">F382*1.06</f>
        <v>10.4728</v>
      </c>
      <c r="K382" s="14" t="n">
        <f aca="false">J382*1.2</f>
        <v>12.56736</v>
      </c>
      <c r="L382" s="14" t="n">
        <f aca="false">H382*1.07</f>
        <v>25.40608</v>
      </c>
      <c r="M382" s="14" t="n">
        <f aca="false">L382*1.2</f>
        <v>30.487296</v>
      </c>
      <c r="N382" s="14" t="n">
        <f aca="false">J382*1.07</f>
        <v>11.205896</v>
      </c>
      <c r="O382" s="14" t="n">
        <f aca="false">N382*1.2</f>
        <v>13.4470752</v>
      </c>
      <c r="P382" s="14" t="n">
        <f aca="false">L382*1.06</f>
        <v>26.9304448</v>
      </c>
      <c r="Q382" s="14" t="n">
        <f aca="false">P382*1.2</f>
        <v>32.31653376</v>
      </c>
      <c r="R382" s="14" t="n">
        <f aca="false">N382*1.06</f>
        <v>11.87824976</v>
      </c>
      <c r="S382" s="14" t="n">
        <f aca="false">R382*1.2</f>
        <v>14.253899712</v>
      </c>
      <c r="T382" s="14" t="n">
        <f aca="false">P382*1.05</f>
        <v>28.27696704</v>
      </c>
      <c r="U382" s="14" t="n">
        <f aca="false">T382*1.2</f>
        <v>33.932360448</v>
      </c>
      <c r="V382" s="14" t="n">
        <f aca="false">R382*1.05</f>
        <v>12.472162248</v>
      </c>
      <c r="W382" s="14" t="n">
        <f aca="false">V382*1.2</f>
        <v>14.9665946976</v>
      </c>
    </row>
    <row r="383" customFormat="false" ht="11.25" hidden="false" customHeight="false" outlineLevel="0" collapsed="false">
      <c r="A383" s="11" t="s">
        <v>772</v>
      </c>
      <c r="B383" s="11" t="s">
        <v>773</v>
      </c>
      <c r="C383" s="11" t="s">
        <v>205</v>
      </c>
      <c r="D383" s="14" t="n">
        <v>7.75</v>
      </c>
      <c r="E383" s="14" t="n">
        <v>9.3</v>
      </c>
      <c r="F383" s="14" t="n">
        <v>5.68</v>
      </c>
      <c r="G383" s="14" t="n">
        <v>6.82</v>
      </c>
      <c r="H383" s="14" t="n">
        <f aca="false">D383*1.06</f>
        <v>8.215</v>
      </c>
      <c r="I383" s="14" t="n">
        <f aca="false">H383*1.2</f>
        <v>9.858</v>
      </c>
      <c r="J383" s="14" t="n">
        <f aca="false">F383*1.06</f>
        <v>6.0208</v>
      </c>
      <c r="K383" s="14" t="n">
        <f aca="false">J383*1.2</f>
        <v>7.22496</v>
      </c>
      <c r="L383" s="14" t="n">
        <f aca="false">H383*1.07</f>
        <v>8.79005</v>
      </c>
      <c r="M383" s="14" t="n">
        <f aca="false">L383*1.2</f>
        <v>10.54806</v>
      </c>
      <c r="N383" s="14" t="n">
        <f aca="false">J383*1.07</f>
        <v>6.442256</v>
      </c>
      <c r="O383" s="14" t="n">
        <f aca="false">N383*1.2</f>
        <v>7.7307072</v>
      </c>
      <c r="P383" s="14" t="n">
        <f aca="false">L383*1.06</f>
        <v>9.317453</v>
      </c>
      <c r="Q383" s="14" t="n">
        <f aca="false">P383*1.2</f>
        <v>11.1809436</v>
      </c>
      <c r="R383" s="14" t="n">
        <f aca="false">N383*1.06</f>
        <v>6.82879136</v>
      </c>
      <c r="S383" s="14" t="n">
        <f aca="false">R383*1.2</f>
        <v>8.194549632</v>
      </c>
      <c r="T383" s="14" t="n">
        <f aca="false">P383*1.05</f>
        <v>9.78332565</v>
      </c>
      <c r="U383" s="14" t="n">
        <f aca="false">T383*1.2</f>
        <v>11.73999078</v>
      </c>
      <c r="V383" s="14" t="n">
        <f aca="false">R383*1.05</f>
        <v>7.170230928</v>
      </c>
      <c r="W383" s="14" t="n">
        <f aca="false">V383*1.2</f>
        <v>8.6042771136</v>
      </c>
    </row>
    <row r="384" customFormat="false" ht="11.25" hidden="false" customHeight="false" outlineLevel="0" collapsed="false">
      <c r="A384" s="11" t="s">
        <v>774</v>
      </c>
      <c r="B384" s="11" t="s">
        <v>775</v>
      </c>
      <c r="C384" s="11" t="s">
        <v>205</v>
      </c>
      <c r="D384" s="14" t="n">
        <v>17.85</v>
      </c>
      <c r="E384" s="14" t="n">
        <v>21.42</v>
      </c>
      <c r="F384" s="14" t="n">
        <v>6.83</v>
      </c>
      <c r="G384" s="14" t="n">
        <v>8.2</v>
      </c>
      <c r="H384" s="14" t="n">
        <f aca="false">D384*1.06</f>
        <v>18.921</v>
      </c>
      <c r="I384" s="14" t="n">
        <f aca="false">H384*1.2</f>
        <v>22.7052</v>
      </c>
      <c r="J384" s="14" t="n">
        <f aca="false">F384*1.06</f>
        <v>7.2398</v>
      </c>
      <c r="K384" s="14" t="n">
        <f aca="false">J384*1.2</f>
        <v>8.68776</v>
      </c>
      <c r="L384" s="14" t="n">
        <f aca="false">H384*1.07</f>
        <v>20.24547</v>
      </c>
      <c r="M384" s="14" t="n">
        <f aca="false">L384*1.2</f>
        <v>24.294564</v>
      </c>
      <c r="N384" s="14" t="n">
        <f aca="false">J384*1.07</f>
        <v>7.746586</v>
      </c>
      <c r="O384" s="14" t="n">
        <f aca="false">N384*1.2</f>
        <v>9.2959032</v>
      </c>
      <c r="P384" s="14" t="n">
        <f aca="false">L384*1.06</f>
        <v>21.4601982</v>
      </c>
      <c r="Q384" s="14" t="n">
        <f aca="false">P384*1.2</f>
        <v>25.75223784</v>
      </c>
      <c r="R384" s="14" t="n">
        <f aca="false">N384*1.06</f>
        <v>8.21138116</v>
      </c>
      <c r="S384" s="14" t="n">
        <f aca="false">R384*1.2</f>
        <v>9.853657392</v>
      </c>
      <c r="T384" s="14" t="n">
        <f aca="false">P384*1.05</f>
        <v>22.53320811</v>
      </c>
      <c r="U384" s="14" t="n">
        <f aca="false">T384*1.2</f>
        <v>27.039849732</v>
      </c>
      <c r="V384" s="14" t="n">
        <f aca="false">R384*1.05</f>
        <v>8.621950218</v>
      </c>
      <c r="W384" s="14" t="n">
        <f aca="false">V384*1.2</f>
        <v>10.3463402616</v>
      </c>
    </row>
    <row r="385" customFormat="false" ht="11.25" hidden="false" customHeight="false" outlineLevel="0" collapsed="false">
      <c r="A385" s="11" t="s">
        <v>776</v>
      </c>
      <c r="B385" s="11" t="s">
        <v>777</v>
      </c>
      <c r="C385" s="11" t="s">
        <v>205</v>
      </c>
      <c r="D385" s="12" t="s">
        <v>20</v>
      </c>
      <c r="E385" s="12" t="s">
        <v>20</v>
      </c>
      <c r="F385" s="12" t="s">
        <v>20</v>
      </c>
      <c r="G385" s="12" t="s">
        <v>20</v>
      </c>
      <c r="H385" s="14"/>
      <c r="I385" s="14"/>
      <c r="J385" s="14"/>
      <c r="K385" s="14"/>
      <c r="L385" s="14" t="n">
        <f aca="false">H385*1.07</f>
        <v>0</v>
      </c>
      <c r="M385" s="14" t="n">
        <f aca="false">L385*1.2</f>
        <v>0</v>
      </c>
      <c r="N385" s="14" t="n">
        <f aca="false">J385*1.07</f>
        <v>0</v>
      </c>
      <c r="O385" s="14" t="n">
        <f aca="false">N385*1.2</f>
        <v>0</v>
      </c>
      <c r="P385" s="14" t="n">
        <f aca="false">L385*1.06</f>
        <v>0</v>
      </c>
      <c r="Q385" s="14" t="n">
        <f aca="false">P385*1.2</f>
        <v>0</v>
      </c>
      <c r="R385" s="14" t="n">
        <f aca="false">N385*1.06</f>
        <v>0</v>
      </c>
      <c r="S385" s="14" t="n">
        <f aca="false">R385*1.2</f>
        <v>0</v>
      </c>
      <c r="T385" s="14" t="n">
        <f aca="false">P385*1.05</f>
        <v>0</v>
      </c>
      <c r="U385" s="14" t="n">
        <f aca="false">T385*1.2</f>
        <v>0</v>
      </c>
      <c r="V385" s="14" t="n">
        <f aca="false">R385*1.05</f>
        <v>0</v>
      </c>
      <c r="W385" s="14" t="n">
        <f aca="false">V385*1.2</f>
        <v>0</v>
      </c>
    </row>
    <row r="386" customFormat="false" ht="11.25" hidden="false" customHeight="false" outlineLevel="0" collapsed="false">
      <c r="A386" s="11" t="s">
        <v>778</v>
      </c>
      <c r="B386" s="11" t="s">
        <v>779</v>
      </c>
      <c r="C386" s="11" t="s">
        <v>205</v>
      </c>
      <c r="D386" s="14" t="n">
        <v>19.73</v>
      </c>
      <c r="E386" s="14" t="n">
        <v>23.68</v>
      </c>
      <c r="F386" s="14" t="n">
        <v>5.33</v>
      </c>
      <c r="G386" s="14" t="n">
        <v>6.4</v>
      </c>
      <c r="H386" s="14" t="n">
        <f aca="false">D386*1.06</f>
        <v>20.9138</v>
      </c>
      <c r="I386" s="14" t="n">
        <f aca="false">H386*1.2</f>
        <v>25.09656</v>
      </c>
      <c r="J386" s="14" t="n">
        <f aca="false">F386*1.06</f>
        <v>5.6498</v>
      </c>
      <c r="K386" s="14" t="n">
        <f aca="false">J386*1.2</f>
        <v>6.77976</v>
      </c>
      <c r="L386" s="14" t="n">
        <f aca="false">H386*1.07</f>
        <v>22.377766</v>
      </c>
      <c r="M386" s="14" t="n">
        <f aca="false">L386*1.2</f>
        <v>26.8533192</v>
      </c>
      <c r="N386" s="14" t="n">
        <f aca="false">J386*1.07</f>
        <v>6.045286</v>
      </c>
      <c r="O386" s="14" t="n">
        <f aca="false">N386*1.2</f>
        <v>7.2543432</v>
      </c>
      <c r="P386" s="14" t="n">
        <f aca="false">L386*1.06</f>
        <v>23.72043196</v>
      </c>
      <c r="Q386" s="14" t="n">
        <f aca="false">P386*1.2</f>
        <v>28.464518352</v>
      </c>
      <c r="R386" s="14" t="n">
        <f aca="false">N386*1.06</f>
        <v>6.40800316</v>
      </c>
      <c r="S386" s="14" t="n">
        <f aca="false">R386*1.2</f>
        <v>7.689603792</v>
      </c>
      <c r="T386" s="14" t="n">
        <f aca="false">P386*1.05</f>
        <v>24.906453558</v>
      </c>
      <c r="U386" s="14" t="n">
        <f aca="false">T386*1.2</f>
        <v>29.8877442696</v>
      </c>
      <c r="V386" s="14" t="n">
        <f aca="false">R386*1.05</f>
        <v>6.728403318</v>
      </c>
      <c r="W386" s="14" t="n">
        <f aca="false">V386*1.2</f>
        <v>8.0740839816</v>
      </c>
    </row>
    <row r="387" customFormat="false" ht="22.5" hidden="false" customHeight="false" outlineLevel="0" collapsed="false">
      <c r="A387" s="11" t="s">
        <v>780</v>
      </c>
      <c r="B387" s="11" t="s">
        <v>781</v>
      </c>
      <c r="C387" s="11" t="s">
        <v>205</v>
      </c>
      <c r="D387" s="14" t="n">
        <v>23.18</v>
      </c>
      <c r="E387" s="14" t="n">
        <v>27.82</v>
      </c>
      <c r="F387" s="14" t="n">
        <v>8.75</v>
      </c>
      <c r="G387" s="14" t="n">
        <v>10.5</v>
      </c>
      <c r="H387" s="14" t="n">
        <f aca="false">D387*1.06</f>
        <v>24.5708</v>
      </c>
      <c r="I387" s="14" t="n">
        <f aca="false">H387*1.2</f>
        <v>29.48496</v>
      </c>
      <c r="J387" s="14" t="n">
        <f aca="false">F387*1.06</f>
        <v>9.275</v>
      </c>
      <c r="K387" s="14" t="n">
        <f aca="false">J387*1.2</f>
        <v>11.13</v>
      </c>
      <c r="L387" s="14" t="n">
        <f aca="false">H387*1.07</f>
        <v>26.290756</v>
      </c>
      <c r="M387" s="14" t="n">
        <f aca="false">L387*1.2</f>
        <v>31.5489072</v>
      </c>
      <c r="N387" s="14" t="n">
        <f aca="false">J387*1.07</f>
        <v>9.92425</v>
      </c>
      <c r="O387" s="14" t="n">
        <f aca="false">N387*1.2</f>
        <v>11.9091</v>
      </c>
      <c r="P387" s="14" t="n">
        <f aca="false">L387*1.06</f>
        <v>27.86820136</v>
      </c>
      <c r="Q387" s="14" t="n">
        <f aca="false">P387*1.2</f>
        <v>33.441841632</v>
      </c>
      <c r="R387" s="14" t="n">
        <f aca="false">N387*1.06</f>
        <v>10.519705</v>
      </c>
      <c r="S387" s="14" t="n">
        <f aca="false">R387*1.2</f>
        <v>12.623646</v>
      </c>
      <c r="T387" s="14" t="n">
        <f aca="false">P387*1.05</f>
        <v>29.261611428</v>
      </c>
      <c r="U387" s="14" t="n">
        <f aca="false">T387*1.2</f>
        <v>35.1139337136</v>
      </c>
      <c r="V387" s="14" t="n">
        <f aca="false">R387*1.05</f>
        <v>11.04569025</v>
      </c>
      <c r="W387" s="14" t="n">
        <f aca="false">V387*1.2</f>
        <v>13.2548283</v>
      </c>
    </row>
    <row r="388" customFormat="false" ht="11.25" hidden="false" customHeight="false" outlineLevel="0" collapsed="false">
      <c r="A388" s="11" t="s">
        <v>782</v>
      </c>
      <c r="B388" s="11" t="s">
        <v>783</v>
      </c>
      <c r="C388" s="11" t="s">
        <v>205</v>
      </c>
      <c r="D388" s="12" t="s">
        <v>20</v>
      </c>
      <c r="E388" s="12" t="s">
        <v>20</v>
      </c>
      <c r="F388" s="12" t="s">
        <v>20</v>
      </c>
      <c r="G388" s="12" t="s">
        <v>20</v>
      </c>
      <c r="H388" s="14"/>
      <c r="I388" s="14"/>
      <c r="J388" s="14"/>
      <c r="K388" s="14"/>
      <c r="L388" s="14" t="n">
        <f aca="false">H388*1.07</f>
        <v>0</v>
      </c>
      <c r="M388" s="14" t="n">
        <f aca="false">L388*1.2</f>
        <v>0</v>
      </c>
      <c r="N388" s="14" t="n">
        <f aca="false">J388*1.07</f>
        <v>0</v>
      </c>
      <c r="O388" s="14" t="n">
        <f aca="false">N388*1.2</f>
        <v>0</v>
      </c>
      <c r="P388" s="14" t="n">
        <f aca="false">L388*1.06</f>
        <v>0</v>
      </c>
      <c r="Q388" s="14" t="n">
        <f aca="false">P388*1.2</f>
        <v>0</v>
      </c>
      <c r="R388" s="14" t="n">
        <f aca="false">N388*1.06</f>
        <v>0</v>
      </c>
      <c r="S388" s="14" t="n">
        <f aca="false">R388*1.2</f>
        <v>0</v>
      </c>
      <c r="T388" s="14" t="n">
        <f aca="false">P388*1.05</f>
        <v>0</v>
      </c>
      <c r="U388" s="14" t="n">
        <f aca="false">T388*1.2</f>
        <v>0</v>
      </c>
      <c r="V388" s="14" t="n">
        <f aca="false">R388*1.05</f>
        <v>0</v>
      </c>
      <c r="W388" s="14" t="n">
        <f aca="false">V388*1.2</f>
        <v>0</v>
      </c>
    </row>
    <row r="389" customFormat="false" ht="11.25" hidden="false" customHeight="false" outlineLevel="0" collapsed="false">
      <c r="A389" s="11" t="s">
        <v>784</v>
      </c>
      <c r="B389" s="11" t="s">
        <v>785</v>
      </c>
      <c r="C389" s="11" t="s">
        <v>205</v>
      </c>
      <c r="D389" s="14" t="n">
        <v>23.18</v>
      </c>
      <c r="E389" s="14" t="n">
        <v>27.82</v>
      </c>
      <c r="F389" s="14" t="n">
        <v>10.25</v>
      </c>
      <c r="G389" s="14" t="n">
        <v>12.3</v>
      </c>
      <c r="H389" s="14" t="n">
        <f aca="false">D389*1.06</f>
        <v>24.5708</v>
      </c>
      <c r="I389" s="14" t="n">
        <f aca="false">H389*1.2</f>
        <v>29.48496</v>
      </c>
      <c r="J389" s="14" t="n">
        <f aca="false">F389*1.06</f>
        <v>10.865</v>
      </c>
      <c r="K389" s="14" t="n">
        <f aca="false">J389*1.2</f>
        <v>13.038</v>
      </c>
      <c r="L389" s="14" t="n">
        <f aca="false">H389*1.07</f>
        <v>26.290756</v>
      </c>
      <c r="M389" s="14" t="n">
        <f aca="false">L389*1.2</f>
        <v>31.5489072</v>
      </c>
      <c r="N389" s="14" t="n">
        <f aca="false">J389*1.07</f>
        <v>11.62555</v>
      </c>
      <c r="O389" s="14" t="n">
        <f aca="false">N389*1.2</f>
        <v>13.95066</v>
      </c>
      <c r="P389" s="14" t="n">
        <f aca="false">L389*1.06</f>
        <v>27.86820136</v>
      </c>
      <c r="Q389" s="14" t="n">
        <f aca="false">P389*1.2</f>
        <v>33.441841632</v>
      </c>
      <c r="R389" s="14" t="n">
        <f aca="false">N389*1.06</f>
        <v>12.323083</v>
      </c>
      <c r="S389" s="14" t="n">
        <f aca="false">R389*1.2</f>
        <v>14.7876996</v>
      </c>
      <c r="T389" s="14" t="n">
        <f aca="false">P389*1.05</f>
        <v>29.261611428</v>
      </c>
      <c r="U389" s="14" t="n">
        <f aca="false">T389*1.2</f>
        <v>35.1139337136</v>
      </c>
      <c r="V389" s="14" t="n">
        <f aca="false">R389*1.05</f>
        <v>12.93923715</v>
      </c>
      <c r="W389" s="14" t="n">
        <f aca="false">V389*1.2</f>
        <v>15.52708458</v>
      </c>
    </row>
    <row r="390" customFormat="false" ht="11.25" hidden="false" customHeight="false" outlineLevel="0" collapsed="false">
      <c r="A390" s="11" t="s">
        <v>786</v>
      </c>
      <c r="B390" s="11" t="s">
        <v>787</v>
      </c>
      <c r="C390" s="11" t="s">
        <v>205</v>
      </c>
      <c r="D390" s="14" t="n">
        <v>12.13</v>
      </c>
      <c r="E390" s="14" t="n">
        <v>14.56</v>
      </c>
      <c r="F390" s="14" t="n">
        <v>6.83</v>
      </c>
      <c r="G390" s="14" t="n">
        <v>8.2</v>
      </c>
      <c r="H390" s="14" t="n">
        <f aca="false">D390*1.06</f>
        <v>12.8578</v>
      </c>
      <c r="I390" s="14" t="n">
        <f aca="false">H390*1.2</f>
        <v>15.42936</v>
      </c>
      <c r="J390" s="14" t="n">
        <f aca="false">F390*1.06</f>
        <v>7.2398</v>
      </c>
      <c r="K390" s="14" t="n">
        <f aca="false">J390*1.2</f>
        <v>8.68776</v>
      </c>
      <c r="L390" s="14" t="n">
        <f aca="false">H390*1.07</f>
        <v>13.757846</v>
      </c>
      <c r="M390" s="14" t="n">
        <f aca="false">L390*1.2</f>
        <v>16.5094152</v>
      </c>
      <c r="N390" s="14" t="n">
        <f aca="false">J390*1.07</f>
        <v>7.746586</v>
      </c>
      <c r="O390" s="14" t="n">
        <f aca="false">N390*1.2</f>
        <v>9.2959032</v>
      </c>
      <c r="P390" s="14" t="n">
        <f aca="false">L390*1.06</f>
        <v>14.58331676</v>
      </c>
      <c r="Q390" s="14" t="n">
        <f aca="false">P390*1.2</f>
        <v>17.499980112</v>
      </c>
      <c r="R390" s="14" t="n">
        <f aca="false">N390*1.06</f>
        <v>8.21138116</v>
      </c>
      <c r="S390" s="14" t="n">
        <f aca="false">R390*1.2</f>
        <v>9.853657392</v>
      </c>
      <c r="T390" s="14" t="n">
        <f aca="false">P390*1.05</f>
        <v>15.312482598</v>
      </c>
      <c r="U390" s="14" t="n">
        <f aca="false">T390*1.2</f>
        <v>18.3749791176</v>
      </c>
      <c r="V390" s="14" t="n">
        <f aca="false">R390*1.05</f>
        <v>8.621950218</v>
      </c>
      <c r="W390" s="14" t="n">
        <f aca="false">V390*1.2</f>
        <v>10.3463402616</v>
      </c>
    </row>
    <row r="391" customFormat="false" ht="11.25" hidden="false" customHeight="false" outlineLevel="0" collapsed="false">
      <c r="A391" s="11" t="s">
        <v>788</v>
      </c>
      <c r="B391" s="11" t="s">
        <v>789</v>
      </c>
      <c r="C391" s="11" t="s">
        <v>205</v>
      </c>
      <c r="D391" s="14" t="n">
        <v>24.65</v>
      </c>
      <c r="E391" s="14" t="n">
        <v>29.58</v>
      </c>
      <c r="F391" s="14" t="n">
        <v>10.25</v>
      </c>
      <c r="G391" s="14" t="n">
        <v>12.3</v>
      </c>
      <c r="H391" s="14" t="n">
        <f aca="false">D391*1.06</f>
        <v>26.129</v>
      </c>
      <c r="I391" s="14" t="n">
        <f aca="false">H391*1.2</f>
        <v>31.3548</v>
      </c>
      <c r="J391" s="14" t="n">
        <f aca="false">F391*1.06</f>
        <v>10.865</v>
      </c>
      <c r="K391" s="14" t="n">
        <f aca="false">J391*1.2</f>
        <v>13.038</v>
      </c>
      <c r="L391" s="14" t="n">
        <f aca="false">H391*1.07</f>
        <v>27.95803</v>
      </c>
      <c r="M391" s="14" t="n">
        <f aca="false">L391*1.2</f>
        <v>33.549636</v>
      </c>
      <c r="N391" s="14" t="n">
        <f aca="false">J391*1.07</f>
        <v>11.62555</v>
      </c>
      <c r="O391" s="14" t="n">
        <f aca="false">N391*1.2</f>
        <v>13.95066</v>
      </c>
      <c r="P391" s="14" t="n">
        <f aca="false">L391*1.06</f>
        <v>29.6355118</v>
      </c>
      <c r="Q391" s="14" t="n">
        <f aca="false">P391*1.2</f>
        <v>35.56261416</v>
      </c>
      <c r="R391" s="14" t="n">
        <f aca="false">N391*1.06</f>
        <v>12.323083</v>
      </c>
      <c r="S391" s="14" t="n">
        <f aca="false">R391*1.2</f>
        <v>14.7876996</v>
      </c>
      <c r="T391" s="14" t="n">
        <f aca="false">P391*1.05</f>
        <v>31.11728739</v>
      </c>
      <c r="U391" s="14" t="n">
        <f aca="false">T391*1.2</f>
        <v>37.340744868</v>
      </c>
      <c r="V391" s="14" t="n">
        <f aca="false">R391*1.05</f>
        <v>12.93923715</v>
      </c>
      <c r="W391" s="14" t="n">
        <f aca="false">V391*1.2</f>
        <v>15.52708458</v>
      </c>
    </row>
    <row r="392" customFormat="false" ht="11.25" hidden="false" customHeight="false" outlineLevel="0" collapsed="false">
      <c r="A392" s="11" t="s">
        <v>790</v>
      </c>
      <c r="B392" s="11" t="s">
        <v>202</v>
      </c>
      <c r="C392" s="11" t="s">
        <v>205</v>
      </c>
      <c r="D392" s="12" t="s">
        <v>20</v>
      </c>
      <c r="E392" s="12" t="s">
        <v>20</v>
      </c>
      <c r="F392" s="12" t="s">
        <v>20</v>
      </c>
      <c r="G392" s="12" t="s">
        <v>20</v>
      </c>
      <c r="H392" s="14"/>
      <c r="I392" s="14"/>
      <c r="J392" s="14"/>
      <c r="K392" s="14"/>
      <c r="L392" s="14" t="n">
        <f aca="false">H392*1.07</f>
        <v>0</v>
      </c>
      <c r="M392" s="14" t="n">
        <f aca="false">L392*1.2</f>
        <v>0</v>
      </c>
      <c r="N392" s="14" t="n">
        <f aca="false">J392*1.07</f>
        <v>0</v>
      </c>
      <c r="O392" s="14" t="n">
        <f aca="false">N392*1.2</f>
        <v>0</v>
      </c>
      <c r="P392" s="14" t="n">
        <f aca="false">L392*1.06</f>
        <v>0</v>
      </c>
      <c r="Q392" s="14" t="n">
        <f aca="false">P392*1.2</f>
        <v>0</v>
      </c>
      <c r="R392" s="14" t="n">
        <f aca="false">N392*1.06</f>
        <v>0</v>
      </c>
      <c r="S392" s="14" t="n">
        <f aca="false">R392*1.2</f>
        <v>0</v>
      </c>
      <c r="T392" s="14" t="n">
        <f aca="false">P392*1.05</f>
        <v>0</v>
      </c>
      <c r="U392" s="14" t="n">
        <f aca="false">T392*1.2</f>
        <v>0</v>
      </c>
      <c r="V392" s="14" t="n">
        <f aca="false">R392*1.05</f>
        <v>0</v>
      </c>
      <c r="W392" s="14" t="n">
        <f aca="false">V392*1.2</f>
        <v>0</v>
      </c>
    </row>
    <row r="393" customFormat="false" ht="11.25" hidden="false" customHeight="false" outlineLevel="0" collapsed="false">
      <c r="A393" s="11" t="s">
        <v>791</v>
      </c>
      <c r="B393" s="11" t="s">
        <v>792</v>
      </c>
      <c r="C393" s="11" t="s">
        <v>205</v>
      </c>
      <c r="D393" s="14" t="n">
        <v>8.42</v>
      </c>
      <c r="E393" s="14" t="n">
        <v>10.1</v>
      </c>
      <c r="F393" s="14" t="n">
        <v>4.1</v>
      </c>
      <c r="G393" s="14" t="n">
        <v>4.92</v>
      </c>
      <c r="H393" s="14" t="n">
        <f aca="false">D393*1.06</f>
        <v>8.9252</v>
      </c>
      <c r="I393" s="14" t="n">
        <f aca="false">H393*1.2</f>
        <v>10.71024</v>
      </c>
      <c r="J393" s="14" t="n">
        <f aca="false">F393*1.06</f>
        <v>4.346</v>
      </c>
      <c r="K393" s="14" t="n">
        <f aca="false">J393*1.2</f>
        <v>5.2152</v>
      </c>
      <c r="L393" s="14" t="n">
        <f aca="false">H393*1.07</f>
        <v>9.549964</v>
      </c>
      <c r="M393" s="14" t="n">
        <f aca="false">L393*1.2</f>
        <v>11.4599568</v>
      </c>
      <c r="N393" s="14" t="n">
        <f aca="false">J393*1.07</f>
        <v>4.65022</v>
      </c>
      <c r="O393" s="14" t="n">
        <f aca="false">N393*1.2</f>
        <v>5.580264</v>
      </c>
      <c r="P393" s="14" t="n">
        <f aca="false">L393*1.06</f>
        <v>10.12296184</v>
      </c>
      <c r="Q393" s="14" t="n">
        <f aca="false">P393*1.2</f>
        <v>12.147554208</v>
      </c>
      <c r="R393" s="14" t="n">
        <f aca="false">N393*1.06</f>
        <v>4.9292332</v>
      </c>
      <c r="S393" s="14" t="n">
        <f aca="false">R393*1.2</f>
        <v>5.91507984</v>
      </c>
      <c r="T393" s="14" t="n">
        <f aca="false">P393*1.05</f>
        <v>10.629109932</v>
      </c>
      <c r="U393" s="14" t="n">
        <f aca="false">T393*1.2</f>
        <v>12.7549319184</v>
      </c>
      <c r="V393" s="14" t="n">
        <f aca="false">R393*1.05</f>
        <v>5.17569486</v>
      </c>
      <c r="W393" s="14" t="n">
        <f aca="false">V393*1.2</f>
        <v>6.210833832</v>
      </c>
    </row>
    <row r="394" customFormat="false" ht="11.25" hidden="false" customHeight="false" outlineLevel="0" collapsed="false">
      <c r="A394" s="11" t="s">
        <v>793</v>
      </c>
      <c r="B394" s="11" t="s">
        <v>794</v>
      </c>
      <c r="C394" s="11" t="s">
        <v>205</v>
      </c>
      <c r="D394" s="14" t="n">
        <v>8.33</v>
      </c>
      <c r="E394" s="14" t="n">
        <v>10</v>
      </c>
      <c r="F394" s="14" t="n">
        <v>4.93</v>
      </c>
      <c r="G394" s="14" t="n">
        <v>5.92</v>
      </c>
      <c r="H394" s="14" t="n">
        <f aca="false">D394*1.06</f>
        <v>8.8298</v>
      </c>
      <c r="I394" s="14" t="n">
        <f aca="false">H394*1.2</f>
        <v>10.59576</v>
      </c>
      <c r="J394" s="14" t="n">
        <f aca="false">F394*1.06</f>
        <v>5.2258</v>
      </c>
      <c r="K394" s="14" t="n">
        <f aca="false">J394*1.2</f>
        <v>6.27096</v>
      </c>
      <c r="L394" s="14" t="n">
        <f aca="false">H394*1.07</f>
        <v>9.447886</v>
      </c>
      <c r="M394" s="14" t="n">
        <f aca="false">L394*1.2</f>
        <v>11.3374632</v>
      </c>
      <c r="N394" s="14" t="n">
        <f aca="false">J394*1.07</f>
        <v>5.591606</v>
      </c>
      <c r="O394" s="14" t="n">
        <f aca="false">N394*1.2</f>
        <v>6.7099272</v>
      </c>
      <c r="P394" s="14" t="n">
        <f aca="false">L394*1.06</f>
        <v>10.01475916</v>
      </c>
      <c r="Q394" s="14" t="n">
        <f aca="false">P394*1.2</f>
        <v>12.017710992</v>
      </c>
      <c r="R394" s="14" t="n">
        <f aca="false">N394*1.06</f>
        <v>5.92710236</v>
      </c>
      <c r="S394" s="14" t="n">
        <f aca="false">R394*1.2</f>
        <v>7.112522832</v>
      </c>
      <c r="T394" s="14" t="n">
        <f aca="false">P394*1.05</f>
        <v>10.515497118</v>
      </c>
      <c r="U394" s="14" t="n">
        <f aca="false">T394*1.2</f>
        <v>12.6185965416</v>
      </c>
      <c r="V394" s="14" t="n">
        <f aca="false">R394*1.05</f>
        <v>6.223457478</v>
      </c>
      <c r="W394" s="14" t="n">
        <f aca="false">V394*1.2</f>
        <v>7.4681489736</v>
      </c>
    </row>
    <row r="395" customFormat="false" ht="11.25" hidden="false" customHeight="false" outlineLevel="0" collapsed="false">
      <c r="A395" s="11" t="s">
        <v>795</v>
      </c>
      <c r="B395" s="11" t="s">
        <v>796</v>
      </c>
      <c r="C395" s="11" t="s">
        <v>205</v>
      </c>
      <c r="D395" s="12" t="s">
        <v>20</v>
      </c>
      <c r="E395" s="12" t="s">
        <v>20</v>
      </c>
      <c r="F395" s="12" t="s">
        <v>20</v>
      </c>
      <c r="G395" s="12" t="s">
        <v>20</v>
      </c>
      <c r="H395" s="14"/>
      <c r="I395" s="14"/>
      <c r="J395" s="14"/>
      <c r="K395" s="14"/>
      <c r="L395" s="14" t="n">
        <f aca="false">H395*1.07</f>
        <v>0</v>
      </c>
      <c r="M395" s="14" t="n">
        <f aca="false">L395*1.2</f>
        <v>0</v>
      </c>
      <c r="N395" s="14" t="n">
        <f aca="false">J395*1.07</f>
        <v>0</v>
      </c>
      <c r="O395" s="14" t="n">
        <f aca="false">N395*1.2</f>
        <v>0</v>
      </c>
      <c r="P395" s="14" t="n">
        <f aca="false">L395*1.06</f>
        <v>0</v>
      </c>
      <c r="Q395" s="14" t="n">
        <f aca="false">P395*1.2</f>
        <v>0</v>
      </c>
      <c r="R395" s="14" t="n">
        <f aca="false">N395*1.06</f>
        <v>0</v>
      </c>
      <c r="S395" s="14" t="n">
        <f aca="false">R395*1.2</f>
        <v>0</v>
      </c>
      <c r="T395" s="14" t="n">
        <f aca="false">P395*1.05</f>
        <v>0</v>
      </c>
      <c r="U395" s="14" t="n">
        <f aca="false">T395*1.2</f>
        <v>0</v>
      </c>
      <c r="V395" s="14" t="n">
        <f aca="false">R395*1.05</f>
        <v>0</v>
      </c>
      <c r="W395" s="14" t="n">
        <f aca="false">V395*1.2</f>
        <v>0</v>
      </c>
    </row>
    <row r="396" customFormat="false" ht="11.25" hidden="false" customHeight="false" outlineLevel="0" collapsed="false">
      <c r="A396" s="11" t="s">
        <v>797</v>
      </c>
      <c r="B396" s="11" t="s">
        <v>798</v>
      </c>
      <c r="C396" s="11" t="s">
        <v>205</v>
      </c>
      <c r="D396" s="14" t="n">
        <v>7.89</v>
      </c>
      <c r="E396" s="14" t="n">
        <v>9.47</v>
      </c>
      <c r="F396" s="14" t="n">
        <v>5.86</v>
      </c>
      <c r="G396" s="14" t="n">
        <v>7.03</v>
      </c>
      <c r="H396" s="14" t="n">
        <f aca="false">D396*1.06</f>
        <v>8.3634</v>
      </c>
      <c r="I396" s="14" t="n">
        <f aca="false">H396*1.2</f>
        <v>10.03608</v>
      </c>
      <c r="J396" s="14" t="n">
        <f aca="false">F396*1.06</f>
        <v>6.2116</v>
      </c>
      <c r="K396" s="14" t="n">
        <f aca="false">J396*1.2</f>
        <v>7.45392</v>
      </c>
      <c r="L396" s="14" t="n">
        <f aca="false">H396*1.07</f>
        <v>8.948838</v>
      </c>
      <c r="M396" s="14" t="n">
        <f aca="false">L396*1.2</f>
        <v>10.7386056</v>
      </c>
      <c r="N396" s="14" t="n">
        <f aca="false">J396*1.07</f>
        <v>6.646412</v>
      </c>
      <c r="O396" s="14" t="n">
        <f aca="false">N396*1.2</f>
        <v>7.9756944</v>
      </c>
      <c r="P396" s="14" t="n">
        <f aca="false">L396*1.06</f>
        <v>9.48576828</v>
      </c>
      <c r="Q396" s="14" t="n">
        <f aca="false">P396*1.2</f>
        <v>11.382921936</v>
      </c>
      <c r="R396" s="14" t="n">
        <f aca="false">N396*1.06</f>
        <v>7.04519672</v>
      </c>
      <c r="S396" s="14" t="n">
        <f aca="false">R396*1.2</f>
        <v>8.454236064</v>
      </c>
      <c r="T396" s="14" t="n">
        <f aca="false">P396*1.05</f>
        <v>9.960056694</v>
      </c>
      <c r="U396" s="14" t="n">
        <f aca="false">T396*1.2</f>
        <v>11.9520680328</v>
      </c>
      <c r="V396" s="14" t="n">
        <f aca="false">R396*1.05</f>
        <v>7.397456556</v>
      </c>
      <c r="W396" s="14" t="n">
        <f aca="false">V396*1.2</f>
        <v>8.8769478672</v>
      </c>
    </row>
    <row r="397" customFormat="false" ht="11.25" hidden="false" customHeight="false" outlineLevel="0" collapsed="false">
      <c r="A397" s="11" t="s">
        <v>799</v>
      </c>
      <c r="B397" s="11" t="s">
        <v>800</v>
      </c>
      <c r="C397" s="11" t="s">
        <v>205</v>
      </c>
      <c r="D397" s="14" t="n">
        <v>22.4</v>
      </c>
      <c r="E397" s="14" t="n">
        <v>26.88</v>
      </c>
      <c r="F397" s="14" t="n">
        <v>9.88</v>
      </c>
      <c r="G397" s="14" t="n">
        <v>11.86</v>
      </c>
      <c r="H397" s="14" t="n">
        <f aca="false">D397*1.06</f>
        <v>23.744</v>
      </c>
      <c r="I397" s="14" t="n">
        <f aca="false">H397*1.2</f>
        <v>28.4928</v>
      </c>
      <c r="J397" s="14" t="n">
        <f aca="false">F397*1.06</f>
        <v>10.4728</v>
      </c>
      <c r="K397" s="14" t="n">
        <f aca="false">J397*1.2</f>
        <v>12.56736</v>
      </c>
      <c r="L397" s="14" t="n">
        <f aca="false">H397*1.07</f>
        <v>25.40608</v>
      </c>
      <c r="M397" s="14" t="n">
        <f aca="false">L397*1.2</f>
        <v>30.487296</v>
      </c>
      <c r="N397" s="14" t="n">
        <f aca="false">J397*1.07</f>
        <v>11.205896</v>
      </c>
      <c r="O397" s="14" t="n">
        <f aca="false">N397*1.2</f>
        <v>13.4470752</v>
      </c>
      <c r="P397" s="14" t="n">
        <f aca="false">L397*1.06</f>
        <v>26.9304448</v>
      </c>
      <c r="Q397" s="14" t="n">
        <f aca="false">P397*1.2</f>
        <v>32.31653376</v>
      </c>
      <c r="R397" s="14" t="n">
        <f aca="false">N397*1.06</f>
        <v>11.87824976</v>
      </c>
      <c r="S397" s="14" t="n">
        <f aca="false">R397*1.2</f>
        <v>14.253899712</v>
      </c>
      <c r="T397" s="14" t="n">
        <f aca="false">P397*1.05</f>
        <v>28.27696704</v>
      </c>
      <c r="U397" s="14" t="n">
        <f aca="false">T397*1.2</f>
        <v>33.932360448</v>
      </c>
      <c r="V397" s="14" t="n">
        <f aca="false">R397*1.05</f>
        <v>12.472162248</v>
      </c>
      <c r="W397" s="14" t="n">
        <f aca="false">V397*1.2</f>
        <v>14.9665946976</v>
      </c>
    </row>
    <row r="398" customFormat="false" ht="11.25" hidden="false" customHeight="false" outlineLevel="0" collapsed="false">
      <c r="A398" s="11" t="s">
        <v>801</v>
      </c>
      <c r="B398" s="11" t="s">
        <v>229</v>
      </c>
      <c r="C398" s="11" t="s">
        <v>205</v>
      </c>
      <c r="D398" s="12" t="s">
        <v>20</v>
      </c>
      <c r="E398" s="12" t="s">
        <v>20</v>
      </c>
      <c r="F398" s="12" t="s">
        <v>20</v>
      </c>
      <c r="G398" s="12" t="s">
        <v>20</v>
      </c>
      <c r="H398" s="14"/>
      <c r="I398" s="14"/>
      <c r="J398" s="14"/>
      <c r="K398" s="14"/>
      <c r="L398" s="14" t="n">
        <f aca="false">H398*1.07</f>
        <v>0</v>
      </c>
      <c r="M398" s="14" t="n">
        <f aca="false">L398*1.2</f>
        <v>0</v>
      </c>
      <c r="N398" s="14" t="n">
        <f aca="false">J398*1.07</f>
        <v>0</v>
      </c>
      <c r="O398" s="14" t="n">
        <f aca="false">N398*1.2</f>
        <v>0</v>
      </c>
      <c r="P398" s="14" t="n">
        <f aca="false">L398*1.06</f>
        <v>0</v>
      </c>
      <c r="Q398" s="14" t="n">
        <f aca="false">P398*1.2</f>
        <v>0</v>
      </c>
      <c r="R398" s="14" t="n">
        <f aca="false">N398*1.06</f>
        <v>0</v>
      </c>
      <c r="S398" s="14" t="n">
        <f aca="false">R398*1.2</f>
        <v>0</v>
      </c>
      <c r="T398" s="14" t="n">
        <f aca="false">P398*1.05</f>
        <v>0</v>
      </c>
      <c r="U398" s="14" t="n">
        <f aca="false">T398*1.2</f>
        <v>0</v>
      </c>
      <c r="V398" s="14" t="n">
        <f aca="false">R398*1.05</f>
        <v>0</v>
      </c>
      <c r="W398" s="14" t="n">
        <f aca="false">V398*1.2</f>
        <v>0</v>
      </c>
    </row>
    <row r="399" customFormat="false" ht="11.25" hidden="false" customHeight="false" outlineLevel="0" collapsed="false">
      <c r="A399" s="11" t="s">
        <v>802</v>
      </c>
      <c r="B399" s="11" t="s">
        <v>803</v>
      </c>
      <c r="C399" s="11" t="s">
        <v>205</v>
      </c>
      <c r="D399" s="14" t="n">
        <v>8.88</v>
      </c>
      <c r="E399" s="14" t="n">
        <v>10.66</v>
      </c>
      <c r="F399" s="14" t="n">
        <v>4.05</v>
      </c>
      <c r="G399" s="14" t="n">
        <v>4.86</v>
      </c>
      <c r="H399" s="14" t="n">
        <f aca="false">D399*1.06</f>
        <v>9.4128</v>
      </c>
      <c r="I399" s="14" t="n">
        <f aca="false">H399*1.2</f>
        <v>11.29536</v>
      </c>
      <c r="J399" s="14" t="n">
        <f aca="false">F399*1.06</f>
        <v>4.293</v>
      </c>
      <c r="K399" s="14" t="n">
        <f aca="false">J399*1.2</f>
        <v>5.1516</v>
      </c>
      <c r="L399" s="14" t="n">
        <f aca="false">H399*1.07</f>
        <v>10.071696</v>
      </c>
      <c r="M399" s="14" t="n">
        <f aca="false">L399*1.2</f>
        <v>12.0860352</v>
      </c>
      <c r="N399" s="14" t="n">
        <f aca="false">J399*1.07</f>
        <v>4.59351</v>
      </c>
      <c r="O399" s="14" t="n">
        <f aca="false">N399*1.2</f>
        <v>5.512212</v>
      </c>
      <c r="P399" s="14" t="n">
        <f aca="false">L399*1.06</f>
        <v>10.67599776</v>
      </c>
      <c r="Q399" s="14" t="n">
        <f aca="false">P399*1.2</f>
        <v>12.811197312</v>
      </c>
      <c r="R399" s="14" t="n">
        <f aca="false">N399*1.06</f>
        <v>4.8691206</v>
      </c>
      <c r="S399" s="14" t="n">
        <f aca="false">R399*1.2</f>
        <v>5.84294472</v>
      </c>
      <c r="T399" s="14" t="n">
        <f aca="false">P399*1.05</f>
        <v>11.209797648</v>
      </c>
      <c r="U399" s="14" t="n">
        <f aca="false">T399*1.2</f>
        <v>13.4517571776</v>
      </c>
      <c r="V399" s="14" t="n">
        <f aca="false">R399*1.05</f>
        <v>5.11257663</v>
      </c>
      <c r="W399" s="14" t="n">
        <f aca="false">V399*1.2</f>
        <v>6.135091956</v>
      </c>
    </row>
    <row r="400" customFormat="false" ht="11.25" hidden="false" customHeight="false" outlineLevel="0" collapsed="false">
      <c r="A400" s="11" t="s">
        <v>804</v>
      </c>
      <c r="B400" s="11" t="s">
        <v>805</v>
      </c>
      <c r="C400" s="11" t="s">
        <v>205</v>
      </c>
      <c r="D400" s="14" t="n">
        <v>8.33</v>
      </c>
      <c r="E400" s="14" t="n">
        <v>10</v>
      </c>
      <c r="F400" s="14" t="n">
        <v>4.93</v>
      </c>
      <c r="G400" s="14" t="n">
        <v>5.92</v>
      </c>
      <c r="H400" s="14" t="n">
        <f aca="false">D400*1.06</f>
        <v>8.8298</v>
      </c>
      <c r="I400" s="14" t="n">
        <f aca="false">H400*1.2</f>
        <v>10.59576</v>
      </c>
      <c r="J400" s="14" t="n">
        <f aca="false">F400*1.06</f>
        <v>5.2258</v>
      </c>
      <c r="K400" s="14" t="n">
        <f aca="false">J400*1.2</f>
        <v>6.27096</v>
      </c>
      <c r="L400" s="14" t="n">
        <f aca="false">H400*1.07</f>
        <v>9.447886</v>
      </c>
      <c r="M400" s="14" t="n">
        <f aca="false">L400*1.2</f>
        <v>11.3374632</v>
      </c>
      <c r="N400" s="14" t="n">
        <f aca="false">J400*1.07</f>
        <v>5.591606</v>
      </c>
      <c r="O400" s="14" t="n">
        <f aca="false">N400*1.2</f>
        <v>6.7099272</v>
      </c>
      <c r="P400" s="14" t="n">
        <f aca="false">L400*1.06</f>
        <v>10.01475916</v>
      </c>
      <c r="Q400" s="14" t="n">
        <f aca="false">P400*1.2</f>
        <v>12.017710992</v>
      </c>
      <c r="R400" s="14" t="n">
        <f aca="false">N400*1.06</f>
        <v>5.92710236</v>
      </c>
      <c r="S400" s="14" t="n">
        <f aca="false">R400*1.2</f>
        <v>7.112522832</v>
      </c>
      <c r="T400" s="14" t="n">
        <f aca="false">P400*1.05</f>
        <v>10.515497118</v>
      </c>
      <c r="U400" s="14" t="n">
        <f aca="false">T400*1.2</f>
        <v>12.6185965416</v>
      </c>
      <c r="V400" s="14" t="n">
        <f aca="false">R400*1.05</f>
        <v>6.223457478</v>
      </c>
      <c r="W400" s="14" t="n">
        <f aca="false">V400*1.2</f>
        <v>7.4681489736</v>
      </c>
    </row>
    <row r="401" customFormat="false" ht="22.5" hidden="false" customHeight="false" outlineLevel="0" collapsed="false">
      <c r="A401" s="11" t="s">
        <v>806</v>
      </c>
      <c r="B401" s="11" t="s">
        <v>807</v>
      </c>
      <c r="C401" s="11" t="s">
        <v>205</v>
      </c>
      <c r="D401" s="12" t="s">
        <v>20</v>
      </c>
      <c r="E401" s="12" t="s">
        <v>20</v>
      </c>
      <c r="F401" s="12" t="s">
        <v>20</v>
      </c>
      <c r="G401" s="12" t="s">
        <v>20</v>
      </c>
      <c r="H401" s="14"/>
      <c r="I401" s="14"/>
      <c r="J401" s="14"/>
      <c r="K401" s="14"/>
      <c r="L401" s="14" t="n">
        <f aca="false">H401*1.07</f>
        <v>0</v>
      </c>
      <c r="M401" s="14" t="n">
        <f aca="false">L401*1.2</f>
        <v>0</v>
      </c>
      <c r="N401" s="14" t="n">
        <f aca="false">J401*1.07</f>
        <v>0</v>
      </c>
      <c r="O401" s="14" t="n">
        <f aca="false">N401*1.2</f>
        <v>0</v>
      </c>
      <c r="P401" s="14" t="n">
        <f aca="false">L401*1.06</f>
        <v>0</v>
      </c>
      <c r="Q401" s="14" t="n">
        <f aca="false">P401*1.2</f>
        <v>0</v>
      </c>
      <c r="R401" s="14" t="n">
        <f aca="false">N401*1.06</f>
        <v>0</v>
      </c>
      <c r="S401" s="14" t="n">
        <f aca="false">R401*1.2</f>
        <v>0</v>
      </c>
      <c r="T401" s="14" t="n">
        <f aca="false">P401*1.05</f>
        <v>0</v>
      </c>
      <c r="U401" s="14" t="n">
        <f aca="false">T401*1.2</f>
        <v>0</v>
      </c>
      <c r="V401" s="14" t="n">
        <f aca="false">R401*1.05</f>
        <v>0</v>
      </c>
      <c r="W401" s="14" t="n">
        <f aca="false">V401*1.2</f>
        <v>0</v>
      </c>
    </row>
    <row r="402" customFormat="false" ht="11.25" hidden="false" customHeight="false" outlineLevel="0" collapsed="false">
      <c r="A402" s="11" t="s">
        <v>808</v>
      </c>
      <c r="B402" s="11" t="s">
        <v>809</v>
      </c>
      <c r="C402" s="11" t="s">
        <v>205</v>
      </c>
      <c r="D402" s="14" t="n">
        <v>4.7</v>
      </c>
      <c r="E402" s="14" t="n">
        <v>5.64</v>
      </c>
      <c r="F402" s="14" t="n">
        <v>2.29</v>
      </c>
      <c r="G402" s="14" t="n">
        <v>2.75</v>
      </c>
      <c r="H402" s="14" t="n">
        <f aca="false">D402*1.06</f>
        <v>4.982</v>
      </c>
      <c r="I402" s="14" t="n">
        <f aca="false">H402*1.2</f>
        <v>5.9784</v>
      </c>
      <c r="J402" s="14" t="n">
        <f aca="false">F402*1.06</f>
        <v>2.4274</v>
      </c>
      <c r="K402" s="14" t="n">
        <f aca="false">J402*1.2</f>
        <v>2.91288</v>
      </c>
      <c r="L402" s="14" t="n">
        <f aca="false">H402*1.07</f>
        <v>5.33074</v>
      </c>
      <c r="M402" s="14" t="n">
        <f aca="false">L402*1.2</f>
        <v>6.396888</v>
      </c>
      <c r="N402" s="14" t="n">
        <f aca="false">J402*1.07</f>
        <v>2.597318</v>
      </c>
      <c r="O402" s="14" t="n">
        <f aca="false">N402*1.2</f>
        <v>3.1167816</v>
      </c>
      <c r="P402" s="14" t="n">
        <f aca="false">L402*1.06</f>
        <v>5.6505844</v>
      </c>
      <c r="Q402" s="14" t="n">
        <f aca="false">P402*1.2</f>
        <v>6.78070128</v>
      </c>
      <c r="R402" s="14" t="n">
        <f aca="false">N402*1.06</f>
        <v>2.75315708</v>
      </c>
      <c r="S402" s="14" t="n">
        <f aca="false">R402*1.2</f>
        <v>3.303788496</v>
      </c>
      <c r="T402" s="14" t="n">
        <f aca="false">P402*1.05</f>
        <v>5.93311362</v>
      </c>
      <c r="U402" s="14" t="n">
        <f aca="false">T402*1.2</f>
        <v>7.119736344</v>
      </c>
      <c r="V402" s="14" t="n">
        <f aca="false">R402*1.05</f>
        <v>2.890814934</v>
      </c>
      <c r="W402" s="14" t="n">
        <f aca="false">V402*1.2</f>
        <v>3.4689779208</v>
      </c>
    </row>
    <row r="403" customFormat="false" ht="11.25" hidden="false" customHeight="false" outlineLevel="0" collapsed="false">
      <c r="A403" s="11" t="s">
        <v>810</v>
      </c>
      <c r="B403" s="11" t="s">
        <v>811</v>
      </c>
      <c r="C403" s="11" t="s">
        <v>205</v>
      </c>
      <c r="D403" s="14" t="n">
        <v>9.15</v>
      </c>
      <c r="E403" s="14" t="n">
        <v>10.98</v>
      </c>
      <c r="F403" s="14" t="n">
        <v>5.33</v>
      </c>
      <c r="G403" s="14" t="n">
        <v>6.4</v>
      </c>
      <c r="H403" s="14" t="n">
        <f aca="false">D403*1.06</f>
        <v>9.699</v>
      </c>
      <c r="I403" s="14" t="n">
        <f aca="false">H403*1.2</f>
        <v>11.6388</v>
      </c>
      <c r="J403" s="14" t="n">
        <f aca="false">F403*1.06</f>
        <v>5.6498</v>
      </c>
      <c r="K403" s="14" t="n">
        <f aca="false">J403*1.2</f>
        <v>6.77976</v>
      </c>
      <c r="L403" s="14" t="n">
        <f aca="false">H403*1.07</f>
        <v>10.37793</v>
      </c>
      <c r="M403" s="14" t="n">
        <f aca="false">L403*1.2</f>
        <v>12.453516</v>
      </c>
      <c r="N403" s="14" t="n">
        <f aca="false">J403*1.07</f>
        <v>6.045286</v>
      </c>
      <c r="O403" s="14" t="n">
        <f aca="false">N403*1.2</f>
        <v>7.2543432</v>
      </c>
      <c r="P403" s="14" t="n">
        <f aca="false">L403*1.06</f>
        <v>11.0006058</v>
      </c>
      <c r="Q403" s="14" t="n">
        <f aca="false">P403*1.2</f>
        <v>13.20072696</v>
      </c>
      <c r="R403" s="14" t="n">
        <f aca="false">N403*1.06</f>
        <v>6.40800316</v>
      </c>
      <c r="S403" s="14" t="n">
        <f aca="false">R403*1.2</f>
        <v>7.689603792</v>
      </c>
      <c r="T403" s="14" t="n">
        <f aca="false">P403*1.05</f>
        <v>11.55063609</v>
      </c>
      <c r="U403" s="14" t="n">
        <f aca="false">T403*1.2</f>
        <v>13.860763308</v>
      </c>
      <c r="V403" s="14" t="n">
        <f aca="false">R403*1.05</f>
        <v>6.728403318</v>
      </c>
      <c r="W403" s="14" t="n">
        <f aca="false">V403*1.2</f>
        <v>8.0740839816</v>
      </c>
    </row>
    <row r="404" customFormat="false" ht="11.25" hidden="false" customHeight="false" outlineLevel="0" collapsed="false">
      <c r="A404" s="11" t="s">
        <v>812</v>
      </c>
      <c r="B404" s="11" t="s">
        <v>813</v>
      </c>
      <c r="C404" s="11" t="s">
        <v>205</v>
      </c>
      <c r="D404" s="14" t="n">
        <v>21.23</v>
      </c>
      <c r="E404" s="14" t="n">
        <v>25.48</v>
      </c>
      <c r="F404" s="14" t="n">
        <v>8.75</v>
      </c>
      <c r="G404" s="14" t="n">
        <v>10.5</v>
      </c>
      <c r="H404" s="14" t="n">
        <f aca="false">D404*1.06</f>
        <v>22.5038</v>
      </c>
      <c r="I404" s="14" t="n">
        <f aca="false">H404*1.2</f>
        <v>27.00456</v>
      </c>
      <c r="J404" s="14" t="n">
        <f aca="false">F404*1.06</f>
        <v>9.275</v>
      </c>
      <c r="K404" s="14" t="n">
        <f aca="false">J404*1.2</f>
        <v>11.13</v>
      </c>
      <c r="L404" s="14" t="n">
        <f aca="false">H404*1.07</f>
        <v>24.079066</v>
      </c>
      <c r="M404" s="14" t="n">
        <f aca="false">L404*1.2</f>
        <v>28.8948792</v>
      </c>
      <c r="N404" s="14" t="n">
        <f aca="false">J404*1.07</f>
        <v>9.92425</v>
      </c>
      <c r="O404" s="14" t="n">
        <f aca="false">N404*1.2</f>
        <v>11.9091</v>
      </c>
      <c r="P404" s="14" t="n">
        <f aca="false">L404*1.06</f>
        <v>25.52380996</v>
      </c>
      <c r="Q404" s="14" t="n">
        <f aca="false">P404*1.2</f>
        <v>30.628571952</v>
      </c>
      <c r="R404" s="14" t="n">
        <f aca="false">N404*1.06</f>
        <v>10.519705</v>
      </c>
      <c r="S404" s="14" t="n">
        <f aca="false">R404*1.2</f>
        <v>12.623646</v>
      </c>
      <c r="T404" s="14" t="n">
        <f aca="false">P404*1.05</f>
        <v>26.800000458</v>
      </c>
      <c r="U404" s="14" t="n">
        <f aca="false">T404*1.2</f>
        <v>32.1600005496</v>
      </c>
      <c r="V404" s="14" t="n">
        <f aca="false">R404*1.05</f>
        <v>11.04569025</v>
      </c>
      <c r="W404" s="14" t="n">
        <f aca="false">V404*1.2</f>
        <v>13.2548283</v>
      </c>
    </row>
    <row r="405" customFormat="false" ht="11.25" hidden="false" customHeight="false" outlineLevel="0" collapsed="false">
      <c r="A405" s="11" t="s">
        <v>814</v>
      </c>
      <c r="B405" s="11" t="s">
        <v>815</v>
      </c>
      <c r="C405" s="11" t="s">
        <v>205</v>
      </c>
      <c r="D405" s="14" t="n">
        <v>23.18</v>
      </c>
      <c r="E405" s="14" t="n">
        <v>27.82</v>
      </c>
      <c r="F405" s="14" t="n">
        <v>12.53</v>
      </c>
      <c r="G405" s="14" t="n">
        <v>15.04</v>
      </c>
      <c r="H405" s="14" t="n">
        <f aca="false">D405*1.06</f>
        <v>24.5708</v>
      </c>
      <c r="I405" s="14" t="n">
        <f aca="false">H405*1.2</f>
        <v>29.48496</v>
      </c>
      <c r="J405" s="14" t="n">
        <f aca="false">F405*1.06</f>
        <v>13.2818</v>
      </c>
      <c r="K405" s="14" t="n">
        <f aca="false">J405*1.2</f>
        <v>15.93816</v>
      </c>
      <c r="L405" s="14" t="n">
        <f aca="false">H405*1.07</f>
        <v>26.290756</v>
      </c>
      <c r="M405" s="14" t="n">
        <f aca="false">L405*1.2</f>
        <v>31.5489072</v>
      </c>
      <c r="N405" s="14" t="n">
        <f aca="false">J405*1.07</f>
        <v>14.211526</v>
      </c>
      <c r="O405" s="14" t="n">
        <f aca="false">N405*1.2</f>
        <v>17.0538312</v>
      </c>
      <c r="P405" s="14" t="n">
        <f aca="false">L405*1.06</f>
        <v>27.86820136</v>
      </c>
      <c r="Q405" s="14" t="n">
        <f aca="false">P405*1.2</f>
        <v>33.441841632</v>
      </c>
      <c r="R405" s="14" t="n">
        <f aca="false">N405*1.06</f>
        <v>15.06421756</v>
      </c>
      <c r="S405" s="14" t="n">
        <f aca="false">R405*1.2</f>
        <v>18.077061072</v>
      </c>
      <c r="T405" s="14" t="n">
        <f aca="false">P405*1.05</f>
        <v>29.261611428</v>
      </c>
      <c r="U405" s="14" t="n">
        <f aca="false">T405*1.2</f>
        <v>35.1139337136</v>
      </c>
      <c r="V405" s="14" t="n">
        <f aca="false">R405*1.05</f>
        <v>15.817428438</v>
      </c>
      <c r="W405" s="14" t="n">
        <f aca="false">V405*1.2</f>
        <v>18.9809141256</v>
      </c>
    </row>
    <row r="406" customFormat="false" ht="11.25" hidden="false" customHeight="false" outlineLevel="0" collapsed="false">
      <c r="A406" s="11" t="s">
        <v>816</v>
      </c>
      <c r="B406" s="11" t="s">
        <v>817</v>
      </c>
      <c r="C406" s="11" t="s">
        <v>205</v>
      </c>
      <c r="D406" s="14" t="n">
        <v>17.45</v>
      </c>
      <c r="E406" s="14" t="n">
        <v>20.94</v>
      </c>
      <c r="F406" s="14" t="n">
        <v>8.75</v>
      </c>
      <c r="G406" s="14" t="n">
        <v>10.5</v>
      </c>
      <c r="H406" s="14" t="n">
        <f aca="false">D406*1.06</f>
        <v>18.497</v>
      </c>
      <c r="I406" s="14" t="n">
        <f aca="false">H406*1.2</f>
        <v>22.1964</v>
      </c>
      <c r="J406" s="14" t="n">
        <f aca="false">F406*1.06</f>
        <v>9.275</v>
      </c>
      <c r="K406" s="14" t="n">
        <f aca="false">J406*1.2</f>
        <v>11.13</v>
      </c>
      <c r="L406" s="14" t="n">
        <f aca="false">H406*1.07</f>
        <v>19.79179</v>
      </c>
      <c r="M406" s="14" t="n">
        <f aca="false">L406*1.2</f>
        <v>23.750148</v>
      </c>
      <c r="N406" s="14" t="n">
        <f aca="false">J406*1.07</f>
        <v>9.92425</v>
      </c>
      <c r="O406" s="14" t="n">
        <f aca="false">N406*1.2</f>
        <v>11.9091</v>
      </c>
      <c r="P406" s="14" t="n">
        <f aca="false">L406*1.06</f>
        <v>20.9792974</v>
      </c>
      <c r="Q406" s="14" t="n">
        <f aca="false">P406*1.2</f>
        <v>25.17515688</v>
      </c>
      <c r="R406" s="14" t="n">
        <f aca="false">N406*1.06</f>
        <v>10.519705</v>
      </c>
      <c r="S406" s="14" t="n">
        <f aca="false">R406*1.2</f>
        <v>12.623646</v>
      </c>
      <c r="T406" s="14" t="n">
        <f aca="false">P406*1.05</f>
        <v>22.02826227</v>
      </c>
      <c r="U406" s="14" t="n">
        <f aca="false">T406*1.2</f>
        <v>26.433914724</v>
      </c>
      <c r="V406" s="14" t="n">
        <f aca="false">R406*1.05</f>
        <v>11.04569025</v>
      </c>
      <c r="W406" s="14" t="n">
        <f aca="false">V406*1.2</f>
        <v>13.2548283</v>
      </c>
    </row>
    <row r="407" customFormat="false" ht="11.25" hidden="false" customHeight="false" outlineLevel="0" collapsed="false">
      <c r="A407" s="11" t="s">
        <v>818</v>
      </c>
      <c r="B407" s="11" t="s">
        <v>819</v>
      </c>
      <c r="C407" s="11" t="s">
        <v>205</v>
      </c>
      <c r="D407" s="14" t="n">
        <v>18.2</v>
      </c>
      <c r="E407" s="14" t="n">
        <v>21.84</v>
      </c>
      <c r="F407" s="14" t="n">
        <v>5.33</v>
      </c>
      <c r="G407" s="14" t="n">
        <v>6.4</v>
      </c>
      <c r="H407" s="14" t="n">
        <f aca="false">D407*1.06</f>
        <v>19.292</v>
      </c>
      <c r="I407" s="14" t="n">
        <f aca="false">H407*1.2</f>
        <v>23.1504</v>
      </c>
      <c r="J407" s="14" t="n">
        <f aca="false">F407*1.06</f>
        <v>5.6498</v>
      </c>
      <c r="K407" s="14" t="n">
        <f aca="false">J407*1.2</f>
        <v>6.77976</v>
      </c>
      <c r="L407" s="14" t="n">
        <f aca="false">H407*1.07</f>
        <v>20.64244</v>
      </c>
      <c r="M407" s="14" t="n">
        <f aca="false">L407*1.2</f>
        <v>24.770928</v>
      </c>
      <c r="N407" s="14" t="n">
        <f aca="false">J407*1.07</f>
        <v>6.045286</v>
      </c>
      <c r="O407" s="14" t="n">
        <f aca="false">N407*1.2</f>
        <v>7.2543432</v>
      </c>
      <c r="P407" s="14" t="n">
        <f aca="false">L407*1.06</f>
        <v>21.8809864</v>
      </c>
      <c r="Q407" s="14" t="n">
        <f aca="false">P407*1.2</f>
        <v>26.25718368</v>
      </c>
      <c r="R407" s="14" t="n">
        <f aca="false">N407*1.06</f>
        <v>6.40800316</v>
      </c>
      <c r="S407" s="14" t="n">
        <f aca="false">R407*1.2</f>
        <v>7.689603792</v>
      </c>
      <c r="T407" s="14" t="n">
        <f aca="false">P407*1.05</f>
        <v>22.97503572</v>
      </c>
      <c r="U407" s="14" t="n">
        <f aca="false">T407*1.2</f>
        <v>27.570042864</v>
      </c>
      <c r="V407" s="14" t="n">
        <f aca="false">R407*1.05</f>
        <v>6.728403318</v>
      </c>
      <c r="W407" s="14" t="n">
        <f aca="false">V407*1.2</f>
        <v>8.0740839816</v>
      </c>
    </row>
    <row r="408" customFormat="false" ht="11.25" hidden="false" customHeight="false" outlineLevel="0" collapsed="false">
      <c r="A408" s="11" t="s">
        <v>820</v>
      </c>
      <c r="B408" s="11" t="s">
        <v>821</v>
      </c>
      <c r="C408" s="11" t="s">
        <v>205</v>
      </c>
      <c r="D408" s="14" t="n">
        <v>18.2</v>
      </c>
      <c r="E408" s="14" t="n">
        <v>21.84</v>
      </c>
      <c r="F408" s="14" t="n">
        <v>5.33</v>
      </c>
      <c r="G408" s="14" t="n">
        <v>6.4</v>
      </c>
      <c r="H408" s="14" t="n">
        <f aca="false">D408*1.06</f>
        <v>19.292</v>
      </c>
      <c r="I408" s="14" t="n">
        <f aca="false">H408*1.2</f>
        <v>23.1504</v>
      </c>
      <c r="J408" s="14" t="n">
        <f aca="false">F408*1.06</f>
        <v>5.6498</v>
      </c>
      <c r="K408" s="14" t="n">
        <f aca="false">J408*1.2</f>
        <v>6.77976</v>
      </c>
      <c r="L408" s="14" t="n">
        <f aca="false">H408*1.07</f>
        <v>20.64244</v>
      </c>
      <c r="M408" s="14" t="n">
        <f aca="false">L408*1.2</f>
        <v>24.770928</v>
      </c>
      <c r="N408" s="14" t="n">
        <f aca="false">J408*1.07</f>
        <v>6.045286</v>
      </c>
      <c r="O408" s="14" t="n">
        <f aca="false">N408*1.2</f>
        <v>7.2543432</v>
      </c>
      <c r="P408" s="14" t="n">
        <f aca="false">L408*1.06</f>
        <v>21.8809864</v>
      </c>
      <c r="Q408" s="14" t="n">
        <f aca="false">P408*1.2</f>
        <v>26.25718368</v>
      </c>
      <c r="R408" s="14" t="n">
        <f aca="false">N408*1.06</f>
        <v>6.40800316</v>
      </c>
      <c r="S408" s="14" t="n">
        <f aca="false">R408*1.2</f>
        <v>7.689603792</v>
      </c>
      <c r="T408" s="14" t="n">
        <f aca="false">P408*1.05</f>
        <v>22.97503572</v>
      </c>
      <c r="U408" s="14" t="n">
        <f aca="false">T408*1.2</f>
        <v>27.570042864</v>
      </c>
      <c r="V408" s="14" t="n">
        <f aca="false">R408*1.05</f>
        <v>6.728403318</v>
      </c>
      <c r="W408" s="14" t="n">
        <f aca="false">V408*1.2</f>
        <v>8.0740839816</v>
      </c>
    </row>
    <row r="409" customFormat="false" ht="11.25" hidden="false" customHeight="false" outlineLevel="0" collapsed="false">
      <c r="A409" s="11" t="s">
        <v>822</v>
      </c>
      <c r="B409" s="11" t="s">
        <v>823</v>
      </c>
      <c r="C409" s="11" t="s">
        <v>205</v>
      </c>
      <c r="D409" s="14" t="n">
        <v>21.23</v>
      </c>
      <c r="E409" s="14" t="n">
        <v>25.48</v>
      </c>
      <c r="F409" s="14" t="n">
        <v>10.63</v>
      </c>
      <c r="G409" s="14" t="n">
        <v>12.76</v>
      </c>
      <c r="H409" s="14" t="n">
        <f aca="false">D409*1.06</f>
        <v>22.5038</v>
      </c>
      <c r="I409" s="14" t="n">
        <f aca="false">H409*1.2</f>
        <v>27.00456</v>
      </c>
      <c r="J409" s="14" t="n">
        <f aca="false">F409*1.06</f>
        <v>11.2678</v>
      </c>
      <c r="K409" s="14" t="n">
        <f aca="false">J409*1.2</f>
        <v>13.52136</v>
      </c>
      <c r="L409" s="14" t="n">
        <f aca="false">H409*1.07</f>
        <v>24.079066</v>
      </c>
      <c r="M409" s="14" t="n">
        <f aca="false">L409*1.2</f>
        <v>28.8948792</v>
      </c>
      <c r="N409" s="14" t="n">
        <f aca="false">J409*1.07</f>
        <v>12.056546</v>
      </c>
      <c r="O409" s="14" t="n">
        <f aca="false">N409*1.2</f>
        <v>14.4678552</v>
      </c>
      <c r="P409" s="14" t="n">
        <f aca="false">L409*1.06</f>
        <v>25.52380996</v>
      </c>
      <c r="Q409" s="14" t="n">
        <f aca="false">P409*1.2</f>
        <v>30.628571952</v>
      </c>
      <c r="R409" s="14" t="n">
        <f aca="false">N409*1.06</f>
        <v>12.77993876</v>
      </c>
      <c r="S409" s="14" t="n">
        <f aca="false">R409*1.2</f>
        <v>15.335926512</v>
      </c>
      <c r="T409" s="14" t="n">
        <f aca="false">P409*1.05</f>
        <v>26.800000458</v>
      </c>
      <c r="U409" s="14" t="n">
        <f aca="false">T409*1.2</f>
        <v>32.1600005496</v>
      </c>
      <c r="V409" s="14" t="n">
        <f aca="false">R409*1.05</f>
        <v>13.418935698</v>
      </c>
      <c r="W409" s="14" t="n">
        <f aca="false">V409*1.2</f>
        <v>16.1027228376</v>
      </c>
    </row>
    <row r="410" customFormat="false" ht="11.25" hidden="false" customHeight="false" outlineLevel="0" collapsed="false">
      <c r="A410" s="11" t="s">
        <v>824</v>
      </c>
      <c r="B410" s="11" t="s">
        <v>825</v>
      </c>
      <c r="C410" s="11" t="s">
        <v>205</v>
      </c>
      <c r="D410" s="14" t="n">
        <v>18.2</v>
      </c>
      <c r="E410" s="14" t="n">
        <v>21.84</v>
      </c>
      <c r="F410" s="14" t="n">
        <v>5.33</v>
      </c>
      <c r="G410" s="14" t="n">
        <v>6.4</v>
      </c>
      <c r="H410" s="14" t="n">
        <f aca="false">D410*1.06</f>
        <v>19.292</v>
      </c>
      <c r="I410" s="14" t="n">
        <f aca="false">H410*1.2</f>
        <v>23.1504</v>
      </c>
      <c r="J410" s="14" t="n">
        <f aca="false">F410*1.06</f>
        <v>5.6498</v>
      </c>
      <c r="K410" s="14" t="n">
        <f aca="false">J410*1.2</f>
        <v>6.77976</v>
      </c>
      <c r="L410" s="14" t="n">
        <f aca="false">H410*1.07</f>
        <v>20.64244</v>
      </c>
      <c r="M410" s="14" t="n">
        <f aca="false">L410*1.2</f>
        <v>24.770928</v>
      </c>
      <c r="N410" s="14" t="n">
        <f aca="false">J410*1.07</f>
        <v>6.045286</v>
      </c>
      <c r="O410" s="14" t="n">
        <f aca="false">N410*1.2</f>
        <v>7.2543432</v>
      </c>
      <c r="P410" s="14" t="n">
        <f aca="false">L410*1.06</f>
        <v>21.8809864</v>
      </c>
      <c r="Q410" s="14" t="n">
        <f aca="false">P410*1.2</f>
        <v>26.25718368</v>
      </c>
      <c r="R410" s="14" t="n">
        <f aca="false">N410*1.06</f>
        <v>6.40800316</v>
      </c>
      <c r="S410" s="14" t="n">
        <f aca="false">R410*1.2</f>
        <v>7.689603792</v>
      </c>
      <c r="T410" s="14" t="n">
        <f aca="false">P410*1.05</f>
        <v>22.97503572</v>
      </c>
      <c r="U410" s="14" t="n">
        <f aca="false">T410*1.2</f>
        <v>27.570042864</v>
      </c>
      <c r="V410" s="14" t="n">
        <f aca="false">R410*1.05</f>
        <v>6.728403318</v>
      </c>
      <c r="W410" s="14" t="n">
        <f aca="false">V410*1.2</f>
        <v>8.0740839816</v>
      </c>
    </row>
    <row r="411" customFormat="false" ht="11.25" hidden="false" customHeight="false" outlineLevel="0" collapsed="false">
      <c r="A411" s="11" t="s">
        <v>826</v>
      </c>
      <c r="B411" s="11" t="s">
        <v>827</v>
      </c>
      <c r="C411" s="11" t="s">
        <v>205</v>
      </c>
      <c r="D411" s="14" t="n">
        <v>18.2</v>
      </c>
      <c r="E411" s="14" t="n">
        <v>21.84</v>
      </c>
      <c r="F411" s="14" t="n">
        <v>5.33</v>
      </c>
      <c r="G411" s="14" t="n">
        <v>6.4</v>
      </c>
      <c r="H411" s="14" t="n">
        <f aca="false">D411*1.06</f>
        <v>19.292</v>
      </c>
      <c r="I411" s="14" t="n">
        <f aca="false">H411*1.2</f>
        <v>23.1504</v>
      </c>
      <c r="J411" s="14" t="n">
        <f aca="false">F411*1.06</f>
        <v>5.6498</v>
      </c>
      <c r="K411" s="14" t="n">
        <f aca="false">J411*1.2</f>
        <v>6.77976</v>
      </c>
      <c r="L411" s="14" t="n">
        <f aca="false">H411*1.07</f>
        <v>20.64244</v>
      </c>
      <c r="M411" s="14" t="n">
        <f aca="false">L411*1.2</f>
        <v>24.770928</v>
      </c>
      <c r="N411" s="14" t="n">
        <f aca="false">J411*1.07</f>
        <v>6.045286</v>
      </c>
      <c r="O411" s="14" t="n">
        <f aca="false">N411*1.2</f>
        <v>7.2543432</v>
      </c>
      <c r="P411" s="14" t="n">
        <f aca="false">L411*1.06</f>
        <v>21.8809864</v>
      </c>
      <c r="Q411" s="14" t="n">
        <f aca="false">P411*1.2</f>
        <v>26.25718368</v>
      </c>
      <c r="R411" s="14" t="n">
        <f aca="false">N411*1.06</f>
        <v>6.40800316</v>
      </c>
      <c r="S411" s="14" t="n">
        <f aca="false">R411*1.2</f>
        <v>7.689603792</v>
      </c>
      <c r="T411" s="14" t="n">
        <f aca="false">P411*1.05</f>
        <v>22.97503572</v>
      </c>
      <c r="U411" s="14" t="n">
        <f aca="false">T411*1.2</f>
        <v>27.570042864</v>
      </c>
      <c r="V411" s="14" t="n">
        <f aca="false">R411*1.05</f>
        <v>6.728403318</v>
      </c>
      <c r="W411" s="14" t="n">
        <f aca="false">V411*1.2</f>
        <v>8.0740839816</v>
      </c>
    </row>
    <row r="412" customFormat="false" ht="11.25" hidden="false" customHeight="false" outlineLevel="0" collapsed="false">
      <c r="A412" s="11" t="s">
        <v>828</v>
      </c>
      <c r="B412" s="11" t="s">
        <v>829</v>
      </c>
      <c r="C412" s="11" t="s">
        <v>205</v>
      </c>
      <c r="D412" s="14" t="n">
        <v>18.2</v>
      </c>
      <c r="E412" s="14" t="n">
        <v>21.84</v>
      </c>
      <c r="F412" s="14" t="n">
        <v>5.33</v>
      </c>
      <c r="G412" s="14" t="n">
        <v>6.4</v>
      </c>
      <c r="H412" s="14" t="n">
        <f aca="false">D412*1.06</f>
        <v>19.292</v>
      </c>
      <c r="I412" s="14" t="n">
        <f aca="false">H412*1.2</f>
        <v>23.1504</v>
      </c>
      <c r="J412" s="14" t="n">
        <f aca="false">F412*1.06</f>
        <v>5.6498</v>
      </c>
      <c r="K412" s="14" t="n">
        <f aca="false">J412*1.2</f>
        <v>6.77976</v>
      </c>
      <c r="L412" s="14" t="n">
        <f aca="false">H412*1.07</f>
        <v>20.64244</v>
      </c>
      <c r="M412" s="14" t="n">
        <f aca="false">L412*1.2</f>
        <v>24.770928</v>
      </c>
      <c r="N412" s="14" t="n">
        <f aca="false">J412*1.07</f>
        <v>6.045286</v>
      </c>
      <c r="O412" s="14" t="n">
        <f aca="false">N412*1.2</f>
        <v>7.2543432</v>
      </c>
      <c r="P412" s="14" t="n">
        <f aca="false">L412*1.06</f>
        <v>21.8809864</v>
      </c>
      <c r="Q412" s="14" t="n">
        <f aca="false">P412*1.2</f>
        <v>26.25718368</v>
      </c>
      <c r="R412" s="14" t="n">
        <f aca="false">N412*1.06</f>
        <v>6.40800316</v>
      </c>
      <c r="S412" s="14" t="n">
        <f aca="false">R412*1.2</f>
        <v>7.689603792</v>
      </c>
      <c r="T412" s="14" t="n">
        <f aca="false">P412*1.05</f>
        <v>22.97503572</v>
      </c>
      <c r="U412" s="14" t="n">
        <f aca="false">T412*1.2</f>
        <v>27.570042864</v>
      </c>
      <c r="V412" s="14" t="n">
        <f aca="false">R412*1.05</f>
        <v>6.728403318</v>
      </c>
      <c r="W412" s="14" t="n">
        <f aca="false">V412*1.2</f>
        <v>8.0740839816</v>
      </c>
    </row>
    <row r="413" customFormat="false" ht="11.25" hidden="false" customHeight="false" outlineLevel="0" collapsed="false">
      <c r="A413" s="11" t="s">
        <v>830</v>
      </c>
      <c r="B413" s="11" t="s">
        <v>831</v>
      </c>
      <c r="C413" s="11" t="s">
        <v>205</v>
      </c>
      <c r="D413" s="14" t="n">
        <v>19.33</v>
      </c>
      <c r="E413" s="14" t="n">
        <v>23.2</v>
      </c>
      <c r="F413" s="14" t="n">
        <v>8.75</v>
      </c>
      <c r="G413" s="14" t="n">
        <v>10.5</v>
      </c>
      <c r="H413" s="14" t="n">
        <f aca="false">D413*1.06</f>
        <v>20.4898</v>
      </c>
      <c r="I413" s="14" t="n">
        <f aca="false">H413*1.2</f>
        <v>24.58776</v>
      </c>
      <c r="J413" s="14" t="n">
        <f aca="false">F413*1.06</f>
        <v>9.275</v>
      </c>
      <c r="K413" s="14" t="n">
        <f aca="false">J413*1.2</f>
        <v>11.13</v>
      </c>
      <c r="L413" s="14" t="n">
        <f aca="false">H413*1.07</f>
        <v>21.924086</v>
      </c>
      <c r="M413" s="14" t="n">
        <f aca="false">L413*1.2</f>
        <v>26.3089032</v>
      </c>
      <c r="N413" s="14" t="n">
        <f aca="false">J413*1.07</f>
        <v>9.92425</v>
      </c>
      <c r="O413" s="14" t="n">
        <f aca="false">N413*1.2</f>
        <v>11.9091</v>
      </c>
      <c r="P413" s="14" t="n">
        <f aca="false">L413*1.06</f>
        <v>23.23953116</v>
      </c>
      <c r="Q413" s="14" t="n">
        <f aca="false">P413*1.2</f>
        <v>27.887437392</v>
      </c>
      <c r="R413" s="14" t="n">
        <f aca="false">N413*1.06</f>
        <v>10.519705</v>
      </c>
      <c r="S413" s="14" t="n">
        <f aca="false">R413*1.2</f>
        <v>12.623646</v>
      </c>
      <c r="T413" s="14" t="n">
        <f aca="false">P413*1.05</f>
        <v>24.401507718</v>
      </c>
      <c r="U413" s="14" t="n">
        <f aca="false">T413*1.2</f>
        <v>29.2818092616</v>
      </c>
      <c r="V413" s="14" t="n">
        <f aca="false">R413*1.05</f>
        <v>11.04569025</v>
      </c>
      <c r="W413" s="14" t="n">
        <f aca="false">V413*1.2</f>
        <v>13.2548283</v>
      </c>
    </row>
    <row r="414" customFormat="false" ht="11.25" hidden="false" customHeight="false" outlineLevel="0" collapsed="false">
      <c r="A414" s="11" t="s">
        <v>832</v>
      </c>
      <c r="B414" s="11" t="s">
        <v>833</v>
      </c>
      <c r="C414" s="11" t="s">
        <v>205</v>
      </c>
      <c r="D414" s="14" t="n">
        <v>21.23</v>
      </c>
      <c r="E414" s="14" t="n">
        <v>25.48</v>
      </c>
      <c r="F414" s="14" t="n">
        <v>6.83</v>
      </c>
      <c r="G414" s="14" t="n">
        <v>8.2</v>
      </c>
      <c r="H414" s="14" t="n">
        <f aca="false">D414*1.06</f>
        <v>22.5038</v>
      </c>
      <c r="I414" s="14" t="n">
        <f aca="false">H414*1.2</f>
        <v>27.00456</v>
      </c>
      <c r="J414" s="14" t="n">
        <f aca="false">F414*1.06</f>
        <v>7.2398</v>
      </c>
      <c r="K414" s="14" t="n">
        <f aca="false">J414*1.2</f>
        <v>8.68776</v>
      </c>
      <c r="L414" s="14" t="n">
        <f aca="false">H414*1.07</f>
        <v>24.079066</v>
      </c>
      <c r="M414" s="14" t="n">
        <f aca="false">L414*1.2</f>
        <v>28.8948792</v>
      </c>
      <c r="N414" s="14" t="n">
        <f aca="false">J414*1.07</f>
        <v>7.746586</v>
      </c>
      <c r="O414" s="14" t="n">
        <f aca="false">N414*1.2</f>
        <v>9.2959032</v>
      </c>
      <c r="P414" s="14" t="n">
        <f aca="false">L414*1.06</f>
        <v>25.52380996</v>
      </c>
      <c r="Q414" s="14" t="n">
        <f aca="false">P414*1.2</f>
        <v>30.628571952</v>
      </c>
      <c r="R414" s="14" t="n">
        <f aca="false">N414*1.06</f>
        <v>8.21138116</v>
      </c>
      <c r="S414" s="14" t="n">
        <f aca="false">R414*1.2</f>
        <v>9.853657392</v>
      </c>
      <c r="T414" s="14" t="n">
        <f aca="false">P414*1.05</f>
        <v>26.800000458</v>
      </c>
      <c r="U414" s="14" t="n">
        <f aca="false">T414*1.2</f>
        <v>32.1600005496</v>
      </c>
      <c r="V414" s="14" t="n">
        <f aca="false">R414*1.05</f>
        <v>8.621950218</v>
      </c>
      <c r="W414" s="14" t="n">
        <f aca="false">V414*1.2</f>
        <v>10.3463402616</v>
      </c>
    </row>
    <row r="415" customFormat="false" ht="11.25" hidden="false" customHeight="false" outlineLevel="0" collapsed="false">
      <c r="A415" s="11" t="s">
        <v>834</v>
      </c>
      <c r="B415" s="11" t="s">
        <v>835</v>
      </c>
      <c r="C415" s="11" t="s">
        <v>205</v>
      </c>
      <c r="D415" s="12" t="s">
        <v>20</v>
      </c>
      <c r="E415" s="12" t="s">
        <v>20</v>
      </c>
      <c r="F415" s="12" t="s">
        <v>20</v>
      </c>
      <c r="G415" s="12" t="s">
        <v>20</v>
      </c>
      <c r="H415" s="14"/>
      <c r="I415" s="14"/>
      <c r="J415" s="14"/>
      <c r="K415" s="14"/>
      <c r="L415" s="14" t="n">
        <f aca="false">H415*1.07</f>
        <v>0</v>
      </c>
      <c r="M415" s="14" t="n">
        <f aca="false">L415*1.2</f>
        <v>0</v>
      </c>
      <c r="N415" s="14" t="n">
        <f aca="false">J415*1.07</f>
        <v>0</v>
      </c>
      <c r="O415" s="14" t="n">
        <f aca="false">N415*1.2</f>
        <v>0</v>
      </c>
      <c r="P415" s="14" t="n">
        <f aca="false">L415*1.06</f>
        <v>0</v>
      </c>
      <c r="Q415" s="14" t="n">
        <f aca="false">P415*1.2</f>
        <v>0</v>
      </c>
      <c r="R415" s="14" t="n">
        <f aca="false">N415*1.06</f>
        <v>0</v>
      </c>
      <c r="S415" s="14" t="n">
        <f aca="false">R415*1.2</f>
        <v>0</v>
      </c>
      <c r="T415" s="14" t="n">
        <f aca="false">P415*1.05</f>
        <v>0</v>
      </c>
      <c r="U415" s="14" t="n">
        <f aca="false">T415*1.2</f>
        <v>0</v>
      </c>
      <c r="V415" s="14" t="n">
        <f aca="false">R415*1.05</f>
        <v>0</v>
      </c>
      <c r="W415" s="14" t="n">
        <f aca="false">V415*1.2</f>
        <v>0</v>
      </c>
    </row>
    <row r="416" customFormat="false" ht="11.25" hidden="false" customHeight="false" outlineLevel="0" collapsed="false">
      <c r="A416" s="11" t="s">
        <v>836</v>
      </c>
      <c r="B416" s="11" t="s">
        <v>239</v>
      </c>
      <c r="C416" s="11" t="s">
        <v>205</v>
      </c>
      <c r="D416" s="14" t="n">
        <v>21.23</v>
      </c>
      <c r="E416" s="14" t="n">
        <v>25.48</v>
      </c>
      <c r="F416" s="14" t="n">
        <v>10.63</v>
      </c>
      <c r="G416" s="14" t="n">
        <v>12.76</v>
      </c>
      <c r="H416" s="14" t="n">
        <f aca="false">D416*1.06</f>
        <v>22.5038</v>
      </c>
      <c r="I416" s="14" t="n">
        <f aca="false">H416*1.2</f>
        <v>27.00456</v>
      </c>
      <c r="J416" s="14" t="n">
        <f aca="false">F416*1.06</f>
        <v>11.2678</v>
      </c>
      <c r="K416" s="14" t="n">
        <f aca="false">J416*1.2</f>
        <v>13.52136</v>
      </c>
      <c r="L416" s="14" t="n">
        <f aca="false">H416*1.07</f>
        <v>24.079066</v>
      </c>
      <c r="M416" s="14" t="n">
        <f aca="false">L416*1.2</f>
        <v>28.8948792</v>
      </c>
      <c r="N416" s="14" t="n">
        <f aca="false">J416*1.07</f>
        <v>12.056546</v>
      </c>
      <c r="O416" s="14" t="n">
        <f aca="false">N416*1.2</f>
        <v>14.4678552</v>
      </c>
      <c r="P416" s="14" t="n">
        <f aca="false">L416*1.06</f>
        <v>25.52380996</v>
      </c>
      <c r="Q416" s="14" t="n">
        <f aca="false">P416*1.2</f>
        <v>30.628571952</v>
      </c>
      <c r="R416" s="14" t="n">
        <f aca="false">N416*1.06</f>
        <v>12.77993876</v>
      </c>
      <c r="S416" s="14" t="n">
        <f aca="false">R416*1.2</f>
        <v>15.335926512</v>
      </c>
      <c r="T416" s="14" t="n">
        <f aca="false">P416*1.05</f>
        <v>26.800000458</v>
      </c>
      <c r="U416" s="14" t="n">
        <f aca="false">T416*1.2</f>
        <v>32.1600005496</v>
      </c>
      <c r="V416" s="14" t="n">
        <f aca="false">R416*1.05</f>
        <v>13.418935698</v>
      </c>
      <c r="W416" s="14" t="n">
        <f aca="false">V416*1.2</f>
        <v>16.1027228376</v>
      </c>
    </row>
    <row r="417" customFormat="false" ht="11.25" hidden="false" customHeight="false" outlineLevel="0" collapsed="false">
      <c r="A417" s="11" t="s">
        <v>837</v>
      </c>
      <c r="B417" s="11" t="s">
        <v>838</v>
      </c>
      <c r="C417" s="11" t="s">
        <v>205</v>
      </c>
      <c r="D417" s="14" t="n">
        <v>17.45</v>
      </c>
      <c r="E417" s="14" t="n">
        <v>20.94</v>
      </c>
      <c r="F417" s="14" t="n">
        <v>6.83</v>
      </c>
      <c r="G417" s="14" t="n">
        <v>8.2</v>
      </c>
      <c r="H417" s="14" t="n">
        <f aca="false">D417*1.06</f>
        <v>18.497</v>
      </c>
      <c r="I417" s="14" t="n">
        <f aca="false">H417*1.2</f>
        <v>22.1964</v>
      </c>
      <c r="J417" s="14" t="n">
        <f aca="false">F417*1.06</f>
        <v>7.2398</v>
      </c>
      <c r="K417" s="14" t="n">
        <f aca="false">J417*1.2</f>
        <v>8.68776</v>
      </c>
      <c r="L417" s="14" t="n">
        <f aca="false">H417*1.07</f>
        <v>19.79179</v>
      </c>
      <c r="M417" s="14" t="n">
        <f aca="false">L417*1.2</f>
        <v>23.750148</v>
      </c>
      <c r="N417" s="14" t="n">
        <f aca="false">J417*1.07</f>
        <v>7.746586</v>
      </c>
      <c r="O417" s="14" t="n">
        <f aca="false">N417*1.2</f>
        <v>9.2959032</v>
      </c>
      <c r="P417" s="14" t="n">
        <f aca="false">L417*1.06</f>
        <v>20.9792974</v>
      </c>
      <c r="Q417" s="14" t="n">
        <f aca="false">P417*1.2</f>
        <v>25.17515688</v>
      </c>
      <c r="R417" s="14" t="n">
        <f aca="false">N417*1.06</f>
        <v>8.21138116</v>
      </c>
      <c r="S417" s="14" t="n">
        <f aca="false">R417*1.2</f>
        <v>9.853657392</v>
      </c>
      <c r="T417" s="14" t="n">
        <f aca="false">P417*1.05</f>
        <v>22.02826227</v>
      </c>
      <c r="U417" s="14" t="n">
        <f aca="false">T417*1.2</f>
        <v>26.433914724</v>
      </c>
      <c r="V417" s="14" t="n">
        <f aca="false">R417*1.05</f>
        <v>8.621950218</v>
      </c>
      <c r="W417" s="14" t="n">
        <f aca="false">V417*1.2</f>
        <v>10.3463402616</v>
      </c>
    </row>
    <row r="418" customFormat="false" ht="11.25" hidden="false" customHeight="false" outlineLevel="0" collapsed="false">
      <c r="A418" s="11" t="s">
        <v>839</v>
      </c>
      <c r="B418" s="11" t="s">
        <v>241</v>
      </c>
      <c r="C418" s="11" t="s">
        <v>205</v>
      </c>
      <c r="D418" s="12" t="s">
        <v>20</v>
      </c>
      <c r="E418" s="12" t="s">
        <v>20</v>
      </c>
      <c r="F418" s="12" t="s">
        <v>20</v>
      </c>
      <c r="G418" s="12" t="s">
        <v>20</v>
      </c>
      <c r="H418" s="14"/>
      <c r="I418" s="14"/>
      <c r="J418" s="14"/>
      <c r="K418" s="14"/>
      <c r="L418" s="14" t="n">
        <f aca="false">H418*1.07</f>
        <v>0</v>
      </c>
      <c r="M418" s="14" t="n">
        <f aca="false">L418*1.2</f>
        <v>0</v>
      </c>
      <c r="N418" s="14" t="n">
        <f aca="false">J418*1.07</f>
        <v>0</v>
      </c>
      <c r="O418" s="14" t="n">
        <f aca="false">N418*1.2</f>
        <v>0</v>
      </c>
      <c r="P418" s="14" t="n">
        <f aca="false">L418*1.06</f>
        <v>0</v>
      </c>
      <c r="Q418" s="14" t="n">
        <f aca="false">P418*1.2</f>
        <v>0</v>
      </c>
      <c r="R418" s="14" t="n">
        <f aca="false">N418*1.06</f>
        <v>0</v>
      </c>
      <c r="S418" s="14" t="n">
        <f aca="false">R418*1.2</f>
        <v>0</v>
      </c>
      <c r="T418" s="14" t="n">
        <f aca="false">P418*1.05</f>
        <v>0</v>
      </c>
      <c r="U418" s="14" t="n">
        <f aca="false">T418*1.2</f>
        <v>0</v>
      </c>
      <c r="V418" s="14" t="n">
        <f aca="false">R418*1.05</f>
        <v>0</v>
      </c>
      <c r="W418" s="14" t="n">
        <f aca="false">V418*1.2</f>
        <v>0</v>
      </c>
    </row>
    <row r="419" customFormat="false" ht="11.25" hidden="false" customHeight="false" outlineLevel="0" collapsed="false">
      <c r="A419" s="11" t="s">
        <v>840</v>
      </c>
      <c r="B419" s="11" t="s">
        <v>841</v>
      </c>
      <c r="C419" s="11" t="s">
        <v>205</v>
      </c>
      <c r="D419" s="14" t="n">
        <v>8.75</v>
      </c>
      <c r="E419" s="14" t="n">
        <v>10.5</v>
      </c>
      <c r="F419" s="14" t="n">
        <v>3.43</v>
      </c>
      <c r="G419" s="14" t="n">
        <v>4.12</v>
      </c>
      <c r="H419" s="14" t="n">
        <f aca="false">D419*1.06</f>
        <v>9.275</v>
      </c>
      <c r="I419" s="14" t="n">
        <f aca="false">H419*1.2</f>
        <v>11.13</v>
      </c>
      <c r="J419" s="14" t="n">
        <f aca="false">F419*1.06</f>
        <v>3.6358</v>
      </c>
      <c r="K419" s="14" t="n">
        <f aca="false">J419*1.2</f>
        <v>4.36296</v>
      </c>
      <c r="L419" s="14" t="n">
        <f aca="false">H419*1.07</f>
        <v>9.92425</v>
      </c>
      <c r="M419" s="14" t="n">
        <f aca="false">L419*1.2</f>
        <v>11.9091</v>
      </c>
      <c r="N419" s="14" t="n">
        <f aca="false">J419*1.07</f>
        <v>3.890306</v>
      </c>
      <c r="O419" s="14" t="n">
        <f aca="false">N419*1.2</f>
        <v>4.6683672</v>
      </c>
      <c r="P419" s="14" t="n">
        <f aca="false">L419*1.06</f>
        <v>10.519705</v>
      </c>
      <c r="Q419" s="14" t="n">
        <f aca="false">P419*1.2</f>
        <v>12.623646</v>
      </c>
      <c r="R419" s="14" t="n">
        <f aca="false">N419*1.06</f>
        <v>4.12372436</v>
      </c>
      <c r="S419" s="14" t="n">
        <f aca="false">R419*1.2</f>
        <v>4.948469232</v>
      </c>
      <c r="T419" s="14" t="n">
        <f aca="false">P419*1.05</f>
        <v>11.04569025</v>
      </c>
      <c r="U419" s="14" t="n">
        <f aca="false">T419*1.2</f>
        <v>13.2548283</v>
      </c>
      <c r="V419" s="14" t="n">
        <f aca="false">R419*1.05</f>
        <v>4.329910578</v>
      </c>
      <c r="W419" s="14" t="n">
        <f aca="false">V419*1.2</f>
        <v>5.1958926936</v>
      </c>
    </row>
    <row r="420" customFormat="false" ht="11.25" hidden="false" customHeight="false" outlineLevel="0" collapsed="false">
      <c r="A420" s="11" t="s">
        <v>842</v>
      </c>
      <c r="B420" s="11" t="s">
        <v>843</v>
      </c>
      <c r="C420" s="11" t="s">
        <v>205</v>
      </c>
      <c r="D420" s="14" t="n">
        <v>8.33</v>
      </c>
      <c r="E420" s="14" t="n">
        <v>10</v>
      </c>
      <c r="F420" s="14" t="n">
        <v>4.93</v>
      </c>
      <c r="G420" s="14" t="n">
        <v>5.92</v>
      </c>
      <c r="H420" s="14" t="n">
        <f aca="false">D420*1.06</f>
        <v>8.8298</v>
      </c>
      <c r="I420" s="14" t="n">
        <f aca="false">H420*1.2</f>
        <v>10.59576</v>
      </c>
      <c r="J420" s="14" t="n">
        <f aca="false">F420*1.06</f>
        <v>5.2258</v>
      </c>
      <c r="K420" s="14" t="n">
        <f aca="false">J420*1.2</f>
        <v>6.27096</v>
      </c>
      <c r="L420" s="14" t="n">
        <f aca="false">H420*1.07</f>
        <v>9.447886</v>
      </c>
      <c r="M420" s="14" t="n">
        <f aca="false">L420*1.2</f>
        <v>11.3374632</v>
      </c>
      <c r="N420" s="14" t="n">
        <f aca="false">J420*1.07</f>
        <v>5.591606</v>
      </c>
      <c r="O420" s="14" t="n">
        <f aca="false">N420*1.2</f>
        <v>6.7099272</v>
      </c>
      <c r="P420" s="14" t="n">
        <f aca="false">L420*1.06</f>
        <v>10.01475916</v>
      </c>
      <c r="Q420" s="14" t="n">
        <f aca="false">P420*1.2</f>
        <v>12.017710992</v>
      </c>
      <c r="R420" s="14" t="n">
        <f aca="false">N420*1.06</f>
        <v>5.92710236</v>
      </c>
      <c r="S420" s="14" t="n">
        <f aca="false">R420*1.2</f>
        <v>7.112522832</v>
      </c>
      <c r="T420" s="14" t="n">
        <f aca="false">P420*1.05</f>
        <v>10.515497118</v>
      </c>
      <c r="U420" s="14" t="n">
        <f aca="false">T420*1.2</f>
        <v>12.6185965416</v>
      </c>
      <c r="V420" s="14" t="n">
        <f aca="false">R420*1.05</f>
        <v>6.223457478</v>
      </c>
      <c r="W420" s="14" t="n">
        <f aca="false">V420*1.2</f>
        <v>7.4681489736</v>
      </c>
    </row>
    <row r="421" customFormat="false" ht="11.25" hidden="false" customHeight="false" outlineLevel="0" collapsed="false">
      <c r="A421" s="11" t="s">
        <v>844</v>
      </c>
      <c r="B421" s="11" t="s">
        <v>845</v>
      </c>
      <c r="C421" s="11" t="s">
        <v>205</v>
      </c>
      <c r="D421" s="12" t="s">
        <v>20</v>
      </c>
      <c r="E421" s="12" t="s">
        <v>20</v>
      </c>
      <c r="F421" s="12" t="s">
        <v>20</v>
      </c>
      <c r="G421" s="12" t="s">
        <v>20</v>
      </c>
      <c r="H421" s="14"/>
      <c r="I421" s="14"/>
      <c r="J421" s="14"/>
      <c r="K421" s="14"/>
      <c r="L421" s="14" t="n">
        <f aca="false">H421*1.07</f>
        <v>0</v>
      </c>
      <c r="M421" s="14" t="n">
        <f aca="false">L421*1.2</f>
        <v>0</v>
      </c>
      <c r="N421" s="14" t="n">
        <f aca="false">J421*1.07</f>
        <v>0</v>
      </c>
      <c r="O421" s="14" t="n">
        <f aca="false">N421*1.2</f>
        <v>0</v>
      </c>
      <c r="P421" s="14" t="n">
        <f aca="false">L421*1.06</f>
        <v>0</v>
      </c>
      <c r="Q421" s="14" t="n">
        <f aca="false">P421*1.2</f>
        <v>0</v>
      </c>
      <c r="R421" s="14" t="n">
        <f aca="false">N421*1.06</f>
        <v>0</v>
      </c>
      <c r="S421" s="14" t="n">
        <f aca="false">R421*1.2</f>
        <v>0</v>
      </c>
      <c r="T421" s="14" t="n">
        <f aca="false">P421*1.05</f>
        <v>0</v>
      </c>
      <c r="U421" s="14" t="n">
        <f aca="false">T421*1.2</f>
        <v>0</v>
      </c>
      <c r="V421" s="14" t="n">
        <f aca="false">R421*1.05</f>
        <v>0</v>
      </c>
      <c r="W421" s="14" t="n">
        <f aca="false">V421*1.2</f>
        <v>0</v>
      </c>
    </row>
    <row r="422" customFormat="false" ht="11.25" hidden="false" customHeight="false" outlineLevel="0" collapsed="false">
      <c r="A422" s="11" t="s">
        <v>846</v>
      </c>
      <c r="B422" s="11" t="s">
        <v>847</v>
      </c>
      <c r="C422" s="11" t="s">
        <v>205</v>
      </c>
      <c r="D422" s="14" t="n">
        <v>8.75</v>
      </c>
      <c r="E422" s="14" t="n">
        <v>10.5</v>
      </c>
      <c r="F422" s="14" t="n">
        <v>3.43</v>
      </c>
      <c r="G422" s="14" t="n">
        <v>4.12</v>
      </c>
      <c r="H422" s="14" t="n">
        <f aca="false">D422*1.06</f>
        <v>9.275</v>
      </c>
      <c r="I422" s="14" t="n">
        <f aca="false">H422*1.2</f>
        <v>11.13</v>
      </c>
      <c r="J422" s="14" t="n">
        <f aca="false">F422*1.06</f>
        <v>3.6358</v>
      </c>
      <c r="K422" s="14" t="n">
        <f aca="false">J422*1.2</f>
        <v>4.36296</v>
      </c>
      <c r="L422" s="14" t="n">
        <f aca="false">H422*1.07</f>
        <v>9.92425</v>
      </c>
      <c r="M422" s="14" t="n">
        <f aca="false">L422*1.2</f>
        <v>11.9091</v>
      </c>
      <c r="N422" s="14" t="n">
        <f aca="false">J422*1.07</f>
        <v>3.890306</v>
      </c>
      <c r="O422" s="14" t="n">
        <f aca="false">N422*1.2</f>
        <v>4.6683672</v>
      </c>
      <c r="P422" s="14" t="n">
        <f aca="false">L422*1.06</f>
        <v>10.519705</v>
      </c>
      <c r="Q422" s="14" t="n">
        <f aca="false">P422*1.2</f>
        <v>12.623646</v>
      </c>
      <c r="R422" s="14" t="n">
        <f aca="false">N422*1.06</f>
        <v>4.12372436</v>
      </c>
      <c r="S422" s="14" t="n">
        <f aca="false">R422*1.2</f>
        <v>4.948469232</v>
      </c>
      <c r="T422" s="14" t="n">
        <f aca="false">P422*1.05</f>
        <v>11.04569025</v>
      </c>
      <c r="U422" s="14" t="n">
        <f aca="false">T422*1.2</f>
        <v>13.2548283</v>
      </c>
      <c r="V422" s="14" t="n">
        <f aca="false">R422*1.05</f>
        <v>4.329910578</v>
      </c>
      <c r="W422" s="14" t="n">
        <f aca="false">V422*1.2</f>
        <v>5.1958926936</v>
      </c>
    </row>
    <row r="423" customFormat="false" ht="22.5" hidden="false" customHeight="false" outlineLevel="0" collapsed="false">
      <c r="A423" s="11" t="s">
        <v>848</v>
      </c>
      <c r="B423" s="11" t="s">
        <v>849</v>
      </c>
      <c r="C423" s="11" t="s">
        <v>205</v>
      </c>
      <c r="D423" s="14" t="n">
        <v>8.33</v>
      </c>
      <c r="E423" s="14" t="n">
        <v>10</v>
      </c>
      <c r="F423" s="14" t="n">
        <v>4.93</v>
      </c>
      <c r="G423" s="14" t="n">
        <v>5.92</v>
      </c>
      <c r="H423" s="14" t="n">
        <f aca="false">D423*1.06</f>
        <v>8.8298</v>
      </c>
      <c r="I423" s="14" t="n">
        <f aca="false">H423*1.2</f>
        <v>10.59576</v>
      </c>
      <c r="J423" s="14" t="n">
        <f aca="false">F423*1.06</f>
        <v>5.2258</v>
      </c>
      <c r="K423" s="14" t="n">
        <f aca="false">J423*1.2</f>
        <v>6.27096</v>
      </c>
      <c r="L423" s="14" t="n">
        <f aca="false">H423*1.07</f>
        <v>9.447886</v>
      </c>
      <c r="M423" s="14" t="n">
        <f aca="false">L423*1.2</f>
        <v>11.3374632</v>
      </c>
      <c r="N423" s="14" t="n">
        <f aca="false">J423*1.07</f>
        <v>5.591606</v>
      </c>
      <c r="O423" s="14" t="n">
        <f aca="false">N423*1.2</f>
        <v>6.7099272</v>
      </c>
      <c r="P423" s="14" t="n">
        <f aca="false">L423*1.06</f>
        <v>10.01475916</v>
      </c>
      <c r="Q423" s="14" t="n">
        <f aca="false">P423*1.2</f>
        <v>12.017710992</v>
      </c>
      <c r="R423" s="14" t="n">
        <f aca="false">N423*1.06</f>
        <v>5.92710236</v>
      </c>
      <c r="S423" s="14" t="n">
        <f aca="false">R423*1.2</f>
        <v>7.112522832</v>
      </c>
      <c r="T423" s="14" t="n">
        <f aca="false">P423*1.05</f>
        <v>10.515497118</v>
      </c>
      <c r="U423" s="14" t="n">
        <f aca="false">T423*1.2</f>
        <v>12.6185965416</v>
      </c>
      <c r="V423" s="14" t="n">
        <f aca="false">R423*1.05</f>
        <v>6.223457478</v>
      </c>
      <c r="W423" s="14" t="n">
        <f aca="false">V423*1.2</f>
        <v>7.4681489736</v>
      </c>
    </row>
    <row r="424" customFormat="false" ht="11.25" hidden="false" customHeight="false" outlineLevel="0" collapsed="false">
      <c r="A424" s="11" t="s">
        <v>850</v>
      </c>
      <c r="B424" s="11" t="s">
        <v>851</v>
      </c>
      <c r="C424" s="11" t="s">
        <v>205</v>
      </c>
      <c r="D424" s="12" t="s">
        <v>20</v>
      </c>
      <c r="E424" s="12" t="s">
        <v>20</v>
      </c>
      <c r="F424" s="12" t="s">
        <v>20</v>
      </c>
      <c r="G424" s="12" t="s">
        <v>20</v>
      </c>
      <c r="H424" s="14"/>
      <c r="I424" s="14"/>
      <c r="J424" s="14"/>
      <c r="K424" s="14"/>
      <c r="L424" s="14" t="n">
        <f aca="false">H424*1.07</f>
        <v>0</v>
      </c>
      <c r="M424" s="14" t="n">
        <f aca="false">L424*1.2</f>
        <v>0</v>
      </c>
      <c r="N424" s="14" t="n">
        <f aca="false">J424*1.07</f>
        <v>0</v>
      </c>
      <c r="O424" s="14" t="n">
        <f aca="false">N424*1.2</f>
        <v>0</v>
      </c>
      <c r="P424" s="14" t="n">
        <f aca="false">L424*1.06</f>
        <v>0</v>
      </c>
      <c r="Q424" s="14" t="n">
        <f aca="false">P424*1.2</f>
        <v>0</v>
      </c>
      <c r="R424" s="14" t="n">
        <f aca="false">N424*1.06</f>
        <v>0</v>
      </c>
      <c r="S424" s="14" t="n">
        <f aca="false">R424*1.2</f>
        <v>0</v>
      </c>
      <c r="T424" s="14" t="n">
        <f aca="false">P424*1.05</f>
        <v>0</v>
      </c>
      <c r="U424" s="14" t="n">
        <f aca="false">T424*1.2</f>
        <v>0</v>
      </c>
      <c r="V424" s="14" t="n">
        <f aca="false">R424*1.05</f>
        <v>0</v>
      </c>
      <c r="W424" s="14" t="n">
        <f aca="false">V424*1.2</f>
        <v>0</v>
      </c>
    </row>
    <row r="425" customFormat="false" ht="11.25" hidden="false" customHeight="false" outlineLevel="0" collapsed="false">
      <c r="A425" s="11" t="s">
        <v>852</v>
      </c>
      <c r="B425" s="11" t="s">
        <v>853</v>
      </c>
      <c r="C425" s="11" t="s">
        <v>205</v>
      </c>
      <c r="D425" s="14" t="n">
        <v>8.75</v>
      </c>
      <c r="E425" s="14" t="n">
        <v>10.5</v>
      </c>
      <c r="F425" s="14" t="n">
        <v>3.43</v>
      </c>
      <c r="G425" s="14" t="n">
        <v>4.12</v>
      </c>
      <c r="H425" s="14" t="n">
        <f aca="false">D425*1.06</f>
        <v>9.275</v>
      </c>
      <c r="I425" s="14" t="n">
        <f aca="false">H425*1.2</f>
        <v>11.13</v>
      </c>
      <c r="J425" s="14" t="n">
        <f aca="false">F425*1.06</f>
        <v>3.6358</v>
      </c>
      <c r="K425" s="14" t="n">
        <f aca="false">J425*1.2</f>
        <v>4.36296</v>
      </c>
      <c r="L425" s="14" t="n">
        <f aca="false">H425*1.07</f>
        <v>9.92425</v>
      </c>
      <c r="M425" s="14" t="n">
        <f aca="false">L425*1.2</f>
        <v>11.9091</v>
      </c>
      <c r="N425" s="14" t="n">
        <f aca="false">J425*1.07</f>
        <v>3.890306</v>
      </c>
      <c r="O425" s="14" t="n">
        <f aca="false">N425*1.2</f>
        <v>4.6683672</v>
      </c>
      <c r="P425" s="14" t="n">
        <f aca="false">L425*1.06</f>
        <v>10.519705</v>
      </c>
      <c r="Q425" s="14" t="n">
        <f aca="false">P425*1.2</f>
        <v>12.623646</v>
      </c>
      <c r="R425" s="14" t="n">
        <f aca="false">N425*1.06</f>
        <v>4.12372436</v>
      </c>
      <c r="S425" s="14" t="n">
        <f aca="false">R425*1.2</f>
        <v>4.948469232</v>
      </c>
      <c r="T425" s="14" t="n">
        <f aca="false">P425*1.05</f>
        <v>11.04569025</v>
      </c>
      <c r="U425" s="14" t="n">
        <f aca="false">T425*1.2</f>
        <v>13.2548283</v>
      </c>
      <c r="V425" s="14" t="n">
        <f aca="false">R425*1.05</f>
        <v>4.329910578</v>
      </c>
      <c r="W425" s="14" t="n">
        <f aca="false">V425*1.2</f>
        <v>5.1958926936</v>
      </c>
    </row>
    <row r="426" customFormat="false" ht="11.25" hidden="false" customHeight="false" outlineLevel="0" collapsed="false">
      <c r="A426" s="11" t="s">
        <v>854</v>
      </c>
      <c r="B426" s="11" t="s">
        <v>855</v>
      </c>
      <c r="C426" s="11" t="s">
        <v>205</v>
      </c>
      <c r="D426" s="14" t="n">
        <v>8.33</v>
      </c>
      <c r="E426" s="14" t="n">
        <v>10</v>
      </c>
      <c r="F426" s="14" t="n">
        <v>4.93</v>
      </c>
      <c r="G426" s="14" t="n">
        <v>5.92</v>
      </c>
      <c r="H426" s="14" t="n">
        <f aca="false">D426*1.06</f>
        <v>8.8298</v>
      </c>
      <c r="I426" s="14" t="n">
        <f aca="false">H426*1.2</f>
        <v>10.59576</v>
      </c>
      <c r="J426" s="14" t="n">
        <f aca="false">F426*1.06</f>
        <v>5.2258</v>
      </c>
      <c r="K426" s="14" t="n">
        <f aca="false">J426*1.2</f>
        <v>6.27096</v>
      </c>
      <c r="L426" s="14" t="n">
        <f aca="false">H426*1.07</f>
        <v>9.447886</v>
      </c>
      <c r="M426" s="14" t="n">
        <f aca="false">L426*1.2</f>
        <v>11.3374632</v>
      </c>
      <c r="N426" s="14" t="n">
        <f aca="false">J426*1.07</f>
        <v>5.591606</v>
      </c>
      <c r="O426" s="14" t="n">
        <f aca="false">N426*1.2</f>
        <v>6.7099272</v>
      </c>
      <c r="P426" s="14" t="n">
        <f aca="false">L426*1.06</f>
        <v>10.01475916</v>
      </c>
      <c r="Q426" s="14" t="n">
        <f aca="false">P426*1.2</f>
        <v>12.017710992</v>
      </c>
      <c r="R426" s="14" t="n">
        <f aca="false">N426*1.06</f>
        <v>5.92710236</v>
      </c>
      <c r="S426" s="14" t="n">
        <f aca="false">R426*1.2</f>
        <v>7.112522832</v>
      </c>
      <c r="T426" s="14" t="n">
        <f aca="false">P426*1.05</f>
        <v>10.515497118</v>
      </c>
      <c r="U426" s="14" t="n">
        <f aca="false">T426*1.2</f>
        <v>12.6185965416</v>
      </c>
      <c r="V426" s="14" t="n">
        <f aca="false">R426*1.05</f>
        <v>6.223457478</v>
      </c>
      <c r="W426" s="14" t="n">
        <f aca="false">V426*1.2</f>
        <v>7.4681489736</v>
      </c>
    </row>
    <row r="427" customFormat="false" ht="11.25" hidden="false" customHeight="false" outlineLevel="0" collapsed="false">
      <c r="A427" s="11" t="s">
        <v>856</v>
      </c>
      <c r="B427" s="11" t="s">
        <v>857</v>
      </c>
      <c r="C427" s="11" t="s">
        <v>205</v>
      </c>
      <c r="D427" s="14" t="n">
        <v>8.75</v>
      </c>
      <c r="E427" s="14" t="n">
        <v>10.5</v>
      </c>
      <c r="F427" s="14" t="n">
        <v>5.33</v>
      </c>
      <c r="G427" s="14" t="n">
        <v>6.4</v>
      </c>
      <c r="H427" s="14" t="n">
        <f aca="false">D427*1.06</f>
        <v>9.275</v>
      </c>
      <c r="I427" s="14" t="n">
        <f aca="false">H427*1.2</f>
        <v>11.13</v>
      </c>
      <c r="J427" s="14" t="n">
        <f aca="false">F427*1.06</f>
        <v>5.6498</v>
      </c>
      <c r="K427" s="14" t="n">
        <f aca="false">J427*1.2</f>
        <v>6.77976</v>
      </c>
      <c r="L427" s="14" t="n">
        <f aca="false">H427*1.07</f>
        <v>9.92425</v>
      </c>
      <c r="M427" s="14" t="n">
        <f aca="false">L427*1.2</f>
        <v>11.9091</v>
      </c>
      <c r="N427" s="14" t="n">
        <f aca="false">J427*1.07</f>
        <v>6.045286</v>
      </c>
      <c r="O427" s="14" t="n">
        <f aca="false">N427*1.2</f>
        <v>7.2543432</v>
      </c>
      <c r="P427" s="14" t="n">
        <f aca="false">L427*1.06</f>
        <v>10.519705</v>
      </c>
      <c r="Q427" s="14" t="n">
        <f aca="false">P427*1.2</f>
        <v>12.623646</v>
      </c>
      <c r="R427" s="14" t="n">
        <f aca="false">N427*1.06</f>
        <v>6.40800316</v>
      </c>
      <c r="S427" s="14" t="n">
        <f aca="false">R427*1.2</f>
        <v>7.689603792</v>
      </c>
      <c r="T427" s="14" t="n">
        <f aca="false">P427*1.05</f>
        <v>11.04569025</v>
      </c>
      <c r="U427" s="14" t="n">
        <f aca="false">T427*1.2</f>
        <v>13.2548283</v>
      </c>
      <c r="V427" s="14" t="n">
        <f aca="false">R427*1.05</f>
        <v>6.728403318</v>
      </c>
      <c r="W427" s="14" t="n">
        <f aca="false">V427*1.2</f>
        <v>8.0740839816</v>
      </c>
    </row>
    <row r="428" customFormat="false" ht="22.5" hidden="false" customHeight="false" outlineLevel="0" collapsed="false">
      <c r="A428" s="11" t="s">
        <v>858</v>
      </c>
      <c r="B428" s="11" t="s">
        <v>859</v>
      </c>
      <c r="C428" s="11" t="s">
        <v>205</v>
      </c>
      <c r="D428" s="14" t="n">
        <v>17.45</v>
      </c>
      <c r="E428" s="14" t="n">
        <v>20.94</v>
      </c>
      <c r="F428" s="14" t="n">
        <v>8.75</v>
      </c>
      <c r="G428" s="14" t="n">
        <v>10.5</v>
      </c>
      <c r="H428" s="14" t="n">
        <f aca="false">D428*1.06</f>
        <v>18.497</v>
      </c>
      <c r="I428" s="14" t="n">
        <f aca="false">H428*1.2</f>
        <v>22.1964</v>
      </c>
      <c r="J428" s="14" t="n">
        <f aca="false">F428*1.06</f>
        <v>9.275</v>
      </c>
      <c r="K428" s="14" t="n">
        <f aca="false">J428*1.2</f>
        <v>11.13</v>
      </c>
      <c r="L428" s="14" t="n">
        <f aca="false">H428*1.07</f>
        <v>19.79179</v>
      </c>
      <c r="M428" s="14" t="n">
        <f aca="false">L428*1.2</f>
        <v>23.750148</v>
      </c>
      <c r="N428" s="14" t="n">
        <f aca="false">J428*1.07</f>
        <v>9.92425</v>
      </c>
      <c r="O428" s="14" t="n">
        <f aca="false">N428*1.2</f>
        <v>11.9091</v>
      </c>
      <c r="P428" s="14" t="n">
        <f aca="false">L428*1.06</f>
        <v>20.9792974</v>
      </c>
      <c r="Q428" s="14" t="n">
        <f aca="false">P428*1.2</f>
        <v>25.17515688</v>
      </c>
      <c r="R428" s="14" t="n">
        <f aca="false">N428*1.06</f>
        <v>10.519705</v>
      </c>
      <c r="S428" s="14" t="n">
        <f aca="false">R428*1.2</f>
        <v>12.623646</v>
      </c>
      <c r="T428" s="14" t="n">
        <f aca="false">P428*1.05</f>
        <v>22.02826227</v>
      </c>
      <c r="U428" s="14" t="n">
        <f aca="false">T428*1.2</f>
        <v>26.433914724</v>
      </c>
      <c r="V428" s="14" t="n">
        <f aca="false">R428*1.05</f>
        <v>11.04569025</v>
      </c>
      <c r="W428" s="14" t="n">
        <f aca="false">V428*1.2</f>
        <v>13.2548283</v>
      </c>
    </row>
    <row r="429" customFormat="false" ht="11.25" hidden="false" customHeight="false" outlineLevel="0" collapsed="false">
      <c r="A429" s="11" t="s">
        <v>860</v>
      </c>
      <c r="B429" s="11" t="s">
        <v>631</v>
      </c>
      <c r="C429" s="11" t="s">
        <v>205</v>
      </c>
      <c r="D429" s="14" t="n">
        <v>8.75</v>
      </c>
      <c r="E429" s="14" t="n">
        <v>10.5</v>
      </c>
      <c r="F429" s="14" t="n">
        <v>3.43</v>
      </c>
      <c r="G429" s="14" t="n">
        <v>4.12</v>
      </c>
      <c r="H429" s="14" t="n">
        <f aca="false">D429*1.06</f>
        <v>9.275</v>
      </c>
      <c r="I429" s="14" t="n">
        <f aca="false">H429*1.2</f>
        <v>11.13</v>
      </c>
      <c r="J429" s="14" t="n">
        <f aca="false">F429*1.06</f>
        <v>3.6358</v>
      </c>
      <c r="K429" s="14" t="n">
        <f aca="false">J429*1.2</f>
        <v>4.36296</v>
      </c>
      <c r="L429" s="14" t="n">
        <f aca="false">H429*1.07</f>
        <v>9.92425</v>
      </c>
      <c r="M429" s="14" t="n">
        <f aca="false">L429*1.2</f>
        <v>11.9091</v>
      </c>
      <c r="N429" s="14" t="n">
        <f aca="false">J429*1.07</f>
        <v>3.890306</v>
      </c>
      <c r="O429" s="14" t="n">
        <f aca="false">N429*1.2</f>
        <v>4.6683672</v>
      </c>
      <c r="P429" s="14" t="n">
        <f aca="false">L429*1.06</f>
        <v>10.519705</v>
      </c>
      <c r="Q429" s="14" t="n">
        <f aca="false">P429*1.2</f>
        <v>12.623646</v>
      </c>
      <c r="R429" s="14" t="n">
        <f aca="false">N429*1.06</f>
        <v>4.12372436</v>
      </c>
      <c r="S429" s="14" t="n">
        <f aca="false">R429*1.2</f>
        <v>4.948469232</v>
      </c>
      <c r="T429" s="14" t="n">
        <f aca="false">P429*1.05</f>
        <v>11.04569025</v>
      </c>
      <c r="U429" s="14" t="n">
        <f aca="false">T429*1.2</f>
        <v>13.2548283</v>
      </c>
      <c r="V429" s="14" t="n">
        <f aca="false">R429*1.05</f>
        <v>4.329910578</v>
      </c>
      <c r="W429" s="14" t="n">
        <f aca="false">V429*1.2</f>
        <v>5.1958926936</v>
      </c>
    </row>
    <row r="430" customFormat="false" ht="22.5" hidden="false" customHeight="false" outlineLevel="0" collapsed="false">
      <c r="A430" s="11" t="s">
        <v>861</v>
      </c>
      <c r="B430" s="11" t="s">
        <v>862</v>
      </c>
      <c r="C430" s="11" t="s">
        <v>205</v>
      </c>
      <c r="D430" s="14" t="n">
        <v>8.75</v>
      </c>
      <c r="E430" s="14" t="n">
        <v>10.5</v>
      </c>
      <c r="F430" s="14" t="n">
        <v>6.83</v>
      </c>
      <c r="G430" s="14" t="n">
        <v>8.2</v>
      </c>
      <c r="H430" s="14" t="n">
        <f aca="false">D430*1.06</f>
        <v>9.275</v>
      </c>
      <c r="I430" s="14" t="n">
        <f aca="false">H430*1.2</f>
        <v>11.13</v>
      </c>
      <c r="J430" s="14" t="n">
        <f aca="false">F430*1.06</f>
        <v>7.2398</v>
      </c>
      <c r="K430" s="14" t="n">
        <f aca="false">J430*1.2</f>
        <v>8.68776</v>
      </c>
      <c r="L430" s="14" t="n">
        <f aca="false">H430*1.07</f>
        <v>9.92425</v>
      </c>
      <c r="M430" s="14" t="n">
        <f aca="false">L430*1.2</f>
        <v>11.9091</v>
      </c>
      <c r="N430" s="14" t="n">
        <f aca="false">J430*1.07</f>
        <v>7.746586</v>
      </c>
      <c r="O430" s="14" t="n">
        <f aca="false">N430*1.2</f>
        <v>9.2959032</v>
      </c>
      <c r="P430" s="14" t="n">
        <f aca="false">L430*1.06</f>
        <v>10.519705</v>
      </c>
      <c r="Q430" s="14" t="n">
        <f aca="false">P430*1.2</f>
        <v>12.623646</v>
      </c>
      <c r="R430" s="14" t="n">
        <f aca="false">N430*1.06</f>
        <v>8.21138116</v>
      </c>
      <c r="S430" s="14" t="n">
        <f aca="false">R430*1.2</f>
        <v>9.853657392</v>
      </c>
      <c r="T430" s="14" t="n">
        <f aca="false">P430*1.05</f>
        <v>11.04569025</v>
      </c>
      <c r="U430" s="14" t="n">
        <f aca="false">T430*1.2</f>
        <v>13.2548283</v>
      </c>
      <c r="V430" s="14" t="n">
        <f aca="false">R430*1.05</f>
        <v>8.621950218</v>
      </c>
      <c r="W430" s="14" t="n">
        <f aca="false">V430*1.2</f>
        <v>10.3463402616</v>
      </c>
    </row>
    <row r="431" customFormat="false" ht="11.25" hidden="false" customHeight="false" outlineLevel="0" collapsed="false">
      <c r="A431" s="11" t="s">
        <v>863</v>
      </c>
      <c r="B431" s="11" t="s">
        <v>864</v>
      </c>
      <c r="C431" s="11" t="s">
        <v>205</v>
      </c>
      <c r="D431" s="12" t="s">
        <v>20</v>
      </c>
      <c r="E431" s="12" t="s">
        <v>20</v>
      </c>
      <c r="F431" s="12" t="s">
        <v>20</v>
      </c>
      <c r="G431" s="12" t="s">
        <v>20</v>
      </c>
      <c r="H431" s="14"/>
      <c r="I431" s="14"/>
      <c r="J431" s="14"/>
      <c r="K431" s="14"/>
      <c r="L431" s="14" t="n">
        <f aca="false">H431*1.07</f>
        <v>0</v>
      </c>
      <c r="M431" s="14" t="n">
        <f aca="false">L431*1.2</f>
        <v>0</v>
      </c>
      <c r="N431" s="14" t="n">
        <f aca="false">J431*1.07</f>
        <v>0</v>
      </c>
      <c r="O431" s="14" t="n">
        <f aca="false">N431*1.2</f>
        <v>0</v>
      </c>
      <c r="P431" s="14" t="n">
        <f aca="false">L431*1.06</f>
        <v>0</v>
      </c>
      <c r="Q431" s="14" t="n">
        <f aca="false">P431*1.2</f>
        <v>0</v>
      </c>
      <c r="R431" s="14" t="n">
        <f aca="false">N431*1.06</f>
        <v>0</v>
      </c>
      <c r="S431" s="14" t="n">
        <f aca="false">R431*1.2</f>
        <v>0</v>
      </c>
      <c r="T431" s="14" t="n">
        <f aca="false">P431*1.05</f>
        <v>0</v>
      </c>
      <c r="U431" s="14" t="n">
        <f aca="false">T431*1.2</f>
        <v>0</v>
      </c>
      <c r="V431" s="14" t="n">
        <f aca="false">R431*1.05</f>
        <v>0</v>
      </c>
      <c r="W431" s="14" t="n">
        <f aca="false">V431*1.2</f>
        <v>0</v>
      </c>
    </row>
    <row r="432" customFormat="false" ht="11.25" hidden="false" customHeight="false" outlineLevel="0" collapsed="false">
      <c r="A432" s="11" t="s">
        <v>865</v>
      </c>
      <c r="B432" s="11" t="s">
        <v>287</v>
      </c>
      <c r="C432" s="11" t="s">
        <v>205</v>
      </c>
      <c r="D432" s="14" t="n">
        <v>21.23</v>
      </c>
      <c r="E432" s="14" t="n">
        <v>25.48</v>
      </c>
      <c r="F432" s="14" t="n">
        <v>8.75</v>
      </c>
      <c r="G432" s="14" t="n">
        <v>10.5</v>
      </c>
      <c r="H432" s="14" t="n">
        <f aca="false">D432*1.06</f>
        <v>22.5038</v>
      </c>
      <c r="I432" s="14" t="n">
        <f aca="false">H432*1.2</f>
        <v>27.00456</v>
      </c>
      <c r="J432" s="14" t="n">
        <f aca="false">F432*1.06</f>
        <v>9.275</v>
      </c>
      <c r="K432" s="14" t="n">
        <f aca="false">J432*1.2</f>
        <v>11.13</v>
      </c>
      <c r="L432" s="14" t="n">
        <f aca="false">H432*1.07</f>
        <v>24.079066</v>
      </c>
      <c r="M432" s="14" t="n">
        <f aca="false">L432*1.2</f>
        <v>28.8948792</v>
      </c>
      <c r="N432" s="14" t="n">
        <f aca="false">J432*1.07</f>
        <v>9.92425</v>
      </c>
      <c r="O432" s="14" t="n">
        <f aca="false">N432*1.2</f>
        <v>11.9091</v>
      </c>
      <c r="P432" s="14" t="n">
        <f aca="false">L432*1.06</f>
        <v>25.52380996</v>
      </c>
      <c r="Q432" s="14" t="n">
        <f aca="false">P432*1.2</f>
        <v>30.628571952</v>
      </c>
      <c r="R432" s="14" t="n">
        <f aca="false">N432*1.06</f>
        <v>10.519705</v>
      </c>
      <c r="S432" s="14" t="n">
        <f aca="false">R432*1.2</f>
        <v>12.623646</v>
      </c>
      <c r="T432" s="14" t="n">
        <f aca="false">P432*1.05</f>
        <v>26.800000458</v>
      </c>
      <c r="U432" s="14" t="n">
        <f aca="false">T432*1.2</f>
        <v>32.1600005496</v>
      </c>
      <c r="V432" s="14" t="n">
        <f aca="false">R432*1.05</f>
        <v>11.04569025</v>
      </c>
      <c r="W432" s="14" t="n">
        <f aca="false">V432*1.2</f>
        <v>13.2548283</v>
      </c>
    </row>
    <row r="433" customFormat="false" ht="11.25" hidden="false" customHeight="false" outlineLevel="0" collapsed="false">
      <c r="A433" s="11" t="s">
        <v>866</v>
      </c>
      <c r="B433" s="11" t="s">
        <v>867</v>
      </c>
      <c r="C433" s="11" t="s">
        <v>205</v>
      </c>
      <c r="D433" s="14" t="n">
        <v>22.4</v>
      </c>
      <c r="E433" s="14" t="n">
        <v>26.88</v>
      </c>
      <c r="F433" s="14" t="n">
        <v>9.88</v>
      </c>
      <c r="G433" s="14" t="n">
        <v>11.86</v>
      </c>
      <c r="H433" s="14" t="n">
        <f aca="false">D433*1.06</f>
        <v>23.744</v>
      </c>
      <c r="I433" s="14" t="n">
        <f aca="false">H433*1.2</f>
        <v>28.4928</v>
      </c>
      <c r="J433" s="14" t="n">
        <f aca="false">F433*1.06</f>
        <v>10.4728</v>
      </c>
      <c r="K433" s="14" t="n">
        <f aca="false">J433*1.2</f>
        <v>12.56736</v>
      </c>
      <c r="L433" s="14" t="n">
        <f aca="false">H433*1.07</f>
        <v>25.40608</v>
      </c>
      <c r="M433" s="14" t="n">
        <f aca="false">L433*1.2</f>
        <v>30.487296</v>
      </c>
      <c r="N433" s="14" t="n">
        <f aca="false">J433*1.07</f>
        <v>11.205896</v>
      </c>
      <c r="O433" s="14" t="n">
        <f aca="false">N433*1.2</f>
        <v>13.4470752</v>
      </c>
      <c r="P433" s="14" t="n">
        <f aca="false">L433*1.06</f>
        <v>26.9304448</v>
      </c>
      <c r="Q433" s="14" t="n">
        <f aca="false">P433*1.2</f>
        <v>32.31653376</v>
      </c>
      <c r="R433" s="14" t="n">
        <f aca="false">N433*1.06</f>
        <v>11.87824976</v>
      </c>
      <c r="S433" s="14" t="n">
        <f aca="false">R433*1.2</f>
        <v>14.253899712</v>
      </c>
      <c r="T433" s="14" t="n">
        <f aca="false">P433*1.05</f>
        <v>28.27696704</v>
      </c>
      <c r="U433" s="14" t="n">
        <f aca="false">T433*1.2</f>
        <v>33.932360448</v>
      </c>
      <c r="V433" s="14" t="n">
        <f aca="false">R433*1.05</f>
        <v>12.472162248</v>
      </c>
      <c r="W433" s="14" t="n">
        <f aca="false">V433*1.2</f>
        <v>14.9665946976</v>
      </c>
    </row>
    <row r="434" customFormat="false" ht="11.25" hidden="false" customHeight="false" outlineLevel="0" collapsed="false">
      <c r="A434" s="11" t="s">
        <v>868</v>
      </c>
      <c r="B434" s="11" t="s">
        <v>869</v>
      </c>
      <c r="C434" s="11" t="s">
        <v>205</v>
      </c>
      <c r="D434" s="14" t="n">
        <v>22.4</v>
      </c>
      <c r="E434" s="14" t="n">
        <v>26.88</v>
      </c>
      <c r="F434" s="14" t="n">
        <v>9.88</v>
      </c>
      <c r="G434" s="14" t="n">
        <v>11.86</v>
      </c>
      <c r="H434" s="14" t="n">
        <f aca="false">D434*1.06</f>
        <v>23.744</v>
      </c>
      <c r="I434" s="14" t="n">
        <f aca="false">H434*1.2</f>
        <v>28.4928</v>
      </c>
      <c r="J434" s="14" t="n">
        <f aca="false">F434*1.06</f>
        <v>10.4728</v>
      </c>
      <c r="K434" s="14" t="n">
        <f aca="false">J434*1.2</f>
        <v>12.56736</v>
      </c>
      <c r="L434" s="14" t="n">
        <f aca="false">H434*1.07</f>
        <v>25.40608</v>
      </c>
      <c r="M434" s="14" t="n">
        <f aca="false">L434*1.2</f>
        <v>30.487296</v>
      </c>
      <c r="N434" s="14" t="n">
        <f aca="false">J434*1.07</f>
        <v>11.205896</v>
      </c>
      <c r="O434" s="14" t="n">
        <f aca="false">N434*1.2</f>
        <v>13.4470752</v>
      </c>
      <c r="P434" s="14" t="n">
        <f aca="false">L434*1.06</f>
        <v>26.9304448</v>
      </c>
      <c r="Q434" s="14" t="n">
        <f aca="false">P434*1.2</f>
        <v>32.31653376</v>
      </c>
      <c r="R434" s="14" t="n">
        <f aca="false">N434*1.06</f>
        <v>11.87824976</v>
      </c>
      <c r="S434" s="14" t="n">
        <f aca="false">R434*1.2</f>
        <v>14.253899712</v>
      </c>
      <c r="T434" s="14" t="n">
        <f aca="false">P434*1.05</f>
        <v>28.27696704</v>
      </c>
      <c r="U434" s="14" t="n">
        <f aca="false">T434*1.2</f>
        <v>33.932360448</v>
      </c>
      <c r="V434" s="14" t="n">
        <f aca="false">R434*1.05</f>
        <v>12.472162248</v>
      </c>
      <c r="W434" s="14" t="n">
        <f aca="false">V434*1.2</f>
        <v>14.9665946976</v>
      </c>
    </row>
    <row r="435" customFormat="false" ht="11.25" hidden="false" customHeight="false" outlineLevel="0" collapsed="false">
      <c r="A435" s="11" t="s">
        <v>870</v>
      </c>
      <c r="B435" s="11" t="s">
        <v>871</v>
      </c>
      <c r="C435" s="11" t="s">
        <v>205</v>
      </c>
      <c r="D435" s="14" t="n">
        <v>8.37</v>
      </c>
      <c r="E435" s="14" t="n">
        <v>10.04</v>
      </c>
      <c r="F435" s="14" t="n">
        <v>5.86</v>
      </c>
      <c r="G435" s="14" t="n">
        <v>7.03</v>
      </c>
      <c r="H435" s="14" t="n">
        <f aca="false">D435*1.06</f>
        <v>8.8722</v>
      </c>
      <c r="I435" s="14" t="n">
        <f aca="false">H435*1.2</f>
        <v>10.64664</v>
      </c>
      <c r="J435" s="14" t="n">
        <f aca="false">F435*1.06</f>
        <v>6.2116</v>
      </c>
      <c r="K435" s="14" t="n">
        <f aca="false">J435*1.2</f>
        <v>7.45392</v>
      </c>
      <c r="L435" s="14" t="n">
        <f aca="false">H435*1.07</f>
        <v>9.493254</v>
      </c>
      <c r="M435" s="14" t="n">
        <f aca="false">L435*1.2</f>
        <v>11.3919048</v>
      </c>
      <c r="N435" s="14" t="n">
        <f aca="false">J435*1.07</f>
        <v>6.646412</v>
      </c>
      <c r="O435" s="14" t="n">
        <f aca="false">N435*1.2</f>
        <v>7.9756944</v>
      </c>
      <c r="P435" s="14" t="n">
        <f aca="false">L435*1.06</f>
        <v>10.06284924</v>
      </c>
      <c r="Q435" s="14" t="n">
        <f aca="false">P435*1.2</f>
        <v>12.075419088</v>
      </c>
      <c r="R435" s="14" t="n">
        <f aca="false">N435*1.06</f>
        <v>7.04519672</v>
      </c>
      <c r="S435" s="14" t="n">
        <f aca="false">R435*1.2</f>
        <v>8.454236064</v>
      </c>
      <c r="T435" s="14" t="n">
        <f aca="false">P435*1.05</f>
        <v>10.565991702</v>
      </c>
      <c r="U435" s="14" t="n">
        <f aca="false">T435*1.2</f>
        <v>12.6791900424</v>
      </c>
      <c r="V435" s="14" t="n">
        <f aca="false">R435*1.05</f>
        <v>7.397456556</v>
      </c>
      <c r="W435" s="14" t="n">
        <f aca="false">V435*1.2</f>
        <v>8.8769478672</v>
      </c>
    </row>
    <row r="436" customFormat="false" ht="11.25" hidden="false" customHeight="false" outlineLevel="0" collapsed="false">
      <c r="A436" s="11" t="s">
        <v>872</v>
      </c>
      <c r="B436" s="11" t="s">
        <v>873</v>
      </c>
      <c r="C436" s="11" t="s">
        <v>205</v>
      </c>
      <c r="D436" s="14" t="n">
        <v>26.55</v>
      </c>
      <c r="E436" s="14" t="n">
        <v>31.86</v>
      </c>
      <c r="F436" s="14" t="n">
        <v>12.13</v>
      </c>
      <c r="G436" s="14" t="n">
        <v>14.56</v>
      </c>
      <c r="H436" s="14" t="n">
        <f aca="false">D436*1.06</f>
        <v>28.143</v>
      </c>
      <c r="I436" s="14" t="n">
        <f aca="false">H436*1.2</f>
        <v>33.7716</v>
      </c>
      <c r="J436" s="14" t="n">
        <f aca="false">F436*1.06</f>
        <v>12.8578</v>
      </c>
      <c r="K436" s="14" t="n">
        <f aca="false">J436*1.2</f>
        <v>15.42936</v>
      </c>
      <c r="L436" s="14" t="n">
        <f aca="false">H436*1.07</f>
        <v>30.11301</v>
      </c>
      <c r="M436" s="14" t="n">
        <f aca="false">L436*1.2</f>
        <v>36.135612</v>
      </c>
      <c r="N436" s="14" t="n">
        <f aca="false">J436*1.07</f>
        <v>13.757846</v>
      </c>
      <c r="O436" s="14" t="n">
        <f aca="false">N436*1.2</f>
        <v>16.5094152</v>
      </c>
      <c r="P436" s="14" t="n">
        <f aca="false">L436*1.06</f>
        <v>31.9197906</v>
      </c>
      <c r="Q436" s="14" t="n">
        <f aca="false">P436*1.2</f>
        <v>38.30374872</v>
      </c>
      <c r="R436" s="14" t="n">
        <f aca="false">N436*1.06</f>
        <v>14.58331676</v>
      </c>
      <c r="S436" s="14" t="n">
        <f aca="false">R436*1.2</f>
        <v>17.499980112</v>
      </c>
      <c r="T436" s="14" t="n">
        <f aca="false">P436*1.05</f>
        <v>33.51578013</v>
      </c>
      <c r="U436" s="14" t="n">
        <f aca="false">T436*1.2</f>
        <v>40.218936156</v>
      </c>
      <c r="V436" s="14" t="n">
        <f aca="false">R436*1.05</f>
        <v>15.312482598</v>
      </c>
      <c r="W436" s="14" t="n">
        <f aca="false">V436*1.2</f>
        <v>18.3749791176</v>
      </c>
    </row>
    <row r="437" customFormat="false" ht="11.25" hidden="false" customHeight="false" outlineLevel="0" collapsed="false">
      <c r="A437" s="11" t="s">
        <v>874</v>
      </c>
      <c r="B437" s="11" t="s">
        <v>875</v>
      </c>
      <c r="C437" s="11" t="s">
        <v>205</v>
      </c>
      <c r="D437" s="12" t="s">
        <v>20</v>
      </c>
      <c r="E437" s="12" t="s">
        <v>20</v>
      </c>
      <c r="F437" s="12" t="s">
        <v>20</v>
      </c>
      <c r="G437" s="12" t="s">
        <v>20</v>
      </c>
      <c r="H437" s="14"/>
      <c r="I437" s="14"/>
      <c r="J437" s="14"/>
      <c r="K437" s="14"/>
      <c r="L437" s="14" t="n">
        <f aca="false">H437*1.07</f>
        <v>0</v>
      </c>
      <c r="M437" s="14" t="n">
        <f aca="false">L437*1.2</f>
        <v>0</v>
      </c>
      <c r="N437" s="14" t="n">
        <f aca="false">J437*1.07</f>
        <v>0</v>
      </c>
      <c r="O437" s="14" t="n">
        <f aca="false">N437*1.2</f>
        <v>0</v>
      </c>
      <c r="P437" s="14" t="n">
        <f aca="false">L437*1.06</f>
        <v>0</v>
      </c>
      <c r="Q437" s="14" t="n">
        <f aca="false">P437*1.2</f>
        <v>0</v>
      </c>
      <c r="R437" s="14" t="n">
        <f aca="false">N437*1.06</f>
        <v>0</v>
      </c>
      <c r="S437" s="14" t="n">
        <f aca="false">R437*1.2</f>
        <v>0</v>
      </c>
      <c r="T437" s="14" t="n">
        <f aca="false">P437*1.05</f>
        <v>0</v>
      </c>
      <c r="U437" s="14" t="n">
        <f aca="false">T437*1.2</f>
        <v>0</v>
      </c>
      <c r="V437" s="14" t="n">
        <f aca="false">R437*1.05</f>
        <v>0</v>
      </c>
      <c r="W437" s="14" t="n">
        <f aca="false">V437*1.2</f>
        <v>0</v>
      </c>
    </row>
    <row r="438" customFormat="false" ht="11.25" hidden="false" customHeight="false" outlineLevel="0" collapsed="false">
      <c r="A438" s="11" t="s">
        <v>876</v>
      </c>
      <c r="B438" s="11" t="s">
        <v>877</v>
      </c>
      <c r="C438" s="11" t="s">
        <v>205</v>
      </c>
      <c r="D438" s="14" t="n">
        <v>22.4</v>
      </c>
      <c r="E438" s="14" t="n">
        <v>26.88</v>
      </c>
      <c r="F438" s="14" t="n">
        <v>9.88</v>
      </c>
      <c r="G438" s="14" t="n">
        <v>11.86</v>
      </c>
      <c r="H438" s="14" t="n">
        <f aca="false">D438*1.06</f>
        <v>23.744</v>
      </c>
      <c r="I438" s="14" t="n">
        <f aca="false">H438*1.2</f>
        <v>28.4928</v>
      </c>
      <c r="J438" s="14" t="n">
        <f aca="false">F438*1.06</f>
        <v>10.4728</v>
      </c>
      <c r="K438" s="14" t="n">
        <f aca="false">J438*1.2</f>
        <v>12.56736</v>
      </c>
      <c r="L438" s="14" t="n">
        <f aca="false">H438*1.07</f>
        <v>25.40608</v>
      </c>
      <c r="M438" s="14" t="n">
        <f aca="false">L438*1.2</f>
        <v>30.487296</v>
      </c>
      <c r="N438" s="14" t="n">
        <f aca="false">J438*1.07</f>
        <v>11.205896</v>
      </c>
      <c r="O438" s="14" t="n">
        <f aca="false">N438*1.2</f>
        <v>13.4470752</v>
      </c>
      <c r="P438" s="14" t="n">
        <f aca="false">L438*1.06</f>
        <v>26.9304448</v>
      </c>
      <c r="Q438" s="14" t="n">
        <f aca="false">P438*1.2</f>
        <v>32.31653376</v>
      </c>
      <c r="R438" s="14" t="n">
        <f aca="false">N438*1.06</f>
        <v>11.87824976</v>
      </c>
      <c r="S438" s="14" t="n">
        <f aca="false">R438*1.2</f>
        <v>14.253899712</v>
      </c>
      <c r="T438" s="14" t="n">
        <f aca="false">P438*1.05</f>
        <v>28.27696704</v>
      </c>
      <c r="U438" s="14" t="n">
        <f aca="false">T438*1.2</f>
        <v>33.932360448</v>
      </c>
      <c r="V438" s="14" t="n">
        <f aca="false">R438*1.05</f>
        <v>12.472162248</v>
      </c>
      <c r="W438" s="14" t="n">
        <f aca="false">V438*1.2</f>
        <v>14.9665946976</v>
      </c>
    </row>
    <row r="439" customFormat="false" ht="11.25" hidden="false" customHeight="false" outlineLevel="0" collapsed="false">
      <c r="A439" s="11" t="s">
        <v>878</v>
      </c>
      <c r="B439" s="11" t="s">
        <v>879</v>
      </c>
      <c r="C439" s="11" t="s">
        <v>205</v>
      </c>
      <c r="D439" s="14" t="n">
        <v>23.18</v>
      </c>
      <c r="E439" s="14" t="n">
        <v>27.82</v>
      </c>
      <c r="F439" s="14" t="n">
        <v>8.75</v>
      </c>
      <c r="G439" s="14" t="n">
        <v>10.5</v>
      </c>
      <c r="H439" s="14" t="n">
        <f aca="false">D439*1.06</f>
        <v>24.5708</v>
      </c>
      <c r="I439" s="14" t="n">
        <f aca="false">H439*1.2</f>
        <v>29.48496</v>
      </c>
      <c r="J439" s="14" t="n">
        <f aca="false">F439*1.06</f>
        <v>9.275</v>
      </c>
      <c r="K439" s="14" t="n">
        <f aca="false">J439*1.2</f>
        <v>11.13</v>
      </c>
      <c r="L439" s="14" t="n">
        <f aca="false">H439*1.07</f>
        <v>26.290756</v>
      </c>
      <c r="M439" s="14" t="n">
        <f aca="false">L439*1.2</f>
        <v>31.5489072</v>
      </c>
      <c r="N439" s="14" t="n">
        <f aca="false">J439*1.07</f>
        <v>9.92425</v>
      </c>
      <c r="O439" s="14" t="n">
        <f aca="false">N439*1.2</f>
        <v>11.9091</v>
      </c>
      <c r="P439" s="14" t="n">
        <f aca="false">L439*1.06</f>
        <v>27.86820136</v>
      </c>
      <c r="Q439" s="14" t="n">
        <f aca="false">P439*1.2</f>
        <v>33.441841632</v>
      </c>
      <c r="R439" s="14" t="n">
        <f aca="false">N439*1.06</f>
        <v>10.519705</v>
      </c>
      <c r="S439" s="14" t="n">
        <f aca="false">R439*1.2</f>
        <v>12.623646</v>
      </c>
      <c r="T439" s="14" t="n">
        <f aca="false">P439*1.05</f>
        <v>29.261611428</v>
      </c>
      <c r="U439" s="14" t="n">
        <f aca="false">T439*1.2</f>
        <v>35.1139337136</v>
      </c>
      <c r="V439" s="14" t="n">
        <f aca="false">R439*1.05</f>
        <v>11.04569025</v>
      </c>
      <c r="W439" s="14" t="n">
        <f aca="false">V439*1.2</f>
        <v>13.2548283</v>
      </c>
    </row>
    <row r="440" customFormat="false" ht="11.25" hidden="false" customHeight="false" outlineLevel="0" collapsed="false">
      <c r="A440" s="11" t="s">
        <v>880</v>
      </c>
      <c r="B440" s="11" t="s">
        <v>881</v>
      </c>
      <c r="C440" s="11" t="s">
        <v>205</v>
      </c>
      <c r="D440" s="12" t="s">
        <v>20</v>
      </c>
      <c r="E440" s="12" t="s">
        <v>20</v>
      </c>
      <c r="F440" s="12" t="s">
        <v>20</v>
      </c>
      <c r="G440" s="12" t="s">
        <v>20</v>
      </c>
      <c r="H440" s="14"/>
      <c r="I440" s="14"/>
      <c r="J440" s="14"/>
      <c r="K440" s="14"/>
      <c r="L440" s="14" t="n">
        <f aca="false">H440*1.07</f>
        <v>0</v>
      </c>
      <c r="M440" s="14" t="n">
        <f aca="false">L440*1.2</f>
        <v>0</v>
      </c>
      <c r="N440" s="14" t="n">
        <f aca="false">J440*1.07</f>
        <v>0</v>
      </c>
      <c r="O440" s="14" t="n">
        <f aca="false">N440*1.2</f>
        <v>0</v>
      </c>
      <c r="P440" s="14" t="n">
        <f aca="false">L440*1.06</f>
        <v>0</v>
      </c>
      <c r="Q440" s="14" t="n">
        <f aca="false">P440*1.2</f>
        <v>0</v>
      </c>
      <c r="R440" s="14" t="n">
        <f aca="false">N440*1.06</f>
        <v>0</v>
      </c>
      <c r="S440" s="14" t="n">
        <f aca="false">R440*1.2</f>
        <v>0</v>
      </c>
      <c r="T440" s="14" t="n">
        <f aca="false">P440*1.05</f>
        <v>0</v>
      </c>
      <c r="U440" s="14" t="n">
        <f aca="false">T440*1.2</f>
        <v>0</v>
      </c>
      <c r="V440" s="14" t="n">
        <f aca="false">R440*1.05</f>
        <v>0</v>
      </c>
      <c r="W440" s="14" t="n">
        <f aca="false">V440*1.2</f>
        <v>0</v>
      </c>
    </row>
    <row r="441" customFormat="false" ht="11.25" hidden="false" customHeight="false" outlineLevel="0" collapsed="false">
      <c r="A441" s="11" t="s">
        <v>882</v>
      </c>
      <c r="B441" s="11" t="s">
        <v>883</v>
      </c>
      <c r="C441" s="11" t="s">
        <v>205</v>
      </c>
      <c r="D441" s="14" t="n">
        <v>19.73</v>
      </c>
      <c r="E441" s="14" t="n">
        <v>23.68</v>
      </c>
      <c r="F441" s="14" t="n">
        <v>8.75</v>
      </c>
      <c r="G441" s="14" t="n">
        <v>10.5</v>
      </c>
      <c r="H441" s="14" t="n">
        <f aca="false">D441*1.06</f>
        <v>20.9138</v>
      </c>
      <c r="I441" s="14" t="n">
        <f aca="false">H441*1.2</f>
        <v>25.09656</v>
      </c>
      <c r="J441" s="14" t="n">
        <f aca="false">F441*1.06</f>
        <v>9.275</v>
      </c>
      <c r="K441" s="14" t="n">
        <f aca="false">J441*1.2</f>
        <v>11.13</v>
      </c>
      <c r="L441" s="14" t="n">
        <f aca="false">H441*1.07</f>
        <v>22.377766</v>
      </c>
      <c r="M441" s="14" t="n">
        <f aca="false">L441*1.2</f>
        <v>26.8533192</v>
      </c>
      <c r="N441" s="14" t="n">
        <f aca="false">J441*1.07</f>
        <v>9.92425</v>
      </c>
      <c r="O441" s="14" t="n">
        <f aca="false">N441*1.2</f>
        <v>11.9091</v>
      </c>
      <c r="P441" s="14" t="n">
        <f aca="false">L441*1.06</f>
        <v>23.72043196</v>
      </c>
      <c r="Q441" s="14" t="n">
        <f aca="false">P441*1.2</f>
        <v>28.464518352</v>
      </c>
      <c r="R441" s="14" t="n">
        <f aca="false">N441*1.06</f>
        <v>10.519705</v>
      </c>
      <c r="S441" s="14" t="n">
        <f aca="false">R441*1.2</f>
        <v>12.623646</v>
      </c>
      <c r="T441" s="14" t="n">
        <f aca="false">P441*1.05</f>
        <v>24.906453558</v>
      </c>
      <c r="U441" s="14" t="n">
        <f aca="false">T441*1.2</f>
        <v>29.8877442696</v>
      </c>
      <c r="V441" s="14" t="n">
        <f aca="false">R441*1.05</f>
        <v>11.04569025</v>
      </c>
      <c r="W441" s="14" t="n">
        <f aca="false">V441*1.2</f>
        <v>13.2548283</v>
      </c>
    </row>
    <row r="442" customFormat="false" ht="11.25" hidden="false" customHeight="false" outlineLevel="0" collapsed="false">
      <c r="A442" s="11" t="s">
        <v>884</v>
      </c>
      <c r="B442" s="11" t="s">
        <v>885</v>
      </c>
      <c r="C442" s="11" t="s">
        <v>205</v>
      </c>
      <c r="D442" s="14" t="n">
        <v>12.13</v>
      </c>
      <c r="E442" s="14" t="n">
        <v>14.56</v>
      </c>
      <c r="F442" s="14" t="n">
        <v>6.83</v>
      </c>
      <c r="G442" s="14" t="n">
        <v>8.2</v>
      </c>
      <c r="H442" s="14" t="n">
        <f aca="false">D442*1.06</f>
        <v>12.8578</v>
      </c>
      <c r="I442" s="14" t="n">
        <f aca="false">H442*1.2</f>
        <v>15.42936</v>
      </c>
      <c r="J442" s="14" t="n">
        <f aca="false">F442*1.06</f>
        <v>7.2398</v>
      </c>
      <c r="K442" s="14" t="n">
        <f aca="false">J442*1.2</f>
        <v>8.68776</v>
      </c>
      <c r="L442" s="14" t="n">
        <f aca="false">H442*1.07</f>
        <v>13.757846</v>
      </c>
      <c r="M442" s="14" t="n">
        <f aca="false">L442*1.2</f>
        <v>16.5094152</v>
      </c>
      <c r="N442" s="14" t="n">
        <f aca="false">J442*1.07</f>
        <v>7.746586</v>
      </c>
      <c r="O442" s="14" t="n">
        <f aca="false">N442*1.2</f>
        <v>9.2959032</v>
      </c>
      <c r="P442" s="14" t="n">
        <f aca="false">L442*1.06</f>
        <v>14.58331676</v>
      </c>
      <c r="Q442" s="14" t="n">
        <f aca="false">P442*1.2</f>
        <v>17.499980112</v>
      </c>
      <c r="R442" s="14" t="n">
        <f aca="false">N442*1.06</f>
        <v>8.21138116</v>
      </c>
      <c r="S442" s="14" t="n">
        <f aca="false">R442*1.2</f>
        <v>9.853657392</v>
      </c>
      <c r="T442" s="14" t="n">
        <f aca="false">P442*1.05</f>
        <v>15.312482598</v>
      </c>
      <c r="U442" s="14" t="n">
        <f aca="false">T442*1.2</f>
        <v>18.3749791176</v>
      </c>
      <c r="V442" s="14" t="n">
        <f aca="false">R442*1.05</f>
        <v>8.621950218</v>
      </c>
      <c r="W442" s="14" t="n">
        <f aca="false">V442*1.2</f>
        <v>10.3463402616</v>
      </c>
    </row>
    <row r="443" customFormat="false" ht="11.25" hidden="false" customHeight="false" outlineLevel="0" collapsed="false">
      <c r="A443" s="11" t="s">
        <v>886</v>
      </c>
      <c r="B443" s="11" t="s">
        <v>303</v>
      </c>
      <c r="C443" s="11" t="s">
        <v>205</v>
      </c>
      <c r="D443" s="12" t="s">
        <v>20</v>
      </c>
      <c r="E443" s="12" t="s">
        <v>20</v>
      </c>
      <c r="F443" s="12" t="s">
        <v>20</v>
      </c>
      <c r="G443" s="12" t="s">
        <v>20</v>
      </c>
      <c r="H443" s="14"/>
      <c r="I443" s="14"/>
      <c r="J443" s="14"/>
      <c r="K443" s="14"/>
      <c r="L443" s="14" t="n">
        <f aca="false">H443*1.07</f>
        <v>0</v>
      </c>
      <c r="M443" s="14" t="n">
        <f aca="false">L443*1.2</f>
        <v>0</v>
      </c>
      <c r="N443" s="14" t="n">
        <f aca="false">J443*1.07</f>
        <v>0</v>
      </c>
      <c r="O443" s="14" t="n">
        <f aca="false">N443*1.2</f>
        <v>0</v>
      </c>
      <c r="P443" s="14" t="n">
        <f aca="false">L443*1.06</f>
        <v>0</v>
      </c>
      <c r="Q443" s="14" t="n">
        <f aca="false">P443*1.2</f>
        <v>0</v>
      </c>
      <c r="R443" s="14" t="n">
        <f aca="false">N443*1.06</f>
        <v>0</v>
      </c>
      <c r="S443" s="14" t="n">
        <f aca="false">R443*1.2</f>
        <v>0</v>
      </c>
      <c r="T443" s="14" t="n">
        <f aca="false">P443*1.05</f>
        <v>0</v>
      </c>
      <c r="U443" s="14" t="n">
        <f aca="false">T443*1.2</f>
        <v>0</v>
      </c>
      <c r="V443" s="14" t="n">
        <f aca="false">R443*1.05</f>
        <v>0</v>
      </c>
      <c r="W443" s="14" t="n">
        <f aca="false">V443*1.2</f>
        <v>0</v>
      </c>
    </row>
    <row r="444" customFormat="false" ht="11.25" hidden="false" customHeight="false" outlineLevel="0" collapsed="false">
      <c r="A444" s="11" t="s">
        <v>887</v>
      </c>
      <c r="B444" s="11" t="s">
        <v>888</v>
      </c>
      <c r="C444" s="11" t="s">
        <v>205</v>
      </c>
      <c r="D444" s="14" t="n">
        <v>19.73</v>
      </c>
      <c r="E444" s="14" t="n">
        <v>23.68</v>
      </c>
      <c r="F444" s="14" t="n">
        <v>8.75</v>
      </c>
      <c r="G444" s="14" t="n">
        <v>10.5</v>
      </c>
      <c r="H444" s="14" t="n">
        <f aca="false">D444*1.06</f>
        <v>20.9138</v>
      </c>
      <c r="I444" s="14" t="n">
        <f aca="false">H444*1.2</f>
        <v>25.09656</v>
      </c>
      <c r="J444" s="14" t="n">
        <f aca="false">F444*1.06</f>
        <v>9.275</v>
      </c>
      <c r="K444" s="14" t="n">
        <f aca="false">J444*1.2</f>
        <v>11.13</v>
      </c>
      <c r="L444" s="14" t="n">
        <f aca="false">H444*1.07</f>
        <v>22.377766</v>
      </c>
      <c r="M444" s="14" t="n">
        <f aca="false">L444*1.2</f>
        <v>26.8533192</v>
      </c>
      <c r="N444" s="14" t="n">
        <f aca="false">J444*1.07</f>
        <v>9.92425</v>
      </c>
      <c r="O444" s="14" t="n">
        <f aca="false">N444*1.2</f>
        <v>11.9091</v>
      </c>
      <c r="P444" s="14" t="n">
        <f aca="false">L444*1.06</f>
        <v>23.72043196</v>
      </c>
      <c r="Q444" s="14" t="n">
        <f aca="false">P444*1.2</f>
        <v>28.464518352</v>
      </c>
      <c r="R444" s="14" t="n">
        <f aca="false">N444*1.06</f>
        <v>10.519705</v>
      </c>
      <c r="S444" s="14" t="n">
        <f aca="false">R444*1.2</f>
        <v>12.623646</v>
      </c>
      <c r="T444" s="14" t="n">
        <f aca="false">P444*1.05</f>
        <v>24.906453558</v>
      </c>
      <c r="U444" s="14" t="n">
        <f aca="false">T444*1.2</f>
        <v>29.8877442696</v>
      </c>
      <c r="V444" s="14" t="n">
        <f aca="false">R444*1.05</f>
        <v>11.04569025</v>
      </c>
      <c r="W444" s="14" t="n">
        <f aca="false">V444*1.2</f>
        <v>13.2548283</v>
      </c>
    </row>
    <row r="445" customFormat="false" ht="22.5" hidden="false" customHeight="false" outlineLevel="0" collapsed="false">
      <c r="A445" s="11" t="s">
        <v>889</v>
      </c>
      <c r="B445" s="11" t="s">
        <v>890</v>
      </c>
      <c r="C445" s="11" t="s">
        <v>205</v>
      </c>
      <c r="D445" s="14" t="n">
        <v>19.33</v>
      </c>
      <c r="E445" s="14" t="n">
        <v>23.2</v>
      </c>
      <c r="F445" s="14" t="n">
        <v>8.75</v>
      </c>
      <c r="G445" s="14" t="n">
        <v>10.5</v>
      </c>
      <c r="H445" s="14" t="n">
        <f aca="false">D445*1.06</f>
        <v>20.4898</v>
      </c>
      <c r="I445" s="14" t="n">
        <f aca="false">H445*1.2</f>
        <v>24.58776</v>
      </c>
      <c r="J445" s="14" t="n">
        <f aca="false">F445*1.06</f>
        <v>9.275</v>
      </c>
      <c r="K445" s="14" t="n">
        <f aca="false">J445*1.2</f>
        <v>11.13</v>
      </c>
      <c r="L445" s="14" t="n">
        <f aca="false">H445*1.07</f>
        <v>21.924086</v>
      </c>
      <c r="M445" s="14" t="n">
        <f aca="false">L445*1.2</f>
        <v>26.3089032</v>
      </c>
      <c r="N445" s="14" t="n">
        <f aca="false">J445*1.07</f>
        <v>9.92425</v>
      </c>
      <c r="O445" s="14" t="n">
        <f aca="false">N445*1.2</f>
        <v>11.9091</v>
      </c>
      <c r="P445" s="14" t="n">
        <f aca="false">L445*1.06</f>
        <v>23.23953116</v>
      </c>
      <c r="Q445" s="14" t="n">
        <f aca="false">P445*1.2</f>
        <v>27.887437392</v>
      </c>
      <c r="R445" s="14" t="n">
        <f aca="false">N445*1.06</f>
        <v>10.519705</v>
      </c>
      <c r="S445" s="14" t="n">
        <f aca="false">R445*1.2</f>
        <v>12.623646</v>
      </c>
      <c r="T445" s="14" t="n">
        <f aca="false">P445*1.05</f>
        <v>24.401507718</v>
      </c>
      <c r="U445" s="14" t="n">
        <f aca="false">T445*1.2</f>
        <v>29.2818092616</v>
      </c>
      <c r="V445" s="14" t="n">
        <f aca="false">R445*1.05</f>
        <v>11.04569025</v>
      </c>
      <c r="W445" s="14" t="n">
        <f aca="false">V445*1.2</f>
        <v>13.2548283</v>
      </c>
    </row>
    <row r="446" customFormat="false" ht="22.5" hidden="false" customHeight="false" outlineLevel="0" collapsed="false">
      <c r="A446" s="11" t="s">
        <v>891</v>
      </c>
      <c r="B446" s="11" t="s">
        <v>892</v>
      </c>
      <c r="C446" s="11" t="s">
        <v>205</v>
      </c>
      <c r="D446" s="14" t="n">
        <v>19.33</v>
      </c>
      <c r="E446" s="14" t="n">
        <v>23.2</v>
      </c>
      <c r="F446" s="14" t="n">
        <v>10.63</v>
      </c>
      <c r="G446" s="14" t="n">
        <v>12.76</v>
      </c>
      <c r="H446" s="14" t="n">
        <f aca="false">D446*1.06</f>
        <v>20.4898</v>
      </c>
      <c r="I446" s="14" t="n">
        <f aca="false">H446*1.2</f>
        <v>24.58776</v>
      </c>
      <c r="J446" s="14" t="n">
        <f aca="false">F446*1.06</f>
        <v>11.2678</v>
      </c>
      <c r="K446" s="14" t="n">
        <f aca="false">J446*1.2</f>
        <v>13.52136</v>
      </c>
      <c r="L446" s="14" t="n">
        <f aca="false">H446*1.07</f>
        <v>21.924086</v>
      </c>
      <c r="M446" s="14" t="n">
        <f aca="false">L446*1.2</f>
        <v>26.3089032</v>
      </c>
      <c r="N446" s="14" t="n">
        <f aca="false">J446*1.07</f>
        <v>12.056546</v>
      </c>
      <c r="O446" s="14" t="n">
        <f aca="false">N446*1.2</f>
        <v>14.4678552</v>
      </c>
      <c r="P446" s="14" t="n">
        <f aca="false">L446*1.06</f>
        <v>23.23953116</v>
      </c>
      <c r="Q446" s="14" t="n">
        <f aca="false">P446*1.2</f>
        <v>27.887437392</v>
      </c>
      <c r="R446" s="14" t="n">
        <f aca="false">N446*1.06</f>
        <v>12.77993876</v>
      </c>
      <c r="S446" s="14" t="n">
        <f aca="false">R446*1.2</f>
        <v>15.335926512</v>
      </c>
      <c r="T446" s="14" t="n">
        <f aca="false">P446*1.05</f>
        <v>24.401507718</v>
      </c>
      <c r="U446" s="14" t="n">
        <f aca="false">T446*1.2</f>
        <v>29.2818092616</v>
      </c>
      <c r="V446" s="14" t="n">
        <f aca="false">R446*1.05</f>
        <v>13.418935698</v>
      </c>
      <c r="W446" s="14" t="n">
        <f aca="false">V446*1.2</f>
        <v>16.1027228376</v>
      </c>
    </row>
    <row r="447" customFormat="false" ht="11.25" hidden="false" customHeight="false" outlineLevel="0" collapsed="false">
      <c r="A447" s="11" t="s">
        <v>893</v>
      </c>
      <c r="B447" s="11" t="s">
        <v>894</v>
      </c>
      <c r="C447" s="11" t="s">
        <v>205</v>
      </c>
      <c r="D447" s="14" t="n">
        <v>24.65</v>
      </c>
      <c r="E447" s="14" t="n">
        <v>29.58</v>
      </c>
      <c r="F447" s="14" t="n">
        <v>12.13</v>
      </c>
      <c r="G447" s="14" t="n">
        <v>14.56</v>
      </c>
      <c r="H447" s="14" t="n">
        <f aca="false">D447*1.06</f>
        <v>26.129</v>
      </c>
      <c r="I447" s="14" t="n">
        <f aca="false">H447*1.2</f>
        <v>31.3548</v>
      </c>
      <c r="J447" s="14" t="n">
        <f aca="false">F447*1.06</f>
        <v>12.8578</v>
      </c>
      <c r="K447" s="14" t="n">
        <f aca="false">J447*1.2</f>
        <v>15.42936</v>
      </c>
      <c r="L447" s="14" t="n">
        <f aca="false">H447*1.07</f>
        <v>27.95803</v>
      </c>
      <c r="M447" s="14" t="n">
        <f aca="false">L447*1.2</f>
        <v>33.549636</v>
      </c>
      <c r="N447" s="14" t="n">
        <f aca="false">J447*1.07</f>
        <v>13.757846</v>
      </c>
      <c r="O447" s="14" t="n">
        <f aca="false">N447*1.2</f>
        <v>16.5094152</v>
      </c>
      <c r="P447" s="14" t="n">
        <f aca="false">L447*1.06</f>
        <v>29.6355118</v>
      </c>
      <c r="Q447" s="14" t="n">
        <f aca="false">P447*1.2</f>
        <v>35.56261416</v>
      </c>
      <c r="R447" s="14" t="n">
        <f aca="false">N447*1.06</f>
        <v>14.58331676</v>
      </c>
      <c r="S447" s="14" t="n">
        <f aca="false">R447*1.2</f>
        <v>17.499980112</v>
      </c>
      <c r="T447" s="14" t="n">
        <f aca="false">P447*1.05</f>
        <v>31.11728739</v>
      </c>
      <c r="U447" s="14" t="n">
        <f aca="false">T447*1.2</f>
        <v>37.340744868</v>
      </c>
      <c r="V447" s="14" t="n">
        <f aca="false">R447*1.05</f>
        <v>15.312482598</v>
      </c>
      <c r="W447" s="14" t="n">
        <f aca="false">V447*1.2</f>
        <v>18.3749791176</v>
      </c>
    </row>
    <row r="448" customFormat="false" ht="11.25" hidden="false" customHeight="false" outlineLevel="0" collapsed="false">
      <c r="A448" s="11" t="s">
        <v>895</v>
      </c>
      <c r="B448" s="11" t="s">
        <v>896</v>
      </c>
      <c r="C448" s="11" t="s">
        <v>205</v>
      </c>
      <c r="D448" s="14" t="n">
        <v>21.23</v>
      </c>
      <c r="E448" s="14" t="n">
        <v>25.48</v>
      </c>
      <c r="F448" s="14" t="n">
        <v>10.63</v>
      </c>
      <c r="G448" s="14" t="n">
        <v>12.76</v>
      </c>
      <c r="H448" s="14" t="n">
        <f aca="false">D448*1.06</f>
        <v>22.5038</v>
      </c>
      <c r="I448" s="14" t="n">
        <f aca="false">H448*1.2</f>
        <v>27.00456</v>
      </c>
      <c r="J448" s="14" t="n">
        <f aca="false">F448*1.06</f>
        <v>11.2678</v>
      </c>
      <c r="K448" s="14" t="n">
        <f aca="false">J448*1.2</f>
        <v>13.52136</v>
      </c>
      <c r="L448" s="14" t="n">
        <f aca="false">H448*1.07</f>
        <v>24.079066</v>
      </c>
      <c r="M448" s="14" t="n">
        <f aca="false">L448*1.2</f>
        <v>28.8948792</v>
      </c>
      <c r="N448" s="14" t="n">
        <f aca="false">J448*1.07</f>
        <v>12.056546</v>
      </c>
      <c r="O448" s="14" t="n">
        <f aca="false">N448*1.2</f>
        <v>14.4678552</v>
      </c>
      <c r="P448" s="14" t="n">
        <f aca="false">L448*1.06</f>
        <v>25.52380996</v>
      </c>
      <c r="Q448" s="14" t="n">
        <f aca="false">P448*1.2</f>
        <v>30.628571952</v>
      </c>
      <c r="R448" s="14" t="n">
        <f aca="false">N448*1.06</f>
        <v>12.77993876</v>
      </c>
      <c r="S448" s="14" t="n">
        <f aca="false">R448*1.2</f>
        <v>15.335926512</v>
      </c>
      <c r="T448" s="14" t="n">
        <f aca="false">P448*1.05</f>
        <v>26.800000458</v>
      </c>
      <c r="U448" s="14" t="n">
        <f aca="false">T448*1.2</f>
        <v>32.1600005496</v>
      </c>
      <c r="V448" s="14" t="n">
        <f aca="false">R448*1.05</f>
        <v>13.418935698</v>
      </c>
      <c r="W448" s="14" t="n">
        <f aca="false">V448*1.2</f>
        <v>16.1027228376</v>
      </c>
    </row>
    <row r="449" customFormat="false" ht="11.25" hidden="false" customHeight="false" outlineLevel="0" collapsed="false">
      <c r="A449" s="11" t="s">
        <v>897</v>
      </c>
      <c r="B449" s="11" t="s">
        <v>898</v>
      </c>
      <c r="C449" s="11" t="s">
        <v>205</v>
      </c>
      <c r="D449" s="12" t="s">
        <v>20</v>
      </c>
      <c r="E449" s="12" t="s">
        <v>20</v>
      </c>
      <c r="F449" s="12" t="s">
        <v>20</v>
      </c>
      <c r="G449" s="12" t="s">
        <v>20</v>
      </c>
      <c r="H449" s="14"/>
      <c r="I449" s="14"/>
      <c r="J449" s="14"/>
      <c r="K449" s="14"/>
      <c r="L449" s="14" t="n">
        <f aca="false">H449*1.07</f>
        <v>0</v>
      </c>
      <c r="M449" s="14" t="n">
        <f aca="false">L449*1.2</f>
        <v>0</v>
      </c>
      <c r="N449" s="14" t="n">
        <f aca="false">J449*1.07</f>
        <v>0</v>
      </c>
      <c r="O449" s="14" t="n">
        <f aca="false">N449*1.2</f>
        <v>0</v>
      </c>
      <c r="P449" s="14" t="n">
        <f aca="false">L449*1.06</f>
        <v>0</v>
      </c>
      <c r="Q449" s="14" t="n">
        <f aca="false">P449*1.2</f>
        <v>0</v>
      </c>
      <c r="R449" s="14" t="n">
        <f aca="false">N449*1.06</f>
        <v>0</v>
      </c>
      <c r="S449" s="14" t="n">
        <f aca="false">R449*1.2</f>
        <v>0</v>
      </c>
      <c r="T449" s="14" t="n">
        <f aca="false">P449*1.05</f>
        <v>0</v>
      </c>
      <c r="U449" s="14" t="n">
        <f aca="false">T449*1.2</f>
        <v>0</v>
      </c>
      <c r="V449" s="14" t="n">
        <f aca="false">R449*1.05</f>
        <v>0</v>
      </c>
      <c r="W449" s="14" t="n">
        <f aca="false">V449*1.2</f>
        <v>0</v>
      </c>
    </row>
    <row r="450" customFormat="false" ht="11.25" hidden="false" customHeight="false" outlineLevel="0" collapsed="false">
      <c r="A450" s="11" t="s">
        <v>899</v>
      </c>
      <c r="B450" s="11" t="s">
        <v>900</v>
      </c>
      <c r="C450" s="11" t="s">
        <v>205</v>
      </c>
      <c r="D450" s="14" t="n">
        <v>21.23</v>
      </c>
      <c r="E450" s="14" t="n">
        <v>25.48</v>
      </c>
      <c r="F450" s="14" t="n">
        <v>8.75</v>
      </c>
      <c r="G450" s="14" t="n">
        <v>10.5</v>
      </c>
      <c r="H450" s="14" t="n">
        <f aca="false">D450*1.06</f>
        <v>22.5038</v>
      </c>
      <c r="I450" s="14" t="n">
        <f aca="false">H450*1.2</f>
        <v>27.00456</v>
      </c>
      <c r="J450" s="14" t="n">
        <f aca="false">F450*1.06</f>
        <v>9.275</v>
      </c>
      <c r="K450" s="14" t="n">
        <f aca="false">J450*1.2</f>
        <v>11.13</v>
      </c>
      <c r="L450" s="14" t="n">
        <f aca="false">H450*1.07</f>
        <v>24.079066</v>
      </c>
      <c r="M450" s="14" t="n">
        <f aca="false">L450*1.2</f>
        <v>28.8948792</v>
      </c>
      <c r="N450" s="14" t="n">
        <f aca="false">J450*1.07</f>
        <v>9.92425</v>
      </c>
      <c r="O450" s="14" t="n">
        <f aca="false">N450*1.2</f>
        <v>11.9091</v>
      </c>
      <c r="P450" s="14" t="n">
        <f aca="false">L450*1.06</f>
        <v>25.52380996</v>
      </c>
      <c r="Q450" s="14" t="n">
        <f aca="false">P450*1.2</f>
        <v>30.628571952</v>
      </c>
      <c r="R450" s="14" t="n">
        <f aca="false">N450*1.06</f>
        <v>10.519705</v>
      </c>
      <c r="S450" s="14" t="n">
        <f aca="false">R450*1.2</f>
        <v>12.623646</v>
      </c>
      <c r="T450" s="14" t="n">
        <f aca="false">P450*1.05</f>
        <v>26.800000458</v>
      </c>
      <c r="U450" s="14" t="n">
        <f aca="false">T450*1.2</f>
        <v>32.1600005496</v>
      </c>
      <c r="V450" s="14" t="n">
        <f aca="false">R450*1.05</f>
        <v>11.04569025</v>
      </c>
      <c r="W450" s="14" t="n">
        <f aca="false">V450*1.2</f>
        <v>13.2548283</v>
      </c>
    </row>
    <row r="451" customFormat="false" ht="22.5" hidden="false" customHeight="false" outlineLevel="0" collapsed="false">
      <c r="A451" s="11" t="s">
        <v>901</v>
      </c>
      <c r="B451" s="11" t="s">
        <v>902</v>
      </c>
      <c r="C451" s="11" t="s">
        <v>205</v>
      </c>
      <c r="D451" s="14" t="n">
        <v>23.18</v>
      </c>
      <c r="E451" s="14" t="n">
        <v>27.82</v>
      </c>
      <c r="F451" s="14" t="n">
        <v>10.63</v>
      </c>
      <c r="G451" s="14" t="n">
        <v>12.76</v>
      </c>
      <c r="H451" s="14" t="n">
        <f aca="false">D451*1.06</f>
        <v>24.5708</v>
      </c>
      <c r="I451" s="14" t="n">
        <f aca="false">H451*1.2</f>
        <v>29.48496</v>
      </c>
      <c r="J451" s="14" t="n">
        <f aca="false">F451*1.06</f>
        <v>11.2678</v>
      </c>
      <c r="K451" s="14" t="n">
        <f aca="false">J451*1.2</f>
        <v>13.52136</v>
      </c>
      <c r="L451" s="14" t="n">
        <f aca="false">H451*1.07</f>
        <v>26.290756</v>
      </c>
      <c r="M451" s="14" t="n">
        <f aca="false">L451*1.2</f>
        <v>31.5489072</v>
      </c>
      <c r="N451" s="14" t="n">
        <f aca="false">J451*1.07</f>
        <v>12.056546</v>
      </c>
      <c r="O451" s="14" t="n">
        <f aca="false">N451*1.2</f>
        <v>14.4678552</v>
      </c>
      <c r="P451" s="14" t="n">
        <f aca="false">L451*1.06</f>
        <v>27.86820136</v>
      </c>
      <c r="Q451" s="14" t="n">
        <f aca="false">P451*1.2</f>
        <v>33.441841632</v>
      </c>
      <c r="R451" s="14" t="n">
        <f aca="false">N451*1.06</f>
        <v>12.77993876</v>
      </c>
      <c r="S451" s="14" t="n">
        <f aca="false">R451*1.2</f>
        <v>15.335926512</v>
      </c>
      <c r="T451" s="14" t="n">
        <f aca="false">P451*1.05</f>
        <v>29.261611428</v>
      </c>
      <c r="U451" s="14" t="n">
        <f aca="false">T451*1.2</f>
        <v>35.1139337136</v>
      </c>
      <c r="V451" s="14" t="n">
        <f aca="false">R451*1.05</f>
        <v>13.418935698</v>
      </c>
      <c r="W451" s="14" t="n">
        <f aca="false">V451*1.2</f>
        <v>16.1027228376</v>
      </c>
    </row>
    <row r="452" customFormat="false" ht="11.25" hidden="false" customHeight="false" outlineLevel="0" collapsed="false">
      <c r="A452" s="11" t="s">
        <v>903</v>
      </c>
      <c r="B452" s="11" t="s">
        <v>904</v>
      </c>
      <c r="C452" s="11" t="s">
        <v>205</v>
      </c>
      <c r="D452" s="14" t="n">
        <v>14.05</v>
      </c>
      <c r="E452" s="14" t="n">
        <v>16.86</v>
      </c>
      <c r="F452" s="14" t="n">
        <v>8.75</v>
      </c>
      <c r="G452" s="14" t="n">
        <v>10.5</v>
      </c>
      <c r="H452" s="14" t="n">
        <f aca="false">D452*1.06</f>
        <v>14.893</v>
      </c>
      <c r="I452" s="14" t="n">
        <f aca="false">H452*1.2</f>
        <v>17.8716</v>
      </c>
      <c r="J452" s="14" t="n">
        <f aca="false">F452*1.06</f>
        <v>9.275</v>
      </c>
      <c r="K452" s="14" t="n">
        <f aca="false">J452*1.2</f>
        <v>11.13</v>
      </c>
      <c r="L452" s="14" t="n">
        <f aca="false">H452*1.07</f>
        <v>15.93551</v>
      </c>
      <c r="M452" s="14" t="n">
        <f aca="false">L452*1.2</f>
        <v>19.122612</v>
      </c>
      <c r="N452" s="14" t="n">
        <f aca="false">J452*1.07</f>
        <v>9.92425</v>
      </c>
      <c r="O452" s="14" t="n">
        <f aca="false">N452*1.2</f>
        <v>11.9091</v>
      </c>
      <c r="P452" s="14" t="n">
        <f aca="false">L452*1.06</f>
        <v>16.8916406</v>
      </c>
      <c r="Q452" s="14" t="n">
        <f aca="false">P452*1.2</f>
        <v>20.26996872</v>
      </c>
      <c r="R452" s="14" t="n">
        <f aca="false">N452*1.06</f>
        <v>10.519705</v>
      </c>
      <c r="S452" s="14" t="n">
        <f aca="false">R452*1.2</f>
        <v>12.623646</v>
      </c>
      <c r="T452" s="14" t="n">
        <f aca="false">P452*1.05</f>
        <v>17.73622263</v>
      </c>
      <c r="U452" s="14" t="n">
        <f aca="false">T452*1.2</f>
        <v>21.283467156</v>
      </c>
      <c r="V452" s="14" t="n">
        <f aca="false">R452*1.05</f>
        <v>11.04569025</v>
      </c>
      <c r="W452" s="14" t="n">
        <f aca="false">V452*1.2</f>
        <v>13.2548283</v>
      </c>
    </row>
    <row r="453" customFormat="false" ht="11.25" hidden="false" customHeight="false" outlineLevel="0" collapsed="false">
      <c r="A453" s="11" t="s">
        <v>905</v>
      </c>
      <c r="B453" s="11" t="s">
        <v>906</v>
      </c>
      <c r="C453" s="11" t="s">
        <v>205</v>
      </c>
      <c r="D453" s="14" t="n">
        <v>8.33</v>
      </c>
      <c r="E453" s="14" t="n">
        <v>10</v>
      </c>
      <c r="F453" s="14" t="n">
        <v>4.93</v>
      </c>
      <c r="G453" s="14" t="n">
        <v>5.92</v>
      </c>
      <c r="H453" s="14" t="n">
        <f aca="false">D453*1.06</f>
        <v>8.8298</v>
      </c>
      <c r="I453" s="14" t="n">
        <f aca="false">H453*1.2</f>
        <v>10.59576</v>
      </c>
      <c r="J453" s="14" t="n">
        <f aca="false">F453*1.06</f>
        <v>5.2258</v>
      </c>
      <c r="K453" s="14" t="n">
        <f aca="false">J453*1.2</f>
        <v>6.27096</v>
      </c>
      <c r="L453" s="14" t="n">
        <f aca="false">H453*1.07</f>
        <v>9.447886</v>
      </c>
      <c r="M453" s="14" t="n">
        <f aca="false">L453*1.2</f>
        <v>11.3374632</v>
      </c>
      <c r="N453" s="14" t="n">
        <f aca="false">J453*1.07</f>
        <v>5.591606</v>
      </c>
      <c r="O453" s="14" t="n">
        <f aca="false">N453*1.2</f>
        <v>6.7099272</v>
      </c>
      <c r="P453" s="14" t="n">
        <f aca="false">L453*1.06</f>
        <v>10.01475916</v>
      </c>
      <c r="Q453" s="14" t="n">
        <f aca="false">P453*1.2</f>
        <v>12.017710992</v>
      </c>
      <c r="R453" s="14" t="n">
        <f aca="false">N453*1.06</f>
        <v>5.92710236</v>
      </c>
      <c r="S453" s="14" t="n">
        <f aca="false">R453*1.2</f>
        <v>7.112522832</v>
      </c>
      <c r="T453" s="14" t="n">
        <f aca="false">P453*1.05</f>
        <v>10.515497118</v>
      </c>
      <c r="U453" s="14" t="n">
        <f aca="false">T453*1.2</f>
        <v>12.6185965416</v>
      </c>
      <c r="V453" s="14" t="n">
        <f aca="false">R453*1.05</f>
        <v>6.223457478</v>
      </c>
      <c r="W453" s="14" t="n">
        <f aca="false">V453*1.2</f>
        <v>7.4681489736</v>
      </c>
    </row>
    <row r="454" customFormat="false" ht="11.25" hidden="false" customHeight="false" outlineLevel="0" collapsed="false">
      <c r="A454" s="11" t="s">
        <v>907</v>
      </c>
      <c r="B454" s="11" t="s">
        <v>908</v>
      </c>
      <c r="C454" s="11" t="s">
        <v>205</v>
      </c>
      <c r="D454" s="14" t="n">
        <v>21.23</v>
      </c>
      <c r="E454" s="14" t="n">
        <v>25.48</v>
      </c>
      <c r="F454" s="14" t="n">
        <v>8.75</v>
      </c>
      <c r="G454" s="14" t="n">
        <v>10.5</v>
      </c>
      <c r="H454" s="14" t="n">
        <f aca="false">D454*1.06</f>
        <v>22.5038</v>
      </c>
      <c r="I454" s="14" t="n">
        <f aca="false">H454*1.2</f>
        <v>27.00456</v>
      </c>
      <c r="J454" s="14" t="n">
        <f aca="false">F454*1.06</f>
        <v>9.275</v>
      </c>
      <c r="K454" s="14" t="n">
        <f aca="false">J454*1.2</f>
        <v>11.13</v>
      </c>
      <c r="L454" s="14" t="n">
        <f aca="false">H454*1.07</f>
        <v>24.079066</v>
      </c>
      <c r="M454" s="14" t="n">
        <f aca="false">L454*1.2</f>
        <v>28.8948792</v>
      </c>
      <c r="N454" s="14" t="n">
        <f aca="false">J454*1.07</f>
        <v>9.92425</v>
      </c>
      <c r="O454" s="14" t="n">
        <f aca="false">N454*1.2</f>
        <v>11.9091</v>
      </c>
      <c r="P454" s="14" t="n">
        <f aca="false">L454*1.06</f>
        <v>25.52380996</v>
      </c>
      <c r="Q454" s="14" t="n">
        <f aca="false">P454*1.2</f>
        <v>30.628571952</v>
      </c>
      <c r="R454" s="14" t="n">
        <f aca="false">N454*1.06</f>
        <v>10.519705</v>
      </c>
      <c r="S454" s="14" t="n">
        <f aca="false">R454*1.2</f>
        <v>12.623646</v>
      </c>
      <c r="T454" s="14" t="n">
        <f aca="false">P454*1.05</f>
        <v>26.800000458</v>
      </c>
      <c r="U454" s="14" t="n">
        <f aca="false">T454*1.2</f>
        <v>32.1600005496</v>
      </c>
      <c r="V454" s="14" t="n">
        <f aca="false">R454*1.05</f>
        <v>11.04569025</v>
      </c>
      <c r="W454" s="14" t="n">
        <f aca="false">V454*1.2</f>
        <v>13.2548283</v>
      </c>
    </row>
    <row r="455" customFormat="false" ht="11.25" hidden="false" customHeight="false" outlineLevel="0" collapsed="false">
      <c r="A455" s="11" t="s">
        <v>909</v>
      </c>
      <c r="B455" s="11" t="s">
        <v>910</v>
      </c>
      <c r="C455" s="11" t="s">
        <v>205</v>
      </c>
      <c r="D455" s="14" t="n">
        <v>21.23</v>
      </c>
      <c r="E455" s="14" t="n">
        <v>25.48</v>
      </c>
      <c r="F455" s="14" t="n">
        <v>8.75</v>
      </c>
      <c r="G455" s="14" t="n">
        <v>10.5</v>
      </c>
      <c r="H455" s="14" t="n">
        <f aca="false">D455*1.06</f>
        <v>22.5038</v>
      </c>
      <c r="I455" s="14" t="n">
        <f aca="false">H455*1.2</f>
        <v>27.00456</v>
      </c>
      <c r="J455" s="14" t="n">
        <f aca="false">F455*1.06</f>
        <v>9.275</v>
      </c>
      <c r="K455" s="14" t="n">
        <f aca="false">J455*1.2</f>
        <v>11.13</v>
      </c>
      <c r="L455" s="14" t="n">
        <f aca="false">H455*1.07</f>
        <v>24.079066</v>
      </c>
      <c r="M455" s="14" t="n">
        <f aca="false">L455*1.2</f>
        <v>28.8948792</v>
      </c>
      <c r="N455" s="14" t="n">
        <f aca="false">J455*1.07</f>
        <v>9.92425</v>
      </c>
      <c r="O455" s="14" t="n">
        <f aca="false">N455*1.2</f>
        <v>11.9091</v>
      </c>
      <c r="P455" s="14" t="n">
        <f aca="false">L455*1.06</f>
        <v>25.52380996</v>
      </c>
      <c r="Q455" s="14" t="n">
        <f aca="false">P455*1.2</f>
        <v>30.628571952</v>
      </c>
      <c r="R455" s="14" t="n">
        <f aca="false">N455*1.06</f>
        <v>10.519705</v>
      </c>
      <c r="S455" s="14" t="n">
        <f aca="false">R455*1.2</f>
        <v>12.623646</v>
      </c>
      <c r="T455" s="14" t="n">
        <f aca="false">P455*1.05</f>
        <v>26.800000458</v>
      </c>
      <c r="U455" s="14" t="n">
        <f aca="false">T455*1.2</f>
        <v>32.1600005496</v>
      </c>
      <c r="V455" s="14" t="n">
        <f aca="false">R455*1.05</f>
        <v>11.04569025</v>
      </c>
      <c r="W455" s="14" t="n">
        <f aca="false">V455*1.2</f>
        <v>13.2548283</v>
      </c>
    </row>
    <row r="456" customFormat="false" ht="11.25" hidden="false" customHeight="false" outlineLevel="0" collapsed="false">
      <c r="A456" s="11" t="s">
        <v>911</v>
      </c>
      <c r="B456" s="11" t="s">
        <v>912</v>
      </c>
      <c r="C456" s="11" t="s">
        <v>205</v>
      </c>
      <c r="D456" s="14" t="n">
        <v>25.05</v>
      </c>
      <c r="E456" s="14" t="n">
        <v>30.06</v>
      </c>
      <c r="F456" s="14" t="n">
        <v>12.13</v>
      </c>
      <c r="G456" s="14" t="n">
        <v>14.56</v>
      </c>
      <c r="H456" s="14" t="n">
        <f aca="false">D456*1.06</f>
        <v>26.553</v>
      </c>
      <c r="I456" s="14" t="n">
        <f aca="false">H456*1.2</f>
        <v>31.8636</v>
      </c>
      <c r="J456" s="14" t="n">
        <f aca="false">F456*1.06</f>
        <v>12.8578</v>
      </c>
      <c r="K456" s="14" t="n">
        <f aca="false">J456*1.2</f>
        <v>15.42936</v>
      </c>
      <c r="L456" s="14" t="n">
        <f aca="false">H456*1.07</f>
        <v>28.41171</v>
      </c>
      <c r="M456" s="14" t="n">
        <f aca="false">L456*1.2</f>
        <v>34.094052</v>
      </c>
      <c r="N456" s="14" t="n">
        <f aca="false">J456*1.07</f>
        <v>13.757846</v>
      </c>
      <c r="O456" s="14" t="n">
        <f aca="false">N456*1.2</f>
        <v>16.5094152</v>
      </c>
      <c r="P456" s="14" t="n">
        <f aca="false">L456*1.06</f>
        <v>30.1164126</v>
      </c>
      <c r="Q456" s="14" t="n">
        <f aca="false">P456*1.2</f>
        <v>36.13969512</v>
      </c>
      <c r="R456" s="14" t="n">
        <f aca="false">N456*1.06</f>
        <v>14.58331676</v>
      </c>
      <c r="S456" s="14" t="n">
        <f aca="false">R456*1.2</f>
        <v>17.499980112</v>
      </c>
      <c r="T456" s="14" t="n">
        <f aca="false">P456*1.05</f>
        <v>31.62223323</v>
      </c>
      <c r="U456" s="14" t="n">
        <f aca="false">T456*1.2</f>
        <v>37.946679876</v>
      </c>
      <c r="V456" s="14" t="n">
        <f aca="false">R456*1.05</f>
        <v>15.312482598</v>
      </c>
      <c r="W456" s="14" t="n">
        <f aca="false">V456*1.2</f>
        <v>18.3749791176</v>
      </c>
    </row>
    <row r="457" customFormat="false" ht="11.25" hidden="false" customHeight="false" outlineLevel="0" collapsed="false">
      <c r="A457" s="11" t="s">
        <v>913</v>
      </c>
      <c r="B457" s="11" t="s">
        <v>914</v>
      </c>
      <c r="C457" s="11" t="s">
        <v>205</v>
      </c>
      <c r="D457" s="14" t="n">
        <v>24.65</v>
      </c>
      <c r="E457" s="14" t="n">
        <v>29.58</v>
      </c>
      <c r="F457" s="14" t="n">
        <v>12.13</v>
      </c>
      <c r="G457" s="14" t="n">
        <v>14.56</v>
      </c>
      <c r="H457" s="14" t="n">
        <f aca="false">D457*1.06</f>
        <v>26.129</v>
      </c>
      <c r="I457" s="14" t="n">
        <f aca="false">H457*1.2</f>
        <v>31.3548</v>
      </c>
      <c r="J457" s="14" t="n">
        <f aca="false">F457*1.06</f>
        <v>12.8578</v>
      </c>
      <c r="K457" s="14" t="n">
        <f aca="false">J457*1.2</f>
        <v>15.42936</v>
      </c>
      <c r="L457" s="14" t="n">
        <f aca="false">H457*1.07</f>
        <v>27.95803</v>
      </c>
      <c r="M457" s="14" t="n">
        <f aca="false">L457*1.2</f>
        <v>33.549636</v>
      </c>
      <c r="N457" s="14" t="n">
        <f aca="false">J457*1.07</f>
        <v>13.757846</v>
      </c>
      <c r="O457" s="14" t="n">
        <f aca="false">N457*1.2</f>
        <v>16.5094152</v>
      </c>
      <c r="P457" s="14" t="n">
        <f aca="false">L457*1.06</f>
        <v>29.6355118</v>
      </c>
      <c r="Q457" s="14" t="n">
        <f aca="false">P457*1.2</f>
        <v>35.56261416</v>
      </c>
      <c r="R457" s="14" t="n">
        <f aca="false">N457*1.06</f>
        <v>14.58331676</v>
      </c>
      <c r="S457" s="14" t="n">
        <f aca="false">R457*1.2</f>
        <v>17.499980112</v>
      </c>
      <c r="T457" s="14" t="n">
        <f aca="false">P457*1.05</f>
        <v>31.11728739</v>
      </c>
      <c r="U457" s="14" t="n">
        <f aca="false">T457*1.2</f>
        <v>37.340744868</v>
      </c>
      <c r="V457" s="14" t="n">
        <f aca="false">R457*1.05</f>
        <v>15.312482598</v>
      </c>
      <c r="W457" s="14" t="n">
        <f aca="false">V457*1.2</f>
        <v>18.3749791176</v>
      </c>
    </row>
    <row r="458" customFormat="false" ht="11.25" hidden="false" customHeight="false" outlineLevel="0" collapsed="false">
      <c r="A458" s="11" t="s">
        <v>915</v>
      </c>
      <c r="B458" s="11" t="s">
        <v>916</v>
      </c>
      <c r="C458" s="11" t="s">
        <v>205</v>
      </c>
      <c r="D458" s="14" t="n">
        <v>23.18</v>
      </c>
      <c r="E458" s="14" t="n">
        <v>27.82</v>
      </c>
      <c r="F458" s="14" t="n">
        <v>10.25</v>
      </c>
      <c r="G458" s="14" t="n">
        <v>12.3</v>
      </c>
      <c r="H458" s="14" t="n">
        <f aca="false">D458*1.06</f>
        <v>24.5708</v>
      </c>
      <c r="I458" s="14" t="n">
        <f aca="false">H458*1.2</f>
        <v>29.48496</v>
      </c>
      <c r="J458" s="14" t="n">
        <f aca="false">F458*1.06</f>
        <v>10.865</v>
      </c>
      <c r="K458" s="14" t="n">
        <f aca="false">J458*1.2</f>
        <v>13.038</v>
      </c>
      <c r="L458" s="14" t="n">
        <f aca="false">H458*1.07</f>
        <v>26.290756</v>
      </c>
      <c r="M458" s="14" t="n">
        <f aca="false">L458*1.2</f>
        <v>31.5489072</v>
      </c>
      <c r="N458" s="14" t="n">
        <f aca="false">J458*1.07</f>
        <v>11.62555</v>
      </c>
      <c r="O458" s="14" t="n">
        <f aca="false">N458*1.2</f>
        <v>13.95066</v>
      </c>
      <c r="P458" s="14" t="n">
        <f aca="false">L458*1.06</f>
        <v>27.86820136</v>
      </c>
      <c r="Q458" s="14" t="n">
        <f aca="false">P458*1.2</f>
        <v>33.441841632</v>
      </c>
      <c r="R458" s="14" t="n">
        <f aca="false">N458*1.06</f>
        <v>12.323083</v>
      </c>
      <c r="S458" s="14" t="n">
        <f aca="false">R458*1.2</f>
        <v>14.7876996</v>
      </c>
      <c r="T458" s="14" t="n">
        <f aca="false">P458*1.05</f>
        <v>29.261611428</v>
      </c>
      <c r="U458" s="14" t="n">
        <f aca="false">T458*1.2</f>
        <v>35.1139337136</v>
      </c>
      <c r="V458" s="14" t="n">
        <f aca="false">R458*1.05</f>
        <v>12.93923715</v>
      </c>
      <c r="W458" s="14" t="n">
        <f aca="false">V458*1.2</f>
        <v>15.52708458</v>
      </c>
    </row>
    <row r="459" customFormat="false" ht="11.25" hidden="false" customHeight="false" outlineLevel="0" collapsed="false">
      <c r="A459" s="11" t="s">
        <v>917</v>
      </c>
      <c r="B459" s="11" t="s">
        <v>918</v>
      </c>
      <c r="C459" s="11" t="s">
        <v>205</v>
      </c>
      <c r="D459" s="12" t="s">
        <v>20</v>
      </c>
      <c r="E459" s="12" t="s">
        <v>20</v>
      </c>
      <c r="F459" s="12" t="s">
        <v>20</v>
      </c>
      <c r="G459" s="12" t="s">
        <v>20</v>
      </c>
      <c r="H459" s="14"/>
      <c r="I459" s="14"/>
      <c r="J459" s="14"/>
      <c r="K459" s="14"/>
      <c r="L459" s="14" t="n">
        <f aca="false">H459*1.07</f>
        <v>0</v>
      </c>
      <c r="M459" s="14" t="n">
        <f aca="false">L459*1.2</f>
        <v>0</v>
      </c>
      <c r="N459" s="14" t="n">
        <f aca="false">J459*1.07</f>
        <v>0</v>
      </c>
      <c r="O459" s="14" t="n">
        <f aca="false">N459*1.2</f>
        <v>0</v>
      </c>
      <c r="P459" s="14" t="n">
        <f aca="false">L459*1.06</f>
        <v>0</v>
      </c>
      <c r="Q459" s="14" t="n">
        <f aca="false">P459*1.2</f>
        <v>0</v>
      </c>
      <c r="R459" s="14" t="n">
        <f aca="false">N459*1.06</f>
        <v>0</v>
      </c>
      <c r="S459" s="14" t="n">
        <f aca="false">R459*1.2</f>
        <v>0</v>
      </c>
      <c r="T459" s="14" t="n">
        <f aca="false">P459*1.05</f>
        <v>0</v>
      </c>
      <c r="U459" s="14" t="n">
        <f aca="false">T459*1.2</f>
        <v>0</v>
      </c>
      <c r="V459" s="14" t="n">
        <f aca="false">R459*1.05</f>
        <v>0</v>
      </c>
      <c r="W459" s="14" t="n">
        <f aca="false">V459*1.2</f>
        <v>0</v>
      </c>
    </row>
    <row r="460" customFormat="false" ht="11.25" hidden="false" customHeight="false" outlineLevel="0" collapsed="false">
      <c r="A460" s="11" t="s">
        <v>919</v>
      </c>
      <c r="B460" s="11" t="s">
        <v>920</v>
      </c>
      <c r="C460" s="11" t="s">
        <v>205</v>
      </c>
      <c r="D460" s="14" t="n">
        <v>14.05</v>
      </c>
      <c r="E460" s="14" t="n">
        <v>16.86</v>
      </c>
      <c r="F460" s="14" t="n">
        <v>6.83</v>
      </c>
      <c r="G460" s="14" t="n">
        <v>8.2</v>
      </c>
      <c r="H460" s="14" t="n">
        <f aca="false">D460*1.06</f>
        <v>14.893</v>
      </c>
      <c r="I460" s="14" t="n">
        <f aca="false">H460*1.2</f>
        <v>17.8716</v>
      </c>
      <c r="J460" s="14" t="n">
        <f aca="false">F460*1.06</f>
        <v>7.2398</v>
      </c>
      <c r="K460" s="14" t="n">
        <f aca="false">J460*1.2</f>
        <v>8.68776</v>
      </c>
      <c r="L460" s="14" t="n">
        <f aca="false">H460*1.07</f>
        <v>15.93551</v>
      </c>
      <c r="M460" s="14" t="n">
        <f aca="false">L460*1.2</f>
        <v>19.122612</v>
      </c>
      <c r="N460" s="14" t="n">
        <f aca="false">J460*1.07</f>
        <v>7.746586</v>
      </c>
      <c r="O460" s="14" t="n">
        <f aca="false">N460*1.2</f>
        <v>9.2959032</v>
      </c>
      <c r="P460" s="14" t="n">
        <f aca="false">L460*1.06</f>
        <v>16.8916406</v>
      </c>
      <c r="Q460" s="14" t="n">
        <f aca="false">P460*1.2</f>
        <v>20.26996872</v>
      </c>
      <c r="R460" s="14" t="n">
        <f aca="false">N460*1.06</f>
        <v>8.21138116</v>
      </c>
      <c r="S460" s="14" t="n">
        <f aca="false">R460*1.2</f>
        <v>9.853657392</v>
      </c>
      <c r="T460" s="14" t="n">
        <f aca="false">P460*1.05</f>
        <v>17.73622263</v>
      </c>
      <c r="U460" s="14" t="n">
        <f aca="false">T460*1.2</f>
        <v>21.283467156</v>
      </c>
      <c r="V460" s="14" t="n">
        <f aca="false">R460*1.05</f>
        <v>8.621950218</v>
      </c>
      <c r="W460" s="14" t="n">
        <f aca="false">V460*1.2</f>
        <v>10.3463402616</v>
      </c>
    </row>
    <row r="461" customFormat="false" ht="11.25" hidden="false" customHeight="false" outlineLevel="0" collapsed="false">
      <c r="A461" s="11" t="s">
        <v>921</v>
      </c>
      <c r="B461" s="11" t="s">
        <v>922</v>
      </c>
      <c r="C461" s="11" t="s">
        <v>205</v>
      </c>
      <c r="D461" s="14" t="n">
        <v>19.33</v>
      </c>
      <c r="E461" s="14" t="n">
        <v>23.2</v>
      </c>
      <c r="F461" s="14" t="n">
        <v>6.83</v>
      </c>
      <c r="G461" s="14" t="n">
        <v>8.2</v>
      </c>
      <c r="H461" s="14" t="n">
        <f aca="false">D461*1.06</f>
        <v>20.4898</v>
      </c>
      <c r="I461" s="14" t="n">
        <f aca="false">H461*1.2</f>
        <v>24.58776</v>
      </c>
      <c r="J461" s="14" t="n">
        <f aca="false">F461*1.06</f>
        <v>7.2398</v>
      </c>
      <c r="K461" s="14" t="n">
        <f aca="false">J461*1.2</f>
        <v>8.68776</v>
      </c>
      <c r="L461" s="14" t="n">
        <f aca="false">H461*1.07</f>
        <v>21.924086</v>
      </c>
      <c r="M461" s="14" t="n">
        <f aca="false">L461*1.2</f>
        <v>26.3089032</v>
      </c>
      <c r="N461" s="14" t="n">
        <f aca="false">J461*1.07</f>
        <v>7.746586</v>
      </c>
      <c r="O461" s="14" t="n">
        <f aca="false">N461*1.2</f>
        <v>9.2959032</v>
      </c>
      <c r="P461" s="14" t="n">
        <f aca="false">L461*1.06</f>
        <v>23.23953116</v>
      </c>
      <c r="Q461" s="14" t="n">
        <f aca="false">P461*1.2</f>
        <v>27.887437392</v>
      </c>
      <c r="R461" s="14" t="n">
        <f aca="false">N461*1.06</f>
        <v>8.21138116</v>
      </c>
      <c r="S461" s="14" t="n">
        <f aca="false">R461*1.2</f>
        <v>9.853657392</v>
      </c>
      <c r="T461" s="14" t="n">
        <f aca="false">P461*1.05</f>
        <v>24.401507718</v>
      </c>
      <c r="U461" s="14" t="n">
        <f aca="false">T461*1.2</f>
        <v>29.2818092616</v>
      </c>
      <c r="V461" s="14" t="n">
        <f aca="false">R461*1.05</f>
        <v>8.621950218</v>
      </c>
      <c r="W461" s="14" t="n">
        <f aca="false">V461*1.2</f>
        <v>10.3463402616</v>
      </c>
    </row>
    <row r="462" customFormat="false" ht="11.25" hidden="false" customHeight="false" outlineLevel="0" collapsed="false">
      <c r="A462" s="11" t="s">
        <v>923</v>
      </c>
      <c r="B462" s="11" t="s">
        <v>924</v>
      </c>
      <c r="C462" s="11" t="s">
        <v>205</v>
      </c>
      <c r="D462" s="14" t="n">
        <v>8.75</v>
      </c>
      <c r="E462" s="14" t="n">
        <v>10.5</v>
      </c>
      <c r="F462" s="14" t="n">
        <v>5.33</v>
      </c>
      <c r="G462" s="14" t="n">
        <v>6.4</v>
      </c>
      <c r="H462" s="14" t="n">
        <f aca="false">D462*1.06</f>
        <v>9.275</v>
      </c>
      <c r="I462" s="14" t="n">
        <f aca="false">H462*1.2</f>
        <v>11.13</v>
      </c>
      <c r="J462" s="14" t="n">
        <f aca="false">F462*1.06</f>
        <v>5.6498</v>
      </c>
      <c r="K462" s="14" t="n">
        <f aca="false">J462*1.2</f>
        <v>6.77976</v>
      </c>
      <c r="L462" s="14" t="n">
        <f aca="false">H462*1.07</f>
        <v>9.92425</v>
      </c>
      <c r="M462" s="14" t="n">
        <f aca="false">L462*1.2</f>
        <v>11.9091</v>
      </c>
      <c r="N462" s="14" t="n">
        <f aca="false">J462*1.07</f>
        <v>6.045286</v>
      </c>
      <c r="O462" s="14" t="n">
        <f aca="false">N462*1.2</f>
        <v>7.2543432</v>
      </c>
      <c r="P462" s="14" t="n">
        <f aca="false">L462*1.06</f>
        <v>10.519705</v>
      </c>
      <c r="Q462" s="14" t="n">
        <f aca="false">P462*1.2</f>
        <v>12.623646</v>
      </c>
      <c r="R462" s="14" t="n">
        <f aca="false">N462*1.06</f>
        <v>6.40800316</v>
      </c>
      <c r="S462" s="14" t="n">
        <f aca="false">R462*1.2</f>
        <v>7.689603792</v>
      </c>
      <c r="T462" s="14" t="n">
        <f aca="false">P462*1.05</f>
        <v>11.04569025</v>
      </c>
      <c r="U462" s="14" t="n">
        <f aca="false">T462*1.2</f>
        <v>13.2548283</v>
      </c>
      <c r="V462" s="14" t="n">
        <f aca="false">R462*1.05</f>
        <v>6.728403318</v>
      </c>
      <c r="W462" s="14" t="n">
        <f aca="false">V462*1.2</f>
        <v>8.0740839816</v>
      </c>
    </row>
    <row r="463" customFormat="false" ht="11.25" hidden="false" customHeight="false" outlineLevel="0" collapsed="false">
      <c r="A463" s="11" t="s">
        <v>925</v>
      </c>
      <c r="B463" s="11" t="s">
        <v>926</v>
      </c>
      <c r="C463" s="11" t="s">
        <v>205</v>
      </c>
      <c r="D463" s="14" t="n">
        <v>19.33</v>
      </c>
      <c r="E463" s="14" t="n">
        <v>23.2</v>
      </c>
      <c r="F463" s="14" t="n">
        <v>8.75</v>
      </c>
      <c r="G463" s="14" t="n">
        <v>10.5</v>
      </c>
      <c r="H463" s="14" t="n">
        <f aca="false">D463*1.06</f>
        <v>20.4898</v>
      </c>
      <c r="I463" s="14" t="n">
        <f aca="false">H463*1.2</f>
        <v>24.58776</v>
      </c>
      <c r="J463" s="14" t="n">
        <f aca="false">F463*1.06</f>
        <v>9.275</v>
      </c>
      <c r="K463" s="14" t="n">
        <f aca="false">J463*1.2</f>
        <v>11.13</v>
      </c>
      <c r="L463" s="14" t="n">
        <f aca="false">H463*1.07</f>
        <v>21.924086</v>
      </c>
      <c r="M463" s="14" t="n">
        <f aca="false">L463*1.2</f>
        <v>26.3089032</v>
      </c>
      <c r="N463" s="14" t="n">
        <f aca="false">J463*1.07</f>
        <v>9.92425</v>
      </c>
      <c r="O463" s="14" t="n">
        <f aca="false">N463*1.2</f>
        <v>11.9091</v>
      </c>
      <c r="P463" s="14" t="n">
        <f aca="false">L463*1.06</f>
        <v>23.23953116</v>
      </c>
      <c r="Q463" s="14" t="n">
        <f aca="false">P463*1.2</f>
        <v>27.887437392</v>
      </c>
      <c r="R463" s="14" t="n">
        <f aca="false">N463*1.06</f>
        <v>10.519705</v>
      </c>
      <c r="S463" s="14" t="n">
        <f aca="false">R463*1.2</f>
        <v>12.623646</v>
      </c>
      <c r="T463" s="14" t="n">
        <f aca="false">P463*1.05</f>
        <v>24.401507718</v>
      </c>
      <c r="U463" s="14" t="n">
        <f aca="false">T463*1.2</f>
        <v>29.2818092616</v>
      </c>
      <c r="V463" s="14" t="n">
        <f aca="false">R463*1.05</f>
        <v>11.04569025</v>
      </c>
      <c r="W463" s="14" t="n">
        <f aca="false">V463*1.2</f>
        <v>13.2548283</v>
      </c>
    </row>
    <row r="464" customFormat="false" ht="11.25" hidden="false" customHeight="false" outlineLevel="0" collapsed="false">
      <c r="A464" s="11" t="s">
        <v>927</v>
      </c>
      <c r="B464" s="11" t="s">
        <v>928</v>
      </c>
      <c r="C464" s="11" t="s">
        <v>205</v>
      </c>
      <c r="D464" s="14" t="n">
        <v>21.23</v>
      </c>
      <c r="E464" s="14" t="n">
        <v>25.48</v>
      </c>
      <c r="F464" s="14" t="n">
        <v>10.25</v>
      </c>
      <c r="G464" s="14" t="n">
        <v>12.3</v>
      </c>
      <c r="H464" s="14" t="n">
        <f aca="false">D464*1.06</f>
        <v>22.5038</v>
      </c>
      <c r="I464" s="14" t="n">
        <f aca="false">H464*1.2</f>
        <v>27.00456</v>
      </c>
      <c r="J464" s="14" t="n">
        <f aca="false">F464*1.06</f>
        <v>10.865</v>
      </c>
      <c r="K464" s="14" t="n">
        <f aca="false">J464*1.2</f>
        <v>13.038</v>
      </c>
      <c r="L464" s="14" t="n">
        <f aca="false">H464*1.07</f>
        <v>24.079066</v>
      </c>
      <c r="M464" s="14" t="n">
        <f aca="false">L464*1.2</f>
        <v>28.8948792</v>
      </c>
      <c r="N464" s="14" t="n">
        <f aca="false">J464*1.07</f>
        <v>11.62555</v>
      </c>
      <c r="O464" s="14" t="n">
        <f aca="false">N464*1.2</f>
        <v>13.95066</v>
      </c>
      <c r="P464" s="14" t="n">
        <f aca="false">L464*1.06</f>
        <v>25.52380996</v>
      </c>
      <c r="Q464" s="14" t="n">
        <f aca="false">P464*1.2</f>
        <v>30.628571952</v>
      </c>
      <c r="R464" s="14" t="n">
        <f aca="false">N464*1.06</f>
        <v>12.323083</v>
      </c>
      <c r="S464" s="14" t="n">
        <f aca="false">R464*1.2</f>
        <v>14.7876996</v>
      </c>
      <c r="T464" s="14" t="n">
        <f aca="false">P464*1.05</f>
        <v>26.800000458</v>
      </c>
      <c r="U464" s="14" t="n">
        <f aca="false">T464*1.2</f>
        <v>32.1600005496</v>
      </c>
      <c r="V464" s="14" t="n">
        <f aca="false">R464*1.05</f>
        <v>12.93923715</v>
      </c>
      <c r="W464" s="14" t="n">
        <f aca="false">V464*1.2</f>
        <v>15.52708458</v>
      </c>
    </row>
    <row r="465" customFormat="false" ht="11.25" hidden="false" customHeight="false" outlineLevel="0" collapsed="false">
      <c r="A465" s="11" t="s">
        <v>929</v>
      </c>
      <c r="B465" s="11" t="s">
        <v>930</v>
      </c>
      <c r="C465" s="11" t="s">
        <v>205</v>
      </c>
      <c r="D465" s="14" t="n">
        <v>8.75</v>
      </c>
      <c r="E465" s="14" t="n">
        <v>10.5</v>
      </c>
      <c r="F465" s="14" t="n">
        <v>5.33</v>
      </c>
      <c r="G465" s="14" t="n">
        <v>6.4</v>
      </c>
      <c r="H465" s="14" t="n">
        <f aca="false">D465*1.06</f>
        <v>9.275</v>
      </c>
      <c r="I465" s="14" t="n">
        <f aca="false">H465*1.2</f>
        <v>11.13</v>
      </c>
      <c r="J465" s="14" t="n">
        <f aca="false">F465*1.06</f>
        <v>5.6498</v>
      </c>
      <c r="K465" s="14" t="n">
        <f aca="false">J465*1.2</f>
        <v>6.77976</v>
      </c>
      <c r="L465" s="14" t="n">
        <f aca="false">H465*1.07</f>
        <v>9.92425</v>
      </c>
      <c r="M465" s="14" t="n">
        <f aca="false">L465*1.2</f>
        <v>11.9091</v>
      </c>
      <c r="N465" s="14" t="n">
        <f aca="false">J465*1.07</f>
        <v>6.045286</v>
      </c>
      <c r="O465" s="14" t="n">
        <f aca="false">N465*1.2</f>
        <v>7.2543432</v>
      </c>
      <c r="P465" s="14" t="n">
        <f aca="false">L465*1.06</f>
        <v>10.519705</v>
      </c>
      <c r="Q465" s="14" t="n">
        <f aca="false">P465*1.2</f>
        <v>12.623646</v>
      </c>
      <c r="R465" s="14" t="n">
        <f aca="false">N465*1.06</f>
        <v>6.40800316</v>
      </c>
      <c r="S465" s="14" t="n">
        <f aca="false">R465*1.2</f>
        <v>7.689603792</v>
      </c>
      <c r="T465" s="14" t="n">
        <f aca="false">P465*1.05</f>
        <v>11.04569025</v>
      </c>
      <c r="U465" s="14" t="n">
        <f aca="false">T465*1.2</f>
        <v>13.2548283</v>
      </c>
      <c r="V465" s="14" t="n">
        <f aca="false">R465*1.05</f>
        <v>6.728403318</v>
      </c>
      <c r="W465" s="14" t="n">
        <f aca="false">V465*1.2</f>
        <v>8.0740839816</v>
      </c>
    </row>
    <row r="466" customFormat="false" ht="11.25" hidden="false" customHeight="false" outlineLevel="0" collapsed="false">
      <c r="A466" s="11" t="s">
        <v>931</v>
      </c>
      <c r="B466" s="11" t="s">
        <v>932</v>
      </c>
      <c r="C466" s="11" t="s">
        <v>205</v>
      </c>
      <c r="D466" s="12" t="s">
        <v>20</v>
      </c>
      <c r="E466" s="12" t="s">
        <v>20</v>
      </c>
      <c r="F466" s="12" t="s">
        <v>20</v>
      </c>
      <c r="G466" s="12" t="s">
        <v>20</v>
      </c>
      <c r="H466" s="14"/>
      <c r="I466" s="14"/>
      <c r="J466" s="14"/>
      <c r="K466" s="14"/>
      <c r="L466" s="14" t="n">
        <f aca="false">H466*1.07</f>
        <v>0</v>
      </c>
      <c r="M466" s="14" t="n">
        <f aca="false">L466*1.2</f>
        <v>0</v>
      </c>
      <c r="N466" s="14" t="n">
        <f aca="false">J466*1.07</f>
        <v>0</v>
      </c>
      <c r="O466" s="14" t="n">
        <f aca="false">N466*1.2</f>
        <v>0</v>
      </c>
      <c r="P466" s="14" t="n">
        <f aca="false">L466*1.06</f>
        <v>0</v>
      </c>
      <c r="Q466" s="14" t="n">
        <f aca="false">P466*1.2</f>
        <v>0</v>
      </c>
      <c r="R466" s="14" t="n">
        <f aca="false">N466*1.06</f>
        <v>0</v>
      </c>
      <c r="S466" s="14" t="n">
        <f aca="false">R466*1.2</f>
        <v>0</v>
      </c>
      <c r="T466" s="14" t="n">
        <f aca="false">P466*1.05</f>
        <v>0</v>
      </c>
      <c r="U466" s="14" t="n">
        <f aca="false">T466*1.2</f>
        <v>0</v>
      </c>
      <c r="V466" s="14" t="n">
        <f aca="false">R466*1.05</f>
        <v>0</v>
      </c>
      <c r="W466" s="14" t="n">
        <f aca="false">V466*1.2</f>
        <v>0</v>
      </c>
    </row>
    <row r="467" customFormat="false" ht="11.25" hidden="false" customHeight="false" outlineLevel="0" collapsed="false">
      <c r="A467" s="11" t="s">
        <v>933</v>
      </c>
      <c r="B467" s="11" t="s">
        <v>934</v>
      </c>
      <c r="C467" s="11" t="s">
        <v>205</v>
      </c>
      <c r="D467" s="14" t="n">
        <v>9.15</v>
      </c>
      <c r="E467" s="14" t="n">
        <v>10.98</v>
      </c>
      <c r="F467" s="14" t="n">
        <v>7.2</v>
      </c>
      <c r="G467" s="14" t="n">
        <v>8.64</v>
      </c>
      <c r="H467" s="14" t="n">
        <f aca="false">D467*1.06</f>
        <v>9.699</v>
      </c>
      <c r="I467" s="14" t="n">
        <f aca="false">H467*1.2</f>
        <v>11.6388</v>
      </c>
      <c r="J467" s="14" t="n">
        <f aca="false">F467*1.06</f>
        <v>7.632</v>
      </c>
      <c r="K467" s="14" t="n">
        <f aca="false">J467*1.2</f>
        <v>9.1584</v>
      </c>
      <c r="L467" s="14" t="n">
        <f aca="false">H467*1.07</f>
        <v>10.37793</v>
      </c>
      <c r="M467" s="14" t="n">
        <f aca="false">L467*1.2</f>
        <v>12.453516</v>
      </c>
      <c r="N467" s="14" t="n">
        <f aca="false">J467*1.07</f>
        <v>8.16624</v>
      </c>
      <c r="O467" s="14" t="n">
        <f aca="false">N467*1.2</f>
        <v>9.799488</v>
      </c>
      <c r="P467" s="14" t="n">
        <f aca="false">L467*1.06</f>
        <v>11.0006058</v>
      </c>
      <c r="Q467" s="14" t="n">
        <f aca="false">P467*1.2</f>
        <v>13.20072696</v>
      </c>
      <c r="R467" s="14" t="n">
        <f aca="false">N467*1.06</f>
        <v>8.6562144</v>
      </c>
      <c r="S467" s="14" t="n">
        <f aca="false">R467*1.2</f>
        <v>10.38745728</v>
      </c>
      <c r="T467" s="14" t="n">
        <f aca="false">P467*1.05</f>
        <v>11.55063609</v>
      </c>
      <c r="U467" s="14" t="n">
        <f aca="false">T467*1.2</f>
        <v>13.860763308</v>
      </c>
      <c r="V467" s="14" t="n">
        <f aca="false">R467*1.05</f>
        <v>9.08902512</v>
      </c>
      <c r="W467" s="14" t="n">
        <f aca="false">V467*1.2</f>
        <v>10.906830144</v>
      </c>
    </row>
    <row r="468" customFormat="false" ht="22.5" hidden="false" customHeight="false" outlineLevel="0" collapsed="false">
      <c r="A468" s="11" t="s">
        <v>935</v>
      </c>
      <c r="B468" s="11" t="s">
        <v>936</v>
      </c>
      <c r="C468" s="11" t="s">
        <v>205</v>
      </c>
      <c r="D468" s="14" t="n">
        <v>19.73</v>
      </c>
      <c r="E468" s="14" t="n">
        <v>23.68</v>
      </c>
      <c r="F468" s="14" t="n">
        <v>8.75</v>
      </c>
      <c r="G468" s="14" t="n">
        <v>10.5</v>
      </c>
      <c r="H468" s="14" t="n">
        <f aca="false">D468*1.06</f>
        <v>20.9138</v>
      </c>
      <c r="I468" s="14" t="n">
        <f aca="false">H468*1.2</f>
        <v>25.09656</v>
      </c>
      <c r="J468" s="14" t="n">
        <f aca="false">F468*1.06</f>
        <v>9.275</v>
      </c>
      <c r="K468" s="14" t="n">
        <f aca="false">J468*1.2</f>
        <v>11.13</v>
      </c>
      <c r="L468" s="14" t="n">
        <f aca="false">H468*1.07</f>
        <v>22.377766</v>
      </c>
      <c r="M468" s="14" t="n">
        <f aca="false">L468*1.2</f>
        <v>26.8533192</v>
      </c>
      <c r="N468" s="14" t="n">
        <f aca="false">J468*1.07</f>
        <v>9.92425</v>
      </c>
      <c r="O468" s="14" t="n">
        <f aca="false">N468*1.2</f>
        <v>11.9091</v>
      </c>
      <c r="P468" s="14" t="n">
        <f aca="false">L468*1.06</f>
        <v>23.72043196</v>
      </c>
      <c r="Q468" s="14" t="n">
        <f aca="false">P468*1.2</f>
        <v>28.464518352</v>
      </c>
      <c r="R468" s="14" t="n">
        <f aca="false">N468*1.06</f>
        <v>10.519705</v>
      </c>
      <c r="S468" s="14" t="n">
        <f aca="false">R468*1.2</f>
        <v>12.623646</v>
      </c>
      <c r="T468" s="14" t="n">
        <f aca="false">P468*1.05</f>
        <v>24.906453558</v>
      </c>
      <c r="U468" s="14" t="n">
        <f aca="false">T468*1.2</f>
        <v>29.8877442696</v>
      </c>
      <c r="V468" s="14" t="n">
        <f aca="false">R468*1.05</f>
        <v>11.04569025</v>
      </c>
      <c r="W468" s="14" t="n">
        <f aca="false">V468*1.2</f>
        <v>13.2548283</v>
      </c>
    </row>
    <row r="469" customFormat="false" ht="11.25" hidden="false" customHeight="false" outlineLevel="0" collapsed="false">
      <c r="A469" s="11" t="s">
        <v>937</v>
      </c>
      <c r="B469" s="11" t="s">
        <v>938</v>
      </c>
      <c r="C469" s="11" t="s">
        <v>205</v>
      </c>
      <c r="D469" s="14" t="n">
        <v>16.3</v>
      </c>
      <c r="E469" s="14" t="n">
        <v>19.56</v>
      </c>
      <c r="F469" s="14" t="n">
        <v>5.33</v>
      </c>
      <c r="G469" s="14" t="n">
        <v>6.4</v>
      </c>
      <c r="H469" s="14" t="n">
        <f aca="false">D469*1.06</f>
        <v>17.278</v>
      </c>
      <c r="I469" s="14" t="n">
        <f aca="false">H469*1.2</f>
        <v>20.7336</v>
      </c>
      <c r="J469" s="14" t="n">
        <f aca="false">F469*1.06</f>
        <v>5.6498</v>
      </c>
      <c r="K469" s="14" t="n">
        <f aca="false">J469*1.2</f>
        <v>6.77976</v>
      </c>
      <c r="L469" s="14" t="n">
        <f aca="false">H469*1.07</f>
        <v>18.48746</v>
      </c>
      <c r="M469" s="14" t="n">
        <f aca="false">L469*1.2</f>
        <v>22.184952</v>
      </c>
      <c r="N469" s="14" t="n">
        <f aca="false">J469*1.07</f>
        <v>6.045286</v>
      </c>
      <c r="O469" s="14" t="n">
        <f aca="false">N469*1.2</f>
        <v>7.2543432</v>
      </c>
      <c r="P469" s="14" t="n">
        <f aca="false">L469*1.06</f>
        <v>19.5967076</v>
      </c>
      <c r="Q469" s="14" t="n">
        <f aca="false">P469*1.2</f>
        <v>23.51604912</v>
      </c>
      <c r="R469" s="14" t="n">
        <f aca="false">N469*1.06</f>
        <v>6.40800316</v>
      </c>
      <c r="S469" s="14" t="n">
        <f aca="false">R469*1.2</f>
        <v>7.689603792</v>
      </c>
      <c r="T469" s="14" t="n">
        <f aca="false">P469*1.05</f>
        <v>20.57654298</v>
      </c>
      <c r="U469" s="14" t="n">
        <f aca="false">T469*1.2</f>
        <v>24.691851576</v>
      </c>
      <c r="V469" s="14" t="n">
        <f aca="false">R469*1.05</f>
        <v>6.728403318</v>
      </c>
      <c r="W469" s="14" t="n">
        <f aca="false">V469*1.2</f>
        <v>8.0740839816</v>
      </c>
    </row>
    <row r="470" customFormat="false" ht="11.25" hidden="false" customHeight="false" outlineLevel="0" collapsed="false">
      <c r="A470" s="11" t="s">
        <v>939</v>
      </c>
      <c r="B470" s="11" t="s">
        <v>940</v>
      </c>
      <c r="C470" s="11" t="s">
        <v>205</v>
      </c>
      <c r="D470" s="14" t="n">
        <v>16.3</v>
      </c>
      <c r="E470" s="14" t="n">
        <v>19.56</v>
      </c>
      <c r="F470" s="14" t="n">
        <v>5.33</v>
      </c>
      <c r="G470" s="14" t="n">
        <v>6.4</v>
      </c>
      <c r="H470" s="14" t="n">
        <f aca="false">D470*1.06</f>
        <v>17.278</v>
      </c>
      <c r="I470" s="14" t="n">
        <f aca="false">H470*1.2</f>
        <v>20.7336</v>
      </c>
      <c r="J470" s="14" t="n">
        <f aca="false">F470*1.06</f>
        <v>5.6498</v>
      </c>
      <c r="K470" s="14" t="n">
        <f aca="false">J470*1.2</f>
        <v>6.77976</v>
      </c>
      <c r="L470" s="14" t="n">
        <f aca="false">H470*1.07</f>
        <v>18.48746</v>
      </c>
      <c r="M470" s="14" t="n">
        <f aca="false">L470*1.2</f>
        <v>22.184952</v>
      </c>
      <c r="N470" s="14" t="n">
        <f aca="false">J470*1.07</f>
        <v>6.045286</v>
      </c>
      <c r="O470" s="14" t="n">
        <f aca="false">N470*1.2</f>
        <v>7.2543432</v>
      </c>
      <c r="P470" s="14" t="n">
        <f aca="false">L470*1.06</f>
        <v>19.5967076</v>
      </c>
      <c r="Q470" s="14" t="n">
        <f aca="false">P470*1.2</f>
        <v>23.51604912</v>
      </c>
      <c r="R470" s="14" t="n">
        <f aca="false">N470*1.06</f>
        <v>6.40800316</v>
      </c>
      <c r="S470" s="14" t="n">
        <f aca="false">R470*1.2</f>
        <v>7.689603792</v>
      </c>
      <c r="T470" s="14" t="n">
        <f aca="false">P470*1.05</f>
        <v>20.57654298</v>
      </c>
      <c r="U470" s="14" t="n">
        <f aca="false">T470*1.2</f>
        <v>24.691851576</v>
      </c>
      <c r="V470" s="14" t="n">
        <f aca="false">R470*1.05</f>
        <v>6.728403318</v>
      </c>
      <c r="W470" s="14" t="n">
        <f aca="false">V470*1.2</f>
        <v>8.0740839816</v>
      </c>
    </row>
    <row r="471" customFormat="false" ht="11.25" hidden="false" customHeight="false" outlineLevel="0" collapsed="false">
      <c r="A471" s="11" t="s">
        <v>941</v>
      </c>
      <c r="B471" s="11" t="s">
        <v>942</v>
      </c>
      <c r="C471" s="11" t="s">
        <v>205</v>
      </c>
      <c r="D471" s="14" t="n">
        <v>21.23</v>
      </c>
      <c r="E471" s="14" t="n">
        <v>25.48</v>
      </c>
      <c r="F471" s="14" t="n">
        <v>10.25</v>
      </c>
      <c r="G471" s="14" t="n">
        <v>12.3</v>
      </c>
      <c r="H471" s="14" t="n">
        <f aca="false">D471*1.06</f>
        <v>22.5038</v>
      </c>
      <c r="I471" s="14" t="n">
        <f aca="false">H471*1.2</f>
        <v>27.00456</v>
      </c>
      <c r="J471" s="14" t="n">
        <f aca="false">F471*1.06</f>
        <v>10.865</v>
      </c>
      <c r="K471" s="14" t="n">
        <f aca="false">J471*1.2</f>
        <v>13.038</v>
      </c>
      <c r="L471" s="14" t="n">
        <f aca="false">H471*1.07</f>
        <v>24.079066</v>
      </c>
      <c r="M471" s="14" t="n">
        <f aca="false">L471*1.2</f>
        <v>28.8948792</v>
      </c>
      <c r="N471" s="14" t="n">
        <f aca="false">J471*1.07</f>
        <v>11.62555</v>
      </c>
      <c r="O471" s="14" t="n">
        <f aca="false">N471*1.2</f>
        <v>13.95066</v>
      </c>
      <c r="P471" s="14" t="n">
        <f aca="false">L471*1.06</f>
        <v>25.52380996</v>
      </c>
      <c r="Q471" s="14" t="n">
        <f aca="false">P471*1.2</f>
        <v>30.628571952</v>
      </c>
      <c r="R471" s="14" t="n">
        <f aca="false">N471*1.06</f>
        <v>12.323083</v>
      </c>
      <c r="S471" s="14" t="n">
        <f aca="false">R471*1.2</f>
        <v>14.7876996</v>
      </c>
      <c r="T471" s="14" t="n">
        <f aca="false">P471*1.05</f>
        <v>26.800000458</v>
      </c>
      <c r="U471" s="14" t="n">
        <f aca="false">T471*1.2</f>
        <v>32.1600005496</v>
      </c>
      <c r="V471" s="14" t="n">
        <f aca="false">R471*1.05</f>
        <v>12.93923715</v>
      </c>
      <c r="W471" s="14" t="n">
        <f aca="false">V471*1.2</f>
        <v>15.52708458</v>
      </c>
    </row>
    <row r="472" customFormat="false" ht="11.25" hidden="false" customHeight="false" outlineLevel="0" collapsed="false">
      <c r="A472" s="11" t="s">
        <v>943</v>
      </c>
      <c r="B472" s="11" t="s">
        <v>944</v>
      </c>
      <c r="C472" s="11" t="s">
        <v>205</v>
      </c>
      <c r="D472" s="12" t="s">
        <v>20</v>
      </c>
      <c r="E472" s="12" t="s">
        <v>20</v>
      </c>
      <c r="F472" s="12" t="s">
        <v>20</v>
      </c>
      <c r="G472" s="12" t="s">
        <v>20</v>
      </c>
      <c r="H472" s="14"/>
      <c r="I472" s="14"/>
      <c r="J472" s="14"/>
      <c r="K472" s="14"/>
      <c r="L472" s="14" t="n">
        <f aca="false">H472*1.07</f>
        <v>0</v>
      </c>
      <c r="M472" s="14" t="n">
        <f aca="false">L472*1.2</f>
        <v>0</v>
      </c>
      <c r="N472" s="14" t="n">
        <f aca="false">J472*1.07</f>
        <v>0</v>
      </c>
      <c r="O472" s="14" t="n">
        <f aca="false">N472*1.2</f>
        <v>0</v>
      </c>
      <c r="P472" s="14" t="n">
        <f aca="false">L472*1.06</f>
        <v>0</v>
      </c>
      <c r="Q472" s="14" t="n">
        <f aca="false">P472*1.2</f>
        <v>0</v>
      </c>
      <c r="R472" s="14" t="n">
        <f aca="false">N472*1.06</f>
        <v>0</v>
      </c>
      <c r="S472" s="14" t="n">
        <f aca="false">R472*1.2</f>
        <v>0</v>
      </c>
      <c r="T472" s="14" t="n">
        <f aca="false">P472*1.05</f>
        <v>0</v>
      </c>
      <c r="U472" s="14" t="n">
        <f aca="false">T472*1.2</f>
        <v>0</v>
      </c>
      <c r="V472" s="14" t="n">
        <f aca="false">R472*1.05</f>
        <v>0</v>
      </c>
      <c r="W472" s="14" t="n">
        <f aca="false">V472*1.2</f>
        <v>0</v>
      </c>
    </row>
    <row r="473" customFormat="false" ht="11.25" hidden="false" customHeight="false" outlineLevel="0" collapsed="false">
      <c r="A473" s="11" t="s">
        <v>945</v>
      </c>
      <c r="B473" s="11" t="s">
        <v>946</v>
      </c>
      <c r="C473" s="11" t="s">
        <v>205</v>
      </c>
      <c r="D473" s="14" t="n">
        <v>22.4</v>
      </c>
      <c r="E473" s="14" t="n">
        <v>26.88</v>
      </c>
      <c r="F473" s="14" t="n">
        <v>9.88</v>
      </c>
      <c r="G473" s="14" t="n">
        <v>11.86</v>
      </c>
      <c r="H473" s="14" t="n">
        <f aca="false">D473*1.06</f>
        <v>23.744</v>
      </c>
      <c r="I473" s="14" t="n">
        <f aca="false">H473*1.2</f>
        <v>28.4928</v>
      </c>
      <c r="J473" s="14" t="n">
        <f aca="false">F473*1.06</f>
        <v>10.4728</v>
      </c>
      <c r="K473" s="14" t="n">
        <f aca="false">J473*1.2</f>
        <v>12.56736</v>
      </c>
      <c r="L473" s="14" t="n">
        <f aca="false">H473*1.07</f>
        <v>25.40608</v>
      </c>
      <c r="M473" s="14" t="n">
        <f aca="false">L473*1.2</f>
        <v>30.487296</v>
      </c>
      <c r="N473" s="14" t="n">
        <f aca="false">J473*1.07</f>
        <v>11.205896</v>
      </c>
      <c r="O473" s="14" t="n">
        <f aca="false">N473*1.2</f>
        <v>13.4470752</v>
      </c>
      <c r="P473" s="14" t="n">
        <f aca="false">L473*1.06</f>
        <v>26.9304448</v>
      </c>
      <c r="Q473" s="14" t="n">
        <f aca="false">P473*1.2</f>
        <v>32.31653376</v>
      </c>
      <c r="R473" s="14" t="n">
        <f aca="false">N473*1.06</f>
        <v>11.87824976</v>
      </c>
      <c r="S473" s="14" t="n">
        <f aca="false">R473*1.2</f>
        <v>14.253899712</v>
      </c>
      <c r="T473" s="14" t="n">
        <f aca="false">P473*1.05</f>
        <v>28.27696704</v>
      </c>
      <c r="U473" s="14" t="n">
        <f aca="false">T473*1.2</f>
        <v>33.932360448</v>
      </c>
      <c r="V473" s="14" t="n">
        <f aca="false">R473*1.05</f>
        <v>12.472162248</v>
      </c>
      <c r="W473" s="14" t="n">
        <f aca="false">V473*1.2</f>
        <v>14.9665946976</v>
      </c>
    </row>
    <row r="474" customFormat="false" ht="11.25" hidden="false" customHeight="false" outlineLevel="0" collapsed="false">
      <c r="A474" s="11" t="s">
        <v>947</v>
      </c>
      <c r="B474" s="11" t="s">
        <v>948</v>
      </c>
      <c r="C474" s="11" t="s">
        <v>205</v>
      </c>
      <c r="D474" s="14" t="n">
        <v>7.3</v>
      </c>
      <c r="E474" s="14" t="n">
        <v>8.76</v>
      </c>
      <c r="F474" s="14" t="n">
        <v>3.69</v>
      </c>
      <c r="G474" s="14" t="n">
        <v>4.43</v>
      </c>
      <c r="H474" s="14" t="n">
        <f aca="false">D474*1.06</f>
        <v>7.738</v>
      </c>
      <c r="I474" s="14" t="n">
        <f aca="false">H474*1.2</f>
        <v>9.2856</v>
      </c>
      <c r="J474" s="14" t="n">
        <f aca="false">F474*1.06</f>
        <v>3.9114</v>
      </c>
      <c r="K474" s="14" t="n">
        <f aca="false">J474*1.2</f>
        <v>4.69368</v>
      </c>
      <c r="L474" s="14" t="n">
        <f aca="false">H474*1.07</f>
        <v>8.27966</v>
      </c>
      <c r="M474" s="14" t="n">
        <f aca="false">L474*1.2</f>
        <v>9.935592</v>
      </c>
      <c r="N474" s="14" t="n">
        <f aca="false">J474*1.07</f>
        <v>4.185198</v>
      </c>
      <c r="O474" s="14" t="n">
        <f aca="false">N474*1.2</f>
        <v>5.0222376</v>
      </c>
      <c r="P474" s="14" t="n">
        <f aca="false">L474*1.06</f>
        <v>8.7764396</v>
      </c>
      <c r="Q474" s="14" t="n">
        <f aca="false">P474*1.2</f>
        <v>10.53172752</v>
      </c>
      <c r="R474" s="14" t="n">
        <f aca="false">N474*1.06</f>
        <v>4.43630988</v>
      </c>
      <c r="S474" s="14" t="n">
        <f aca="false">R474*1.2</f>
        <v>5.323571856</v>
      </c>
      <c r="T474" s="14" t="n">
        <f aca="false">P474*1.05</f>
        <v>9.21526158</v>
      </c>
      <c r="U474" s="14" t="n">
        <f aca="false">T474*1.2</f>
        <v>11.058313896</v>
      </c>
      <c r="V474" s="14" t="n">
        <f aca="false">R474*1.05</f>
        <v>4.658125374</v>
      </c>
      <c r="W474" s="14" t="n">
        <f aca="false">V474*1.2</f>
        <v>5.5897504488</v>
      </c>
    </row>
    <row r="475" customFormat="false" ht="22.5" hidden="false" customHeight="false" outlineLevel="0" collapsed="false">
      <c r="A475" s="11" t="s">
        <v>949</v>
      </c>
      <c r="B475" s="11" t="s">
        <v>950</v>
      </c>
      <c r="C475" s="11" t="s">
        <v>205</v>
      </c>
      <c r="D475" s="14" t="n">
        <v>19.73</v>
      </c>
      <c r="E475" s="14" t="n">
        <v>23.68</v>
      </c>
      <c r="F475" s="14" t="n">
        <v>8.75</v>
      </c>
      <c r="G475" s="14" t="n">
        <v>10.5</v>
      </c>
      <c r="H475" s="14" t="n">
        <f aca="false">D475*1.06</f>
        <v>20.9138</v>
      </c>
      <c r="I475" s="14" t="n">
        <f aca="false">H475*1.2</f>
        <v>25.09656</v>
      </c>
      <c r="J475" s="14" t="n">
        <f aca="false">F475*1.06</f>
        <v>9.275</v>
      </c>
      <c r="K475" s="14" t="n">
        <f aca="false">J475*1.2</f>
        <v>11.13</v>
      </c>
      <c r="L475" s="14" t="n">
        <f aca="false">H475*1.07</f>
        <v>22.377766</v>
      </c>
      <c r="M475" s="14" t="n">
        <f aca="false">L475*1.2</f>
        <v>26.8533192</v>
      </c>
      <c r="N475" s="14" t="n">
        <f aca="false">J475*1.07</f>
        <v>9.92425</v>
      </c>
      <c r="O475" s="14" t="n">
        <f aca="false">N475*1.2</f>
        <v>11.9091</v>
      </c>
      <c r="P475" s="14" t="n">
        <f aca="false">L475*1.06</f>
        <v>23.72043196</v>
      </c>
      <c r="Q475" s="14" t="n">
        <f aca="false">P475*1.2</f>
        <v>28.464518352</v>
      </c>
      <c r="R475" s="14" t="n">
        <f aca="false">N475*1.06</f>
        <v>10.519705</v>
      </c>
      <c r="S475" s="14" t="n">
        <f aca="false">R475*1.2</f>
        <v>12.623646</v>
      </c>
      <c r="T475" s="14" t="n">
        <f aca="false">P475*1.05</f>
        <v>24.906453558</v>
      </c>
      <c r="U475" s="14" t="n">
        <f aca="false">T475*1.2</f>
        <v>29.8877442696</v>
      </c>
      <c r="V475" s="14" t="n">
        <f aca="false">R475*1.05</f>
        <v>11.04569025</v>
      </c>
      <c r="W475" s="14" t="n">
        <f aca="false">V475*1.2</f>
        <v>13.2548283</v>
      </c>
    </row>
    <row r="476" customFormat="false" ht="11.25" hidden="false" customHeight="false" outlineLevel="0" collapsed="false">
      <c r="A476" s="11" t="s">
        <v>951</v>
      </c>
      <c r="B476" s="11" t="s">
        <v>952</v>
      </c>
      <c r="C476" s="11" t="s">
        <v>205</v>
      </c>
      <c r="D476" s="12" t="s">
        <v>20</v>
      </c>
      <c r="E476" s="12" t="s">
        <v>20</v>
      </c>
      <c r="F476" s="12" t="s">
        <v>20</v>
      </c>
      <c r="G476" s="12" t="s">
        <v>20</v>
      </c>
      <c r="H476" s="14"/>
      <c r="I476" s="14"/>
      <c r="J476" s="14"/>
      <c r="K476" s="14"/>
      <c r="L476" s="14" t="n">
        <f aca="false">H476*1.07</f>
        <v>0</v>
      </c>
      <c r="M476" s="14" t="n">
        <f aca="false">L476*1.2</f>
        <v>0</v>
      </c>
      <c r="N476" s="14" t="n">
        <f aca="false">J476*1.07</f>
        <v>0</v>
      </c>
      <c r="O476" s="14" t="n">
        <f aca="false">N476*1.2</f>
        <v>0</v>
      </c>
      <c r="P476" s="14" t="n">
        <f aca="false">L476*1.06</f>
        <v>0</v>
      </c>
      <c r="Q476" s="14" t="n">
        <f aca="false">P476*1.2</f>
        <v>0</v>
      </c>
      <c r="R476" s="14" t="n">
        <f aca="false">N476*1.06</f>
        <v>0</v>
      </c>
      <c r="S476" s="14" t="n">
        <f aca="false">R476*1.2</f>
        <v>0</v>
      </c>
      <c r="T476" s="14" t="n">
        <f aca="false">P476*1.05</f>
        <v>0</v>
      </c>
      <c r="U476" s="14" t="n">
        <f aca="false">T476*1.2</f>
        <v>0</v>
      </c>
      <c r="V476" s="14" t="n">
        <f aca="false">R476*1.05</f>
        <v>0</v>
      </c>
      <c r="W476" s="14" t="n">
        <f aca="false">V476*1.2</f>
        <v>0</v>
      </c>
    </row>
    <row r="477" customFormat="false" ht="11.25" hidden="false" customHeight="false" outlineLevel="0" collapsed="false">
      <c r="A477" s="11" t="s">
        <v>953</v>
      </c>
      <c r="B477" s="11" t="s">
        <v>954</v>
      </c>
      <c r="C477" s="11" t="s">
        <v>205</v>
      </c>
      <c r="D477" s="14" t="n">
        <v>19.33</v>
      </c>
      <c r="E477" s="14" t="n">
        <v>23.2</v>
      </c>
      <c r="F477" s="14" t="n">
        <v>6.83</v>
      </c>
      <c r="G477" s="14" t="n">
        <v>8.2</v>
      </c>
      <c r="H477" s="14" t="n">
        <f aca="false">D477*1.06</f>
        <v>20.4898</v>
      </c>
      <c r="I477" s="14" t="n">
        <f aca="false">H477*1.2</f>
        <v>24.58776</v>
      </c>
      <c r="J477" s="14" t="n">
        <f aca="false">F477*1.06</f>
        <v>7.2398</v>
      </c>
      <c r="K477" s="14" t="n">
        <f aca="false">J477*1.2</f>
        <v>8.68776</v>
      </c>
      <c r="L477" s="14" t="n">
        <f aca="false">H477*1.07</f>
        <v>21.924086</v>
      </c>
      <c r="M477" s="14" t="n">
        <f aca="false">L477*1.2</f>
        <v>26.3089032</v>
      </c>
      <c r="N477" s="14" t="n">
        <f aca="false">J477*1.07</f>
        <v>7.746586</v>
      </c>
      <c r="O477" s="14" t="n">
        <f aca="false">N477*1.2</f>
        <v>9.2959032</v>
      </c>
      <c r="P477" s="14" t="n">
        <f aca="false">L477*1.06</f>
        <v>23.23953116</v>
      </c>
      <c r="Q477" s="14" t="n">
        <f aca="false">P477*1.2</f>
        <v>27.887437392</v>
      </c>
      <c r="R477" s="14" t="n">
        <f aca="false">N477*1.06</f>
        <v>8.21138116</v>
      </c>
      <c r="S477" s="14" t="n">
        <f aca="false">R477*1.2</f>
        <v>9.853657392</v>
      </c>
      <c r="T477" s="14" t="n">
        <f aca="false">P477*1.05</f>
        <v>24.401507718</v>
      </c>
      <c r="U477" s="14" t="n">
        <f aca="false">T477*1.2</f>
        <v>29.2818092616</v>
      </c>
      <c r="V477" s="14" t="n">
        <f aca="false">R477*1.05</f>
        <v>8.621950218</v>
      </c>
      <c r="W477" s="14" t="n">
        <f aca="false">V477*1.2</f>
        <v>10.3463402616</v>
      </c>
    </row>
    <row r="478" customFormat="false" ht="11.25" hidden="false" customHeight="false" outlineLevel="0" collapsed="false">
      <c r="A478" s="11" t="s">
        <v>955</v>
      </c>
      <c r="B478" s="11" t="s">
        <v>956</v>
      </c>
      <c r="C478" s="11" t="s">
        <v>205</v>
      </c>
      <c r="D478" s="14" t="n">
        <v>21.23</v>
      </c>
      <c r="E478" s="14" t="n">
        <v>25.48</v>
      </c>
      <c r="F478" s="14" t="n">
        <v>8.75</v>
      </c>
      <c r="G478" s="14" t="n">
        <v>10.5</v>
      </c>
      <c r="H478" s="14" t="n">
        <f aca="false">D478*1.06</f>
        <v>22.5038</v>
      </c>
      <c r="I478" s="14" t="n">
        <f aca="false">H478*1.2</f>
        <v>27.00456</v>
      </c>
      <c r="J478" s="14" t="n">
        <f aca="false">F478*1.06</f>
        <v>9.275</v>
      </c>
      <c r="K478" s="14" t="n">
        <f aca="false">J478*1.2</f>
        <v>11.13</v>
      </c>
      <c r="L478" s="14" t="n">
        <f aca="false">H478*1.07</f>
        <v>24.079066</v>
      </c>
      <c r="M478" s="14" t="n">
        <f aca="false">L478*1.2</f>
        <v>28.8948792</v>
      </c>
      <c r="N478" s="14" t="n">
        <f aca="false">J478*1.07</f>
        <v>9.92425</v>
      </c>
      <c r="O478" s="14" t="n">
        <f aca="false">N478*1.2</f>
        <v>11.9091</v>
      </c>
      <c r="P478" s="14" t="n">
        <f aca="false">L478*1.06</f>
        <v>25.52380996</v>
      </c>
      <c r="Q478" s="14" t="n">
        <f aca="false">P478*1.2</f>
        <v>30.628571952</v>
      </c>
      <c r="R478" s="14" t="n">
        <f aca="false">N478*1.06</f>
        <v>10.519705</v>
      </c>
      <c r="S478" s="14" t="n">
        <f aca="false">R478*1.2</f>
        <v>12.623646</v>
      </c>
      <c r="T478" s="14" t="n">
        <f aca="false">P478*1.05</f>
        <v>26.800000458</v>
      </c>
      <c r="U478" s="14" t="n">
        <f aca="false">T478*1.2</f>
        <v>32.1600005496</v>
      </c>
      <c r="V478" s="14" t="n">
        <f aca="false">R478*1.05</f>
        <v>11.04569025</v>
      </c>
      <c r="W478" s="14" t="n">
        <f aca="false">V478*1.2</f>
        <v>13.2548283</v>
      </c>
    </row>
    <row r="479" customFormat="false" ht="11.25" hidden="false" customHeight="false" outlineLevel="0" collapsed="false">
      <c r="A479" s="11" t="s">
        <v>957</v>
      </c>
      <c r="B479" s="11" t="s">
        <v>958</v>
      </c>
      <c r="C479" s="11" t="s">
        <v>205</v>
      </c>
      <c r="D479" s="14" t="n">
        <v>15.95</v>
      </c>
      <c r="E479" s="14" t="n">
        <v>19.14</v>
      </c>
      <c r="F479" s="14" t="n">
        <v>6.83</v>
      </c>
      <c r="G479" s="14" t="n">
        <v>8.2</v>
      </c>
      <c r="H479" s="14" t="n">
        <f aca="false">D479*1.06</f>
        <v>16.907</v>
      </c>
      <c r="I479" s="14" t="n">
        <f aca="false">H479*1.2</f>
        <v>20.2884</v>
      </c>
      <c r="J479" s="14" t="n">
        <f aca="false">F479*1.06</f>
        <v>7.2398</v>
      </c>
      <c r="K479" s="14" t="n">
        <f aca="false">J479*1.2</f>
        <v>8.68776</v>
      </c>
      <c r="L479" s="14" t="n">
        <f aca="false">H479*1.07</f>
        <v>18.09049</v>
      </c>
      <c r="M479" s="14" t="n">
        <f aca="false">L479*1.2</f>
        <v>21.708588</v>
      </c>
      <c r="N479" s="14" t="n">
        <f aca="false">J479*1.07</f>
        <v>7.746586</v>
      </c>
      <c r="O479" s="14" t="n">
        <f aca="false">N479*1.2</f>
        <v>9.2959032</v>
      </c>
      <c r="P479" s="14" t="n">
        <f aca="false">L479*1.06</f>
        <v>19.1759194</v>
      </c>
      <c r="Q479" s="14" t="n">
        <f aca="false">P479*1.2</f>
        <v>23.01110328</v>
      </c>
      <c r="R479" s="14" t="n">
        <f aca="false">N479*1.06</f>
        <v>8.21138116</v>
      </c>
      <c r="S479" s="14" t="n">
        <f aca="false">R479*1.2</f>
        <v>9.853657392</v>
      </c>
      <c r="T479" s="14" t="n">
        <f aca="false">P479*1.05</f>
        <v>20.13471537</v>
      </c>
      <c r="U479" s="14" t="n">
        <f aca="false">T479*1.2</f>
        <v>24.161658444</v>
      </c>
      <c r="V479" s="14" t="n">
        <f aca="false">R479*1.05</f>
        <v>8.621950218</v>
      </c>
      <c r="W479" s="14" t="n">
        <f aca="false">V479*1.2</f>
        <v>10.3463402616</v>
      </c>
    </row>
    <row r="480" customFormat="false" ht="11.25" hidden="false" customHeight="false" outlineLevel="0" collapsed="false">
      <c r="A480" s="11" t="s">
        <v>959</v>
      </c>
      <c r="B480" s="11" t="s">
        <v>960</v>
      </c>
      <c r="C480" s="11" t="s">
        <v>205</v>
      </c>
      <c r="D480" s="12" t="s">
        <v>20</v>
      </c>
      <c r="E480" s="12" t="s">
        <v>20</v>
      </c>
      <c r="F480" s="12" t="s">
        <v>20</v>
      </c>
      <c r="G480" s="12" t="s">
        <v>20</v>
      </c>
      <c r="H480" s="14"/>
      <c r="I480" s="14"/>
      <c r="J480" s="14"/>
      <c r="K480" s="14"/>
      <c r="L480" s="14" t="n">
        <f aca="false">H480*1.07</f>
        <v>0</v>
      </c>
      <c r="M480" s="14" t="n">
        <f aca="false">L480*1.2</f>
        <v>0</v>
      </c>
      <c r="N480" s="14" t="n">
        <f aca="false">J480*1.07</f>
        <v>0</v>
      </c>
      <c r="O480" s="14" t="n">
        <f aca="false">N480*1.2</f>
        <v>0</v>
      </c>
      <c r="P480" s="14" t="n">
        <f aca="false">L480*1.06</f>
        <v>0</v>
      </c>
      <c r="Q480" s="14" t="n">
        <f aca="false">P480*1.2</f>
        <v>0</v>
      </c>
      <c r="R480" s="14" t="n">
        <f aca="false">N480*1.06</f>
        <v>0</v>
      </c>
      <c r="S480" s="14" t="n">
        <f aca="false">R480*1.2</f>
        <v>0</v>
      </c>
      <c r="T480" s="14" t="n">
        <f aca="false">P480*1.05</f>
        <v>0</v>
      </c>
      <c r="U480" s="14" t="n">
        <f aca="false">T480*1.2</f>
        <v>0</v>
      </c>
      <c r="V480" s="14" t="n">
        <f aca="false">R480*1.05</f>
        <v>0</v>
      </c>
      <c r="W480" s="14" t="n">
        <f aca="false">V480*1.2</f>
        <v>0</v>
      </c>
    </row>
    <row r="481" customFormat="false" ht="11.25" hidden="false" customHeight="false" outlineLevel="0" collapsed="false">
      <c r="A481" s="11" t="s">
        <v>961</v>
      </c>
      <c r="B481" s="11" t="s">
        <v>405</v>
      </c>
      <c r="C481" s="11" t="s">
        <v>205</v>
      </c>
      <c r="D481" s="14" t="n">
        <v>5.32</v>
      </c>
      <c r="E481" s="14" t="n">
        <v>6.38</v>
      </c>
      <c r="F481" s="14" t="n">
        <v>2.61</v>
      </c>
      <c r="G481" s="14" t="n">
        <v>3.13</v>
      </c>
      <c r="H481" s="14" t="n">
        <f aca="false">D481*1.06</f>
        <v>5.6392</v>
      </c>
      <c r="I481" s="14" t="n">
        <f aca="false">H481*1.2</f>
        <v>6.76704</v>
      </c>
      <c r="J481" s="14" t="n">
        <f aca="false">F481*1.06</f>
        <v>2.7666</v>
      </c>
      <c r="K481" s="14" t="n">
        <f aca="false">J481*1.2</f>
        <v>3.31992</v>
      </c>
      <c r="L481" s="14" t="n">
        <f aca="false">H481*1.07</f>
        <v>6.033944</v>
      </c>
      <c r="M481" s="14" t="n">
        <f aca="false">L481*1.2</f>
        <v>7.2407328</v>
      </c>
      <c r="N481" s="14" t="n">
        <f aca="false">J481*1.07</f>
        <v>2.960262</v>
      </c>
      <c r="O481" s="14" t="n">
        <f aca="false">N481*1.2</f>
        <v>3.5523144</v>
      </c>
      <c r="P481" s="14" t="n">
        <f aca="false">L481*1.06</f>
        <v>6.39598064</v>
      </c>
      <c r="Q481" s="14" t="n">
        <f aca="false">P481*1.2</f>
        <v>7.675176768</v>
      </c>
      <c r="R481" s="14" t="n">
        <f aca="false">N481*1.06</f>
        <v>3.13787772</v>
      </c>
      <c r="S481" s="14" t="n">
        <f aca="false">R481*1.2</f>
        <v>3.765453264</v>
      </c>
      <c r="T481" s="14" t="n">
        <f aca="false">P481*1.05</f>
        <v>6.715779672</v>
      </c>
      <c r="U481" s="14" t="n">
        <f aca="false">T481*1.2</f>
        <v>8.0589356064</v>
      </c>
      <c r="V481" s="14" t="n">
        <f aca="false">R481*1.05</f>
        <v>3.294771606</v>
      </c>
      <c r="W481" s="14" t="n">
        <f aca="false">V481*1.2</f>
        <v>3.9537259272</v>
      </c>
    </row>
    <row r="482" customFormat="false" ht="22.5" hidden="false" customHeight="false" outlineLevel="0" collapsed="false">
      <c r="A482" s="11" t="s">
        <v>962</v>
      </c>
      <c r="B482" s="11" t="s">
        <v>963</v>
      </c>
      <c r="C482" s="11" t="s">
        <v>205</v>
      </c>
      <c r="D482" s="14" t="n">
        <v>21.63</v>
      </c>
      <c r="E482" s="14" t="n">
        <v>25.96</v>
      </c>
      <c r="F482" s="14" t="n">
        <v>10.63</v>
      </c>
      <c r="G482" s="14" t="n">
        <v>12.76</v>
      </c>
      <c r="H482" s="14" t="n">
        <f aca="false">D482*1.06</f>
        <v>22.9278</v>
      </c>
      <c r="I482" s="14" t="n">
        <f aca="false">H482*1.2</f>
        <v>27.51336</v>
      </c>
      <c r="J482" s="14" t="n">
        <f aca="false">F482*1.06</f>
        <v>11.2678</v>
      </c>
      <c r="K482" s="14" t="n">
        <f aca="false">J482*1.2</f>
        <v>13.52136</v>
      </c>
      <c r="L482" s="14" t="n">
        <f aca="false">H482*1.07</f>
        <v>24.532746</v>
      </c>
      <c r="M482" s="14" t="n">
        <f aca="false">L482*1.2</f>
        <v>29.4392952</v>
      </c>
      <c r="N482" s="14" t="n">
        <f aca="false">J482*1.07</f>
        <v>12.056546</v>
      </c>
      <c r="O482" s="14" t="n">
        <f aca="false">N482*1.2</f>
        <v>14.4678552</v>
      </c>
      <c r="P482" s="14" t="n">
        <f aca="false">L482*1.06</f>
        <v>26.00471076</v>
      </c>
      <c r="Q482" s="14" t="n">
        <f aca="false">P482*1.2</f>
        <v>31.205652912</v>
      </c>
      <c r="R482" s="14" t="n">
        <f aca="false">N482*1.06</f>
        <v>12.77993876</v>
      </c>
      <c r="S482" s="14" t="n">
        <f aca="false">R482*1.2</f>
        <v>15.335926512</v>
      </c>
      <c r="T482" s="14" t="n">
        <f aca="false">P482*1.05</f>
        <v>27.304946298</v>
      </c>
      <c r="U482" s="14" t="n">
        <f aca="false">T482*1.2</f>
        <v>32.7659355576</v>
      </c>
      <c r="V482" s="14" t="n">
        <f aca="false">R482*1.05</f>
        <v>13.418935698</v>
      </c>
      <c r="W482" s="14" t="n">
        <f aca="false">V482*1.2</f>
        <v>16.1027228376</v>
      </c>
    </row>
    <row r="483" customFormat="false" ht="11.25" hidden="false" customHeight="false" outlineLevel="0" collapsed="false">
      <c r="A483" s="11" t="s">
        <v>964</v>
      </c>
      <c r="B483" s="11" t="s">
        <v>965</v>
      </c>
      <c r="C483" s="11" t="s">
        <v>205</v>
      </c>
      <c r="D483" s="12" t="s">
        <v>20</v>
      </c>
      <c r="E483" s="12" t="s">
        <v>20</v>
      </c>
      <c r="F483" s="12" t="s">
        <v>20</v>
      </c>
      <c r="G483" s="12" t="s">
        <v>20</v>
      </c>
      <c r="H483" s="14"/>
      <c r="I483" s="14"/>
      <c r="J483" s="14"/>
      <c r="K483" s="14"/>
      <c r="L483" s="14" t="n">
        <f aca="false">H483*1.07</f>
        <v>0</v>
      </c>
      <c r="M483" s="14" t="n">
        <f aca="false">L483*1.2</f>
        <v>0</v>
      </c>
      <c r="N483" s="14" t="n">
        <f aca="false">J483*1.07</f>
        <v>0</v>
      </c>
      <c r="O483" s="14" t="n">
        <f aca="false">N483*1.2</f>
        <v>0</v>
      </c>
      <c r="P483" s="14" t="n">
        <f aca="false">L483*1.06</f>
        <v>0</v>
      </c>
      <c r="Q483" s="14" t="n">
        <f aca="false">P483*1.2</f>
        <v>0</v>
      </c>
      <c r="R483" s="14" t="n">
        <f aca="false">N483*1.06</f>
        <v>0</v>
      </c>
      <c r="S483" s="14" t="n">
        <f aca="false">R483*1.2</f>
        <v>0</v>
      </c>
      <c r="T483" s="14" t="n">
        <f aca="false">P483*1.05</f>
        <v>0</v>
      </c>
      <c r="U483" s="14" t="n">
        <f aca="false">T483*1.2</f>
        <v>0</v>
      </c>
      <c r="V483" s="14" t="n">
        <f aca="false">R483*1.05</f>
        <v>0</v>
      </c>
      <c r="W483" s="14" t="n">
        <f aca="false">V483*1.2</f>
        <v>0</v>
      </c>
    </row>
    <row r="484" customFormat="false" ht="11.25" hidden="false" customHeight="false" outlineLevel="0" collapsed="false">
      <c r="A484" s="11" t="s">
        <v>966</v>
      </c>
      <c r="B484" s="11" t="s">
        <v>967</v>
      </c>
      <c r="C484" s="11" t="s">
        <v>205</v>
      </c>
      <c r="D484" s="14" t="n">
        <v>9.29</v>
      </c>
      <c r="E484" s="14" t="n">
        <v>11.15</v>
      </c>
      <c r="F484" s="14" t="n">
        <v>6.97</v>
      </c>
      <c r="G484" s="14" t="n">
        <v>8.36</v>
      </c>
      <c r="H484" s="14" t="n">
        <f aca="false">D484*1.06</f>
        <v>9.8474</v>
      </c>
      <c r="I484" s="14" t="n">
        <f aca="false">H484*1.2</f>
        <v>11.81688</v>
      </c>
      <c r="J484" s="14" t="n">
        <f aca="false">F484*1.06</f>
        <v>7.3882</v>
      </c>
      <c r="K484" s="14" t="n">
        <f aca="false">J484*1.2</f>
        <v>8.86584</v>
      </c>
      <c r="L484" s="14" t="n">
        <f aca="false">H484*1.07</f>
        <v>10.536718</v>
      </c>
      <c r="M484" s="14" t="n">
        <f aca="false">L484*1.2</f>
        <v>12.6440616</v>
      </c>
      <c r="N484" s="14" t="n">
        <f aca="false">J484*1.07</f>
        <v>7.905374</v>
      </c>
      <c r="O484" s="14" t="n">
        <f aca="false">N484*1.2</f>
        <v>9.4864488</v>
      </c>
      <c r="P484" s="14" t="n">
        <f aca="false">L484*1.06</f>
        <v>11.16892108</v>
      </c>
      <c r="Q484" s="14" t="n">
        <f aca="false">P484*1.2</f>
        <v>13.402705296</v>
      </c>
      <c r="R484" s="14" t="n">
        <f aca="false">N484*1.06</f>
        <v>8.37969644</v>
      </c>
      <c r="S484" s="14" t="n">
        <f aca="false">R484*1.2</f>
        <v>10.055635728</v>
      </c>
      <c r="T484" s="14" t="n">
        <f aca="false">P484*1.05</f>
        <v>11.727367134</v>
      </c>
      <c r="U484" s="14" t="n">
        <f aca="false">T484*1.2</f>
        <v>14.0728405608</v>
      </c>
      <c r="V484" s="14" t="n">
        <f aca="false">R484*1.05</f>
        <v>8.798681262</v>
      </c>
      <c r="W484" s="14" t="n">
        <f aca="false">V484*1.2</f>
        <v>10.5584175144</v>
      </c>
    </row>
    <row r="485" customFormat="false" ht="11.25" hidden="false" customHeight="false" outlineLevel="0" collapsed="false">
      <c r="A485" s="11" t="s">
        <v>968</v>
      </c>
      <c r="B485" s="11" t="s">
        <v>393</v>
      </c>
      <c r="C485" s="11" t="s">
        <v>205</v>
      </c>
      <c r="D485" s="14" t="n">
        <v>12.13</v>
      </c>
      <c r="E485" s="14" t="n">
        <v>14.56</v>
      </c>
      <c r="F485" s="14" t="n">
        <v>6.83</v>
      </c>
      <c r="G485" s="14" t="n">
        <v>8.2</v>
      </c>
      <c r="H485" s="14" t="n">
        <f aca="false">D485*1.06</f>
        <v>12.8578</v>
      </c>
      <c r="I485" s="14" t="n">
        <f aca="false">H485*1.2</f>
        <v>15.42936</v>
      </c>
      <c r="J485" s="14" t="n">
        <f aca="false">F485*1.06</f>
        <v>7.2398</v>
      </c>
      <c r="K485" s="14" t="n">
        <f aca="false">J485*1.2</f>
        <v>8.68776</v>
      </c>
      <c r="L485" s="14" t="n">
        <f aca="false">H485*1.07</f>
        <v>13.757846</v>
      </c>
      <c r="M485" s="14" t="n">
        <f aca="false">L485*1.2</f>
        <v>16.5094152</v>
      </c>
      <c r="N485" s="14" t="n">
        <f aca="false">J485*1.07</f>
        <v>7.746586</v>
      </c>
      <c r="O485" s="14" t="n">
        <f aca="false">N485*1.2</f>
        <v>9.2959032</v>
      </c>
      <c r="P485" s="14" t="n">
        <f aca="false">L485*1.06</f>
        <v>14.58331676</v>
      </c>
      <c r="Q485" s="14" t="n">
        <f aca="false">P485*1.2</f>
        <v>17.499980112</v>
      </c>
      <c r="R485" s="14" t="n">
        <f aca="false">N485*1.06</f>
        <v>8.21138116</v>
      </c>
      <c r="S485" s="14" t="n">
        <f aca="false">R485*1.2</f>
        <v>9.853657392</v>
      </c>
      <c r="T485" s="14" t="n">
        <f aca="false">P485*1.05</f>
        <v>15.312482598</v>
      </c>
      <c r="U485" s="14" t="n">
        <f aca="false">T485*1.2</f>
        <v>18.3749791176</v>
      </c>
      <c r="V485" s="14" t="n">
        <f aca="false">R485*1.05</f>
        <v>8.621950218</v>
      </c>
      <c r="W485" s="14" t="n">
        <f aca="false">V485*1.2</f>
        <v>10.3463402616</v>
      </c>
    </row>
    <row r="486" customFormat="false" ht="11.25" hidden="false" customHeight="false" outlineLevel="0" collapsed="false">
      <c r="A486" s="11" t="s">
        <v>969</v>
      </c>
      <c r="B486" s="11" t="s">
        <v>970</v>
      </c>
      <c r="C486" s="11" t="s">
        <v>205</v>
      </c>
      <c r="D486" s="14" t="n">
        <v>23.18</v>
      </c>
      <c r="E486" s="14" t="n">
        <v>27.82</v>
      </c>
      <c r="F486" s="14" t="n">
        <v>12.13</v>
      </c>
      <c r="G486" s="14" t="n">
        <v>14.56</v>
      </c>
      <c r="H486" s="14" t="n">
        <f aca="false">D486*1.06</f>
        <v>24.5708</v>
      </c>
      <c r="I486" s="14" t="n">
        <f aca="false">H486*1.2</f>
        <v>29.48496</v>
      </c>
      <c r="J486" s="14" t="n">
        <f aca="false">F486*1.06</f>
        <v>12.8578</v>
      </c>
      <c r="K486" s="14" t="n">
        <f aca="false">J486*1.2</f>
        <v>15.42936</v>
      </c>
      <c r="L486" s="14" t="n">
        <f aca="false">H486*1.07</f>
        <v>26.290756</v>
      </c>
      <c r="M486" s="14" t="n">
        <f aca="false">L486*1.2</f>
        <v>31.5489072</v>
      </c>
      <c r="N486" s="14" t="n">
        <f aca="false">J486*1.07</f>
        <v>13.757846</v>
      </c>
      <c r="O486" s="14" t="n">
        <f aca="false">N486*1.2</f>
        <v>16.5094152</v>
      </c>
      <c r="P486" s="14" t="n">
        <f aca="false">L486*1.06</f>
        <v>27.86820136</v>
      </c>
      <c r="Q486" s="14" t="n">
        <f aca="false">P486*1.2</f>
        <v>33.441841632</v>
      </c>
      <c r="R486" s="14" t="n">
        <f aca="false">N486*1.06</f>
        <v>14.58331676</v>
      </c>
      <c r="S486" s="14" t="n">
        <f aca="false">R486*1.2</f>
        <v>17.499980112</v>
      </c>
      <c r="T486" s="14" t="n">
        <f aca="false">P486*1.05</f>
        <v>29.261611428</v>
      </c>
      <c r="U486" s="14" t="n">
        <f aca="false">T486*1.2</f>
        <v>35.1139337136</v>
      </c>
      <c r="V486" s="14" t="n">
        <f aca="false">R486*1.05</f>
        <v>15.312482598</v>
      </c>
      <c r="W486" s="14" t="n">
        <f aca="false">V486*1.2</f>
        <v>18.3749791176</v>
      </c>
    </row>
    <row r="487" customFormat="false" ht="11.25" hidden="false" customHeight="false" outlineLevel="0" collapsed="false">
      <c r="A487" s="11" t="s">
        <v>971</v>
      </c>
      <c r="B487" s="11" t="s">
        <v>972</v>
      </c>
      <c r="C487" s="11" t="s">
        <v>205</v>
      </c>
      <c r="D487" s="14" t="n">
        <v>8.33</v>
      </c>
      <c r="E487" s="14" t="n">
        <v>10</v>
      </c>
      <c r="F487" s="14" t="n">
        <v>4.93</v>
      </c>
      <c r="G487" s="14" t="n">
        <v>5.92</v>
      </c>
      <c r="H487" s="14" t="n">
        <f aca="false">D487*1.06</f>
        <v>8.8298</v>
      </c>
      <c r="I487" s="14" t="n">
        <f aca="false">H487*1.2</f>
        <v>10.59576</v>
      </c>
      <c r="J487" s="14" t="n">
        <f aca="false">F487*1.06</f>
        <v>5.2258</v>
      </c>
      <c r="K487" s="14" t="n">
        <f aca="false">J487*1.2</f>
        <v>6.27096</v>
      </c>
      <c r="L487" s="14" t="n">
        <f aca="false">H487*1.07</f>
        <v>9.447886</v>
      </c>
      <c r="M487" s="14" t="n">
        <f aca="false">L487*1.2</f>
        <v>11.3374632</v>
      </c>
      <c r="N487" s="14" t="n">
        <f aca="false">J487*1.07</f>
        <v>5.591606</v>
      </c>
      <c r="O487" s="14" t="n">
        <f aca="false">N487*1.2</f>
        <v>6.7099272</v>
      </c>
      <c r="P487" s="14" t="n">
        <f aca="false">L487*1.06</f>
        <v>10.01475916</v>
      </c>
      <c r="Q487" s="14" t="n">
        <f aca="false">P487*1.2</f>
        <v>12.017710992</v>
      </c>
      <c r="R487" s="14" t="n">
        <f aca="false">N487*1.06</f>
        <v>5.92710236</v>
      </c>
      <c r="S487" s="14" t="n">
        <f aca="false">R487*1.2</f>
        <v>7.112522832</v>
      </c>
      <c r="T487" s="14" t="n">
        <f aca="false">P487*1.05</f>
        <v>10.515497118</v>
      </c>
      <c r="U487" s="14" t="n">
        <f aca="false">T487*1.2</f>
        <v>12.6185965416</v>
      </c>
      <c r="V487" s="14" t="n">
        <f aca="false">R487*1.05</f>
        <v>6.223457478</v>
      </c>
      <c r="W487" s="14" t="n">
        <f aca="false">V487*1.2</f>
        <v>7.4681489736</v>
      </c>
    </row>
    <row r="488" customFormat="false" ht="11.25" hidden="false" customHeight="false" outlineLevel="0" collapsed="false">
      <c r="A488" s="11" t="s">
        <v>973</v>
      </c>
      <c r="B488" s="11" t="s">
        <v>974</v>
      </c>
      <c r="C488" s="11" t="s">
        <v>205</v>
      </c>
      <c r="D488" s="14" t="n">
        <v>8.75</v>
      </c>
      <c r="E488" s="14" t="n">
        <v>10.5</v>
      </c>
      <c r="F488" s="14" t="n">
        <v>5.33</v>
      </c>
      <c r="G488" s="14" t="n">
        <v>6.4</v>
      </c>
      <c r="H488" s="14" t="n">
        <f aca="false">D488*1.06</f>
        <v>9.275</v>
      </c>
      <c r="I488" s="14" t="n">
        <f aca="false">H488*1.2</f>
        <v>11.13</v>
      </c>
      <c r="J488" s="14" t="n">
        <f aca="false">F488*1.06</f>
        <v>5.6498</v>
      </c>
      <c r="K488" s="14" t="n">
        <f aca="false">J488*1.2</f>
        <v>6.77976</v>
      </c>
      <c r="L488" s="14" t="n">
        <f aca="false">H488*1.07</f>
        <v>9.92425</v>
      </c>
      <c r="M488" s="14" t="n">
        <f aca="false">L488*1.2</f>
        <v>11.9091</v>
      </c>
      <c r="N488" s="14" t="n">
        <f aca="false">J488*1.07</f>
        <v>6.045286</v>
      </c>
      <c r="O488" s="14" t="n">
        <f aca="false">N488*1.2</f>
        <v>7.2543432</v>
      </c>
      <c r="P488" s="14" t="n">
        <f aca="false">L488*1.06</f>
        <v>10.519705</v>
      </c>
      <c r="Q488" s="14" t="n">
        <f aca="false">P488*1.2</f>
        <v>12.623646</v>
      </c>
      <c r="R488" s="14" t="n">
        <f aca="false">N488*1.06</f>
        <v>6.40800316</v>
      </c>
      <c r="S488" s="14" t="n">
        <f aca="false">R488*1.2</f>
        <v>7.689603792</v>
      </c>
      <c r="T488" s="14" t="n">
        <f aca="false">P488*1.05</f>
        <v>11.04569025</v>
      </c>
      <c r="U488" s="14" t="n">
        <f aca="false">T488*1.2</f>
        <v>13.2548283</v>
      </c>
      <c r="V488" s="14" t="n">
        <f aca="false">R488*1.05</f>
        <v>6.728403318</v>
      </c>
      <c r="W488" s="14" t="n">
        <f aca="false">V488*1.2</f>
        <v>8.0740839816</v>
      </c>
    </row>
    <row r="489" customFormat="false" ht="11.25" hidden="false" customHeight="false" outlineLevel="0" collapsed="false">
      <c r="A489" s="11" t="s">
        <v>975</v>
      </c>
      <c r="B489" s="11" t="s">
        <v>976</v>
      </c>
      <c r="C489" s="11" t="s">
        <v>205</v>
      </c>
      <c r="D489" s="14" t="n">
        <v>19.73</v>
      </c>
      <c r="E489" s="14" t="n">
        <v>23.68</v>
      </c>
      <c r="F489" s="14" t="n">
        <v>8.75</v>
      </c>
      <c r="G489" s="14" t="n">
        <v>10.5</v>
      </c>
      <c r="H489" s="14" t="n">
        <f aca="false">D489*1.06</f>
        <v>20.9138</v>
      </c>
      <c r="I489" s="14" t="n">
        <f aca="false">H489*1.2</f>
        <v>25.09656</v>
      </c>
      <c r="J489" s="14" t="n">
        <f aca="false">F489*1.06</f>
        <v>9.275</v>
      </c>
      <c r="K489" s="14" t="n">
        <f aca="false">J489*1.2</f>
        <v>11.13</v>
      </c>
      <c r="L489" s="14" t="n">
        <f aca="false">H489*1.07</f>
        <v>22.377766</v>
      </c>
      <c r="M489" s="14" t="n">
        <f aca="false">L489*1.2</f>
        <v>26.8533192</v>
      </c>
      <c r="N489" s="14" t="n">
        <f aca="false">J489*1.07</f>
        <v>9.92425</v>
      </c>
      <c r="O489" s="14" t="n">
        <f aca="false">N489*1.2</f>
        <v>11.9091</v>
      </c>
      <c r="P489" s="14" t="n">
        <f aca="false">L489*1.06</f>
        <v>23.72043196</v>
      </c>
      <c r="Q489" s="14" t="n">
        <f aca="false">P489*1.2</f>
        <v>28.464518352</v>
      </c>
      <c r="R489" s="14" t="n">
        <f aca="false">N489*1.06</f>
        <v>10.519705</v>
      </c>
      <c r="S489" s="14" t="n">
        <f aca="false">R489*1.2</f>
        <v>12.623646</v>
      </c>
      <c r="T489" s="14" t="n">
        <f aca="false">P489*1.05</f>
        <v>24.906453558</v>
      </c>
      <c r="U489" s="14" t="n">
        <f aca="false">T489*1.2</f>
        <v>29.8877442696</v>
      </c>
      <c r="V489" s="14" t="n">
        <f aca="false">R489*1.05</f>
        <v>11.04569025</v>
      </c>
      <c r="W489" s="14" t="n">
        <f aca="false">V489*1.2</f>
        <v>13.2548283</v>
      </c>
    </row>
    <row r="490" customFormat="false" ht="11.25" hidden="false" customHeight="false" outlineLevel="0" collapsed="false">
      <c r="A490" s="11" t="s">
        <v>977</v>
      </c>
      <c r="B490" s="11" t="s">
        <v>978</v>
      </c>
      <c r="C490" s="11" t="s">
        <v>205</v>
      </c>
      <c r="D490" s="14" t="n">
        <v>8.75</v>
      </c>
      <c r="E490" s="14" t="n">
        <v>10.5</v>
      </c>
      <c r="F490" s="14" t="n">
        <v>5.33</v>
      </c>
      <c r="G490" s="14" t="n">
        <v>6.4</v>
      </c>
      <c r="H490" s="14" t="n">
        <f aca="false">D490*1.06</f>
        <v>9.275</v>
      </c>
      <c r="I490" s="14" t="n">
        <f aca="false">H490*1.2</f>
        <v>11.13</v>
      </c>
      <c r="J490" s="14" t="n">
        <f aca="false">F490*1.06</f>
        <v>5.6498</v>
      </c>
      <c r="K490" s="14" t="n">
        <f aca="false">J490*1.2</f>
        <v>6.77976</v>
      </c>
      <c r="L490" s="14" t="n">
        <f aca="false">H490*1.07</f>
        <v>9.92425</v>
      </c>
      <c r="M490" s="14" t="n">
        <f aca="false">L490*1.2</f>
        <v>11.9091</v>
      </c>
      <c r="N490" s="14" t="n">
        <f aca="false">J490*1.07</f>
        <v>6.045286</v>
      </c>
      <c r="O490" s="14" t="n">
        <f aca="false">N490*1.2</f>
        <v>7.2543432</v>
      </c>
      <c r="P490" s="14" t="n">
        <f aca="false">L490*1.06</f>
        <v>10.519705</v>
      </c>
      <c r="Q490" s="14" t="n">
        <f aca="false">P490*1.2</f>
        <v>12.623646</v>
      </c>
      <c r="R490" s="14" t="n">
        <f aca="false">N490*1.06</f>
        <v>6.40800316</v>
      </c>
      <c r="S490" s="14" t="n">
        <f aca="false">R490*1.2</f>
        <v>7.689603792</v>
      </c>
      <c r="T490" s="14" t="n">
        <f aca="false">P490*1.05</f>
        <v>11.04569025</v>
      </c>
      <c r="U490" s="14" t="n">
        <f aca="false">T490*1.2</f>
        <v>13.2548283</v>
      </c>
      <c r="V490" s="14" t="n">
        <f aca="false">R490*1.05</f>
        <v>6.728403318</v>
      </c>
      <c r="W490" s="14" t="n">
        <f aca="false">V490*1.2</f>
        <v>8.0740839816</v>
      </c>
    </row>
    <row r="491" customFormat="false" ht="11.25" hidden="false" customHeight="false" outlineLevel="0" collapsed="false">
      <c r="A491" s="11" t="s">
        <v>979</v>
      </c>
      <c r="B491" s="11" t="s">
        <v>295</v>
      </c>
      <c r="C491" s="11" t="s">
        <v>205</v>
      </c>
      <c r="D491" s="14" t="n">
        <v>26.55</v>
      </c>
      <c r="E491" s="14" t="n">
        <v>31.86</v>
      </c>
      <c r="F491" s="14" t="n">
        <v>12.13</v>
      </c>
      <c r="G491" s="14" t="n">
        <v>14.56</v>
      </c>
      <c r="H491" s="14" t="n">
        <f aca="false">D491*1.06</f>
        <v>28.143</v>
      </c>
      <c r="I491" s="14" t="n">
        <f aca="false">H491*1.2</f>
        <v>33.7716</v>
      </c>
      <c r="J491" s="14" t="n">
        <f aca="false">F491*1.06</f>
        <v>12.8578</v>
      </c>
      <c r="K491" s="14" t="n">
        <f aca="false">J491*1.2</f>
        <v>15.42936</v>
      </c>
      <c r="L491" s="14" t="n">
        <f aca="false">H491*1.07</f>
        <v>30.11301</v>
      </c>
      <c r="M491" s="14" t="n">
        <f aca="false">L491*1.2</f>
        <v>36.135612</v>
      </c>
      <c r="N491" s="14" t="n">
        <f aca="false">J491*1.07</f>
        <v>13.757846</v>
      </c>
      <c r="O491" s="14" t="n">
        <f aca="false">N491*1.2</f>
        <v>16.5094152</v>
      </c>
      <c r="P491" s="14" t="n">
        <f aca="false">L491*1.06</f>
        <v>31.9197906</v>
      </c>
      <c r="Q491" s="14" t="n">
        <f aca="false">P491*1.2</f>
        <v>38.30374872</v>
      </c>
      <c r="R491" s="14" t="n">
        <f aca="false">N491*1.06</f>
        <v>14.58331676</v>
      </c>
      <c r="S491" s="14" t="n">
        <f aca="false">R491*1.2</f>
        <v>17.499980112</v>
      </c>
      <c r="T491" s="14" t="n">
        <f aca="false">P491*1.05</f>
        <v>33.51578013</v>
      </c>
      <c r="U491" s="14" t="n">
        <f aca="false">T491*1.2</f>
        <v>40.218936156</v>
      </c>
      <c r="V491" s="14" t="n">
        <f aca="false">R491*1.05</f>
        <v>15.312482598</v>
      </c>
      <c r="W491" s="14" t="n">
        <f aca="false">V491*1.2</f>
        <v>18.3749791176</v>
      </c>
    </row>
    <row r="492" customFormat="false" ht="11.25" hidden="false" customHeight="false" outlineLevel="0" collapsed="false">
      <c r="A492" s="11" t="s">
        <v>980</v>
      </c>
      <c r="B492" s="11" t="s">
        <v>981</v>
      </c>
      <c r="C492" s="11" t="s">
        <v>205</v>
      </c>
      <c r="D492" s="12" t="s">
        <v>20</v>
      </c>
      <c r="E492" s="12" t="s">
        <v>20</v>
      </c>
      <c r="F492" s="12" t="s">
        <v>20</v>
      </c>
      <c r="G492" s="12" t="s">
        <v>20</v>
      </c>
      <c r="H492" s="14"/>
      <c r="I492" s="14"/>
      <c r="J492" s="14"/>
      <c r="K492" s="14"/>
      <c r="L492" s="14" t="n">
        <f aca="false">H492*1.07</f>
        <v>0</v>
      </c>
      <c r="M492" s="14" t="n">
        <f aca="false">L492*1.2</f>
        <v>0</v>
      </c>
      <c r="N492" s="14" t="n">
        <f aca="false">J492*1.07</f>
        <v>0</v>
      </c>
      <c r="O492" s="14" t="n">
        <f aca="false">N492*1.2</f>
        <v>0</v>
      </c>
      <c r="P492" s="14" t="n">
        <f aca="false">L492*1.06</f>
        <v>0</v>
      </c>
      <c r="Q492" s="14" t="n">
        <f aca="false">P492*1.2</f>
        <v>0</v>
      </c>
      <c r="R492" s="14" t="n">
        <f aca="false">N492*1.06</f>
        <v>0</v>
      </c>
      <c r="S492" s="14" t="n">
        <f aca="false">R492*1.2</f>
        <v>0</v>
      </c>
      <c r="T492" s="14" t="n">
        <f aca="false">P492*1.05</f>
        <v>0</v>
      </c>
      <c r="U492" s="14" t="n">
        <f aca="false">T492*1.2</f>
        <v>0</v>
      </c>
      <c r="V492" s="14" t="n">
        <f aca="false">R492*1.05</f>
        <v>0</v>
      </c>
      <c r="W492" s="14" t="n">
        <f aca="false">V492*1.2</f>
        <v>0</v>
      </c>
    </row>
    <row r="493" customFormat="false" ht="11.25" hidden="false" customHeight="false" outlineLevel="0" collapsed="false">
      <c r="A493" s="11" t="s">
        <v>982</v>
      </c>
      <c r="B493" s="11" t="s">
        <v>409</v>
      </c>
      <c r="C493" s="11" t="s">
        <v>205</v>
      </c>
      <c r="D493" s="14" t="n">
        <v>22.4</v>
      </c>
      <c r="E493" s="14" t="n">
        <v>26.88</v>
      </c>
      <c r="F493" s="14" t="n">
        <v>9.88</v>
      </c>
      <c r="G493" s="14" t="n">
        <v>11.86</v>
      </c>
      <c r="H493" s="14" t="n">
        <f aca="false">D493*1.06</f>
        <v>23.744</v>
      </c>
      <c r="I493" s="14" t="n">
        <f aca="false">H493*1.2</f>
        <v>28.4928</v>
      </c>
      <c r="J493" s="14" t="n">
        <f aca="false">F493*1.06</f>
        <v>10.4728</v>
      </c>
      <c r="K493" s="14" t="n">
        <f aca="false">J493*1.2</f>
        <v>12.56736</v>
      </c>
      <c r="L493" s="14" t="n">
        <f aca="false">H493*1.07</f>
        <v>25.40608</v>
      </c>
      <c r="M493" s="14" t="n">
        <f aca="false">L493*1.2</f>
        <v>30.487296</v>
      </c>
      <c r="N493" s="14" t="n">
        <f aca="false">J493*1.07</f>
        <v>11.205896</v>
      </c>
      <c r="O493" s="14" t="n">
        <f aca="false">N493*1.2</f>
        <v>13.4470752</v>
      </c>
      <c r="P493" s="14" t="n">
        <f aca="false">L493*1.06</f>
        <v>26.9304448</v>
      </c>
      <c r="Q493" s="14" t="n">
        <f aca="false">P493*1.2</f>
        <v>32.31653376</v>
      </c>
      <c r="R493" s="14" t="n">
        <f aca="false">N493*1.06</f>
        <v>11.87824976</v>
      </c>
      <c r="S493" s="14" t="n">
        <f aca="false">R493*1.2</f>
        <v>14.253899712</v>
      </c>
      <c r="T493" s="14" t="n">
        <f aca="false">P493*1.05</f>
        <v>28.27696704</v>
      </c>
      <c r="U493" s="14" t="n">
        <f aca="false">T493*1.2</f>
        <v>33.932360448</v>
      </c>
      <c r="V493" s="14" t="n">
        <f aca="false">R493*1.05</f>
        <v>12.472162248</v>
      </c>
      <c r="W493" s="14" t="n">
        <f aca="false">V493*1.2</f>
        <v>14.9665946976</v>
      </c>
    </row>
    <row r="494" customFormat="false" ht="11.25" hidden="false" customHeight="false" outlineLevel="0" collapsed="false">
      <c r="A494" s="11" t="s">
        <v>983</v>
      </c>
      <c r="B494" s="11" t="s">
        <v>984</v>
      </c>
      <c r="C494" s="11" t="s">
        <v>205</v>
      </c>
      <c r="D494" s="14" t="n">
        <v>21.23</v>
      </c>
      <c r="E494" s="14" t="n">
        <v>25.48</v>
      </c>
      <c r="F494" s="14" t="n">
        <v>8.75</v>
      </c>
      <c r="G494" s="14" t="n">
        <v>10.5</v>
      </c>
      <c r="H494" s="14" t="n">
        <f aca="false">D494*1.06</f>
        <v>22.5038</v>
      </c>
      <c r="I494" s="14" t="n">
        <f aca="false">H494*1.2</f>
        <v>27.00456</v>
      </c>
      <c r="J494" s="14" t="n">
        <f aca="false">F494*1.06</f>
        <v>9.275</v>
      </c>
      <c r="K494" s="14" t="n">
        <f aca="false">J494*1.2</f>
        <v>11.13</v>
      </c>
      <c r="L494" s="14" t="n">
        <f aca="false">H494*1.07</f>
        <v>24.079066</v>
      </c>
      <c r="M494" s="14" t="n">
        <f aca="false">L494*1.2</f>
        <v>28.8948792</v>
      </c>
      <c r="N494" s="14" t="n">
        <f aca="false">J494*1.07</f>
        <v>9.92425</v>
      </c>
      <c r="O494" s="14" t="n">
        <f aca="false">N494*1.2</f>
        <v>11.9091</v>
      </c>
      <c r="P494" s="14" t="n">
        <f aca="false">L494*1.06</f>
        <v>25.52380996</v>
      </c>
      <c r="Q494" s="14" t="n">
        <f aca="false">P494*1.2</f>
        <v>30.628571952</v>
      </c>
      <c r="R494" s="14" t="n">
        <f aca="false">N494*1.06</f>
        <v>10.519705</v>
      </c>
      <c r="S494" s="14" t="n">
        <f aca="false">R494*1.2</f>
        <v>12.623646</v>
      </c>
      <c r="T494" s="14" t="n">
        <f aca="false">P494*1.05</f>
        <v>26.800000458</v>
      </c>
      <c r="U494" s="14" t="n">
        <f aca="false">T494*1.2</f>
        <v>32.1600005496</v>
      </c>
      <c r="V494" s="14" t="n">
        <f aca="false">R494*1.05</f>
        <v>11.04569025</v>
      </c>
      <c r="W494" s="14" t="n">
        <f aca="false">V494*1.2</f>
        <v>13.2548283</v>
      </c>
    </row>
    <row r="495" customFormat="false" ht="11.25" hidden="false" customHeight="false" outlineLevel="0" collapsed="false">
      <c r="A495" s="11" t="s">
        <v>985</v>
      </c>
      <c r="B495" s="11" t="s">
        <v>986</v>
      </c>
      <c r="C495" s="11" t="s">
        <v>205</v>
      </c>
      <c r="D495" s="14" t="n">
        <v>15.95</v>
      </c>
      <c r="E495" s="14" t="n">
        <v>19.14</v>
      </c>
      <c r="F495" s="14" t="n">
        <v>6.83</v>
      </c>
      <c r="G495" s="14" t="n">
        <v>8.2</v>
      </c>
      <c r="H495" s="14" t="n">
        <f aca="false">D495*1.06</f>
        <v>16.907</v>
      </c>
      <c r="I495" s="14" t="n">
        <f aca="false">H495*1.2</f>
        <v>20.2884</v>
      </c>
      <c r="J495" s="14" t="n">
        <f aca="false">F495*1.06</f>
        <v>7.2398</v>
      </c>
      <c r="K495" s="14" t="n">
        <f aca="false">J495*1.2</f>
        <v>8.68776</v>
      </c>
      <c r="L495" s="14" t="n">
        <f aca="false">H495*1.07</f>
        <v>18.09049</v>
      </c>
      <c r="M495" s="14" t="n">
        <f aca="false">L495*1.2</f>
        <v>21.708588</v>
      </c>
      <c r="N495" s="14" t="n">
        <f aca="false">J495*1.07</f>
        <v>7.746586</v>
      </c>
      <c r="O495" s="14" t="n">
        <f aca="false">N495*1.2</f>
        <v>9.2959032</v>
      </c>
      <c r="P495" s="14" t="n">
        <f aca="false">L495*1.06</f>
        <v>19.1759194</v>
      </c>
      <c r="Q495" s="14" t="n">
        <f aca="false">P495*1.2</f>
        <v>23.01110328</v>
      </c>
      <c r="R495" s="14" t="n">
        <f aca="false">N495*1.06</f>
        <v>8.21138116</v>
      </c>
      <c r="S495" s="14" t="n">
        <f aca="false">R495*1.2</f>
        <v>9.853657392</v>
      </c>
      <c r="T495" s="14" t="n">
        <f aca="false">P495*1.05</f>
        <v>20.13471537</v>
      </c>
      <c r="U495" s="14" t="n">
        <f aca="false">T495*1.2</f>
        <v>24.161658444</v>
      </c>
      <c r="V495" s="14" t="n">
        <f aca="false">R495*1.05</f>
        <v>8.621950218</v>
      </c>
      <c r="W495" s="14" t="n">
        <f aca="false">V495*1.2</f>
        <v>10.3463402616</v>
      </c>
    </row>
    <row r="496" customFormat="false" ht="11.25" hidden="false" customHeight="false" outlineLevel="0" collapsed="false">
      <c r="A496" s="11" t="s">
        <v>987</v>
      </c>
      <c r="B496" s="11" t="s">
        <v>383</v>
      </c>
      <c r="C496" s="11" t="s">
        <v>205</v>
      </c>
      <c r="D496" s="12" t="s">
        <v>20</v>
      </c>
      <c r="E496" s="12" t="s">
        <v>20</v>
      </c>
      <c r="F496" s="12" t="s">
        <v>20</v>
      </c>
      <c r="G496" s="12" t="s">
        <v>20</v>
      </c>
      <c r="H496" s="14"/>
      <c r="I496" s="14"/>
      <c r="J496" s="14"/>
      <c r="K496" s="14"/>
      <c r="L496" s="14" t="n">
        <f aca="false">H496*1.07</f>
        <v>0</v>
      </c>
      <c r="M496" s="14" t="n">
        <f aca="false">L496*1.2</f>
        <v>0</v>
      </c>
      <c r="N496" s="14" t="n">
        <f aca="false">J496*1.07</f>
        <v>0</v>
      </c>
      <c r="O496" s="14" t="n">
        <f aca="false">N496*1.2</f>
        <v>0</v>
      </c>
      <c r="P496" s="14" t="n">
        <f aca="false">L496*1.06</f>
        <v>0</v>
      </c>
      <c r="Q496" s="14" t="n">
        <f aca="false">P496*1.2</f>
        <v>0</v>
      </c>
      <c r="R496" s="14" t="n">
        <f aca="false">N496*1.06</f>
        <v>0</v>
      </c>
      <c r="S496" s="14" t="n">
        <f aca="false">R496*1.2</f>
        <v>0</v>
      </c>
      <c r="T496" s="14" t="n">
        <f aca="false">P496*1.05</f>
        <v>0</v>
      </c>
      <c r="U496" s="14" t="n">
        <f aca="false">T496*1.2</f>
        <v>0</v>
      </c>
      <c r="V496" s="14" t="n">
        <f aca="false">R496*1.05</f>
        <v>0</v>
      </c>
      <c r="W496" s="14" t="n">
        <f aca="false">V496*1.2</f>
        <v>0</v>
      </c>
    </row>
    <row r="497" customFormat="false" ht="11.25" hidden="false" customHeight="false" outlineLevel="0" collapsed="false">
      <c r="A497" s="11" t="s">
        <v>988</v>
      </c>
      <c r="B497" s="11" t="s">
        <v>989</v>
      </c>
      <c r="C497" s="11" t="s">
        <v>205</v>
      </c>
      <c r="D497" s="14" t="n">
        <v>19.33</v>
      </c>
      <c r="E497" s="14" t="n">
        <v>23.2</v>
      </c>
      <c r="F497" s="14" t="n">
        <v>10.63</v>
      </c>
      <c r="G497" s="14" t="n">
        <v>12.76</v>
      </c>
      <c r="H497" s="14" t="n">
        <f aca="false">D497*1.06</f>
        <v>20.4898</v>
      </c>
      <c r="I497" s="14" t="n">
        <f aca="false">H497*1.2</f>
        <v>24.58776</v>
      </c>
      <c r="J497" s="14" t="n">
        <f aca="false">F497*1.06</f>
        <v>11.2678</v>
      </c>
      <c r="K497" s="14" t="n">
        <f aca="false">J497*1.2</f>
        <v>13.52136</v>
      </c>
      <c r="L497" s="14" t="n">
        <f aca="false">H497*1.07</f>
        <v>21.924086</v>
      </c>
      <c r="M497" s="14" t="n">
        <f aca="false">L497*1.2</f>
        <v>26.3089032</v>
      </c>
      <c r="N497" s="14" t="n">
        <f aca="false">J497*1.07</f>
        <v>12.056546</v>
      </c>
      <c r="O497" s="14" t="n">
        <f aca="false">N497*1.2</f>
        <v>14.4678552</v>
      </c>
      <c r="P497" s="14" t="n">
        <f aca="false">L497*1.06</f>
        <v>23.23953116</v>
      </c>
      <c r="Q497" s="14" t="n">
        <f aca="false">P497*1.2</f>
        <v>27.887437392</v>
      </c>
      <c r="R497" s="14" t="n">
        <f aca="false">N497*1.06</f>
        <v>12.77993876</v>
      </c>
      <c r="S497" s="14" t="n">
        <f aca="false">R497*1.2</f>
        <v>15.335926512</v>
      </c>
      <c r="T497" s="14" t="n">
        <f aca="false">P497*1.05</f>
        <v>24.401507718</v>
      </c>
      <c r="U497" s="14" t="n">
        <f aca="false">T497*1.2</f>
        <v>29.2818092616</v>
      </c>
      <c r="V497" s="14" t="n">
        <f aca="false">R497*1.05</f>
        <v>13.418935698</v>
      </c>
      <c r="W497" s="14" t="n">
        <f aca="false">V497*1.2</f>
        <v>16.1027228376</v>
      </c>
    </row>
    <row r="498" customFormat="false" ht="11.25" hidden="false" customHeight="false" outlineLevel="0" collapsed="false">
      <c r="A498" s="11" t="s">
        <v>990</v>
      </c>
      <c r="B498" s="11" t="s">
        <v>991</v>
      </c>
      <c r="C498" s="11" t="s">
        <v>205</v>
      </c>
      <c r="D498" s="14" t="n">
        <v>10.63</v>
      </c>
      <c r="E498" s="14" t="n">
        <v>12.76</v>
      </c>
      <c r="F498" s="14" t="n">
        <v>5.33</v>
      </c>
      <c r="G498" s="14" t="n">
        <v>6.4</v>
      </c>
      <c r="H498" s="14" t="n">
        <f aca="false">D498*1.06</f>
        <v>11.2678</v>
      </c>
      <c r="I498" s="14" t="n">
        <f aca="false">H498*1.2</f>
        <v>13.52136</v>
      </c>
      <c r="J498" s="14" t="n">
        <f aca="false">F498*1.06</f>
        <v>5.6498</v>
      </c>
      <c r="K498" s="14" t="n">
        <f aca="false">J498*1.2</f>
        <v>6.77976</v>
      </c>
      <c r="L498" s="14" t="n">
        <f aca="false">H498*1.07</f>
        <v>12.056546</v>
      </c>
      <c r="M498" s="14" t="n">
        <f aca="false">L498*1.2</f>
        <v>14.4678552</v>
      </c>
      <c r="N498" s="14" t="n">
        <f aca="false">J498*1.07</f>
        <v>6.045286</v>
      </c>
      <c r="O498" s="14" t="n">
        <f aca="false">N498*1.2</f>
        <v>7.2543432</v>
      </c>
      <c r="P498" s="14" t="n">
        <f aca="false">L498*1.06</f>
        <v>12.77993876</v>
      </c>
      <c r="Q498" s="14" t="n">
        <f aca="false">P498*1.2</f>
        <v>15.335926512</v>
      </c>
      <c r="R498" s="14" t="n">
        <f aca="false">N498*1.06</f>
        <v>6.40800316</v>
      </c>
      <c r="S498" s="14" t="n">
        <f aca="false">R498*1.2</f>
        <v>7.689603792</v>
      </c>
      <c r="T498" s="14" t="n">
        <f aca="false">P498*1.05</f>
        <v>13.418935698</v>
      </c>
      <c r="U498" s="14" t="n">
        <f aca="false">T498*1.2</f>
        <v>16.1027228376</v>
      </c>
      <c r="V498" s="14" t="n">
        <f aca="false">R498*1.05</f>
        <v>6.728403318</v>
      </c>
      <c r="W498" s="14" t="n">
        <f aca="false">V498*1.2</f>
        <v>8.0740839816</v>
      </c>
    </row>
    <row r="499" customFormat="false" ht="11.25" hidden="false" customHeight="false" outlineLevel="0" collapsed="false">
      <c r="A499" s="11" t="s">
        <v>992</v>
      </c>
      <c r="B499" s="11" t="s">
        <v>993</v>
      </c>
      <c r="C499" s="11" t="s">
        <v>205</v>
      </c>
      <c r="D499" s="12" t="s">
        <v>20</v>
      </c>
      <c r="E499" s="12" t="s">
        <v>20</v>
      </c>
      <c r="F499" s="12" t="s">
        <v>20</v>
      </c>
      <c r="G499" s="12" t="s">
        <v>20</v>
      </c>
      <c r="H499" s="14"/>
      <c r="I499" s="14"/>
      <c r="J499" s="14"/>
      <c r="K499" s="14"/>
      <c r="L499" s="14" t="n">
        <f aca="false">H499*1.07</f>
        <v>0</v>
      </c>
      <c r="M499" s="14" t="n">
        <f aca="false">L499*1.2</f>
        <v>0</v>
      </c>
      <c r="N499" s="14" t="n">
        <f aca="false">J499*1.07</f>
        <v>0</v>
      </c>
      <c r="O499" s="14" t="n">
        <f aca="false">N499*1.2</f>
        <v>0</v>
      </c>
      <c r="P499" s="14" t="n">
        <f aca="false">L499*1.06</f>
        <v>0</v>
      </c>
      <c r="Q499" s="14" t="n">
        <f aca="false">P499*1.2</f>
        <v>0</v>
      </c>
      <c r="R499" s="14" t="n">
        <f aca="false">N499*1.06</f>
        <v>0</v>
      </c>
      <c r="S499" s="14" t="n">
        <f aca="false">R499*1.2</f>
        <v>0</v>
      </c>
      <c r="T499" s="14" t="n">
        <f aca="false">P499*1.05</f>
        <v>0</v>
      </c>
      <c r="U499" s="14" t="n">
        <f aca="false">T499*1.2</f>
        <v>0</v>
      </c>
      <c r="V499" s="14" t="n">
        <f aca="false">R499*1.05</f>
        <v>0</v>
      </c>
      <c r="W499" s="14" t="n">
        <f aca="false">V499*1.2</f>
        <v>0</v>
      </c>
    </row>
    <row r="500" customFormat="false" ht="11.25" hidden="false" customHeight="false" outlineLevel="0" collapsed="false">
      <c r="A500" s="11" t="s">
        <v>994</v>
      </c>
      <c r="B500" s="11" t="s">
        <v>431</v>
      </c>
      <c r="C500" s="11" t="s">
        <v>205</v>
      </c>
      <c r="D500" s="14" t="n">
        <v>16.3</v>
      </c>
      <c r="E500" s="14" t="n">
        <v>19.56</v>
      </c>
      <c r="F500" s="14" t="n">
        <v>5.33</v>
      </c>
      <c r="G500" s="14" t="n">
        <v>6.4</v>
      </c>
      <c r="H500" s="14" t="n">
        <f aca="false">D500*1.06</f>
        <v>17.278</v>
      </c>
      <c r="I500" s="14" t="n">
        <f aca="false">H500*1.2</f>
        <v>20.7336</v>
      </c>
      <c r="J500" s="14" t="n">
        <f aca="false">F500*1.06</f>
        <v>5.6498</v>
      </c>
      <c r="K500" s="14" t="n">
        <f aca="false">J500*1.2</f>
        <v>6.77976</v>
      </c>
      <c r="L500" s="14" t="n">
        <f aca="false">H500*1.07</f>
        <v>18.48746</v>
      </c>
      <c r="M500" s="14" t="n">
        <f aca="false">L500*1.2</f>
        <v>22.184952</v>
      </c>
      <c r="N500" s="14" t="n">
        <f aca="false">J500*1.07</f>
        <v>6.045286</v>
      </c>
      <c r="O500" s="14" t="n">
        <f aca="false">N500*1.2</f>
        <v>7.2543432</v>
      </c>
      <c r="P500" s="14" t="n">
        <f aca="false">L500*1.06</f>
        <v>19.5967076</v>
      </c>
      <c r="Q500" s="14" t="n">
        <f aca="false">P500*1.2</f>
        <v>23.51604912</v>
      </c>
      <c r="R500" s="14" t="n">
        <f aca="false">N500*1.06</f>
        <v>6.40800316</v>
      </c>
      <c r="S500" s="14" t="n">
        <f aca="false">R500*1.2</f>
        <v>7.689603792</v>
      </c>
      <c r="T500" s="14" t="n">
        <f aca="false">P500*1.05</f>
        <v>20.57654298</v>
      </c>
      <c r="U500" s="14" t="n">
        <f aca="false">T500*1.2</f>
        <v>24.691851576</v>
      </c>
      <c r="V500" s="14" t="n">
        <f aca="false">R500*1.05</f>
        <v>6.728403318</v>
      </c>
      <c r="W500" s="14" t="n">
        <f aca="false">V500*1.2</f>
        <v>8.0740839816</v>
      </c>
    </row>
    <row r="501" customFormat="false" ht="11.25" hidden="false" customHeight="false" outlineLevel="0" collapsed="false">
      <c r="A501" s="11" t="s">
        <v>995</v>
      </c>
      <c r="B501" s="11" t="s">
        <v>996</v>
      </c>
      <c r="C501" s="11" t="s">
        <v>205</v>
      </c>
      <c r="D501" s="14" t="n">
        <v>18.2</v>
      </c>
      <c r="E501" s="14" t="n">
        <v>21.84</v>
      </c>
      <c r="F501" s="14" t="n">
        <v>7.2</v>
      </c>
      <c r="G501" s="14" t="n">
        <v>8.64</v>
      </c>
      <c r="H501" s="14" t="n">
        <f aca="false">D501*1.06</f>
        <v>19.292</v>
      </c>
      <c r="I501" s="14" t="n">
        <f aca="false">H501*1.2</f>
        <v>23.1504</v>
      </c>
      <c r="J501" s="14" t="n">
        <f aca="false">F501*1.06</f>
        <v>7.632</v>
      </c>
      <c r="K501" s="14" t="n">
        <f aca="false">J501*1.2</f>
        <v>9.1584</v>
      </c>
      <c r="L501" s="14" t="n">
        <f aca="false">H501*1.07</f>
        <v>20.64244</v>
      </c>
      <c r="M501" s="14" t="n">
        <f aca="false">L501*1.2</f>
        <v>24.770928</v>
      </c>
      <c r="N501" s="14" t="n">
        <f aca="false">J501*1.07</f>
        <v>8.16624</v>
      </c>
      <c r="O501" s="14" t="n">
        <f aca="false">N501*1.2</f>
        <v>9.799488</v>
      </c>
      <c r="P501" s="14" t="n">
        <f aca="false">L501*1.06</f>
        <v>21.8809864</v>
      </c>
      <c r="Q501" s="14" t="n">
        <f aca="false">P501*1.2</f>
        <v>26.25718368</v>
      </c>
      <c r="R501" s="14" t="n">
        <f aca="false">N501*1.06</f>
        <v>8.6562144</v>
      </c>
      <c r="S501" s="14" t="n">
        <f aca="false">R501*1.2</f>
        <v>10.38745728</v>
      </c>
      <c r="T501" s="14" t="n">
        <f aca="false">P501*1.05</f>
        <v>22.97503572</v>
      </c>
      <c r="U501" s="14" t="n">
        <f aca="false">T501*1.2</f>
        <v>27.570042864</v>
      </c>
      <c r="V501" s="14" t="n">
        <f aca="false">R501*1.05</f>
        <v>9.08902512</v>
      </c>
      <c r="W501" s="14" t="n">
        <f aca="false">V501*1.2</f>
        <v>10.906830144</v>
      </c>
    </row>
    <row r="502" customFormat="false" ht="11.25" hidden="false" customHeight="false" outlineLevel="0" collapsed="false">
      <c r="A502" s="11" t="s">
        <v>997</v>
      </c>
      <c r="B502" s="11" t="s">
        <v>998</v>
      </c>
      <c r="C502" s="11" t="s">
        <v>205</v>
      </c>
      <c r="D502" s="14" t="n">
        <v>15.95</v>
      </c>
      <c r="E502" s="14" t="n">
        <v>19.14</v>
      </c>
      <c r="F502" s="14" t="n">
        <v>6.83</v>
      </c>
      <c r="G502" s="14" t="n">
        <v>8.2</v>
      </c>
      <c r="H502" s="14" t="n">
        <f aca="false">D502*1.06</f>
        <v>16.907</v>
      </c>
      <c r="I502" s="14" t="n">
        <f aca="false">H502*1.2</f>
        <v>20.2884</v>
      </c>
      <c r="J502" s="14" t="n">
        <f aca="false">F502*1.06</f>
        <v>7.2398</v>
      </c>
      <c r="K502" s="14" t="n">
        <f aca="false">J502*1.2</f>
        <v>8.68776</v>
      </c>
      <c r="L502" s="14" t="n">
        <f aca="false">H502*1.07</f>
        <v>18.09049</v>
      </c>
      <c r="M502" s="14" t="n">
        <f aca="false">L502*1.2</f>
        <v>21.708588</v>
      </c>
      <c r="N502" s="14" t="n">
        <f aca="false">J502*1.07</f>
        <v>7.746586</v>
      </c>
      <c r="O502" s="14" t="n">
        <f aca="false">N502*1.2</f>
        <v>9.2959032</v>
      </c>
      <c r="P502" s="14" t="n">
        <f aca="false">L502*1.06</f>
        <v>19.1759194</v>
      </c>
      <c r="Q502" s="14" t="n">
        <f aca="false">P502*1.2</f>
        <v>23.01110328</v>
      </c>
      <c r="R502" s="14" t="n">
        <f aca="false">N502*1.06</f>
        <v>8.21138116</v>
      </c>
      <c r="S502" s="14" t="n">
        <f aca="false">R502*1.2</f>
        <v>9.853657392</v>
      </c>
      <c r="T502" s="14" t="n">
        <f aca="false">P502*1.05</f>
        <v>20.13471537</v>
      </c>
      <c r="U502" s="14" t="n">
        <f aca="false">T502*1.2</f>
        <v>24.161658444</v>
      </c>
      <c r="V502" s="14" t="n">
        <f aca="false">R502*1.05</f>
        <v>8.621950218</v>
      </c>
      <c r="W502" s="14" t="n">
        <f aca="false">V502*1.2</f>
        <v>10.3463402616</v>
      </c>
    </row>
    <row r="503" customFormat="false" ht="11.25" hidden="false" customHeight="false" outlineLevel="0" collapsed="false">
      <c r="A503" s="11" t="s">
        <v>999</v>
      </c>
      <c r="B503" s="11" t="s">
        <v>1000</v>
      </c>
      <c r="C503" s="11" t="s">
        <v>205</v>
      </c>
      <c r="D503" s="14" t="n">
        <v>15.95</v>
      </c>
      <c r="E503" s="14" t="n">
        <v>19.14</v>
      </c>
      <c r="F503" s="14" t="n">
        <v>6.83</v>
      </c>
      <c r="G503" s="14" t="n">
        <v>8.2</v>
      </c>
      <c r="H503" s="14" t="n">
        <f aca="false">D503*1.06</f>
        <v>16.907</v>
      </c>
      <c r="I503" s="14" t="n">
        <f aca="false">H503*1.2</f>
        <v>20.2884</v>
      </c>
      <c r="J503" s="14" t="n">
        <f aca="false">F503*1.06</f>
        <v>7.2398</v>
      </c>
      <c r="K503" s="14" t="n">
        <f aca="false">J503*1.2</f>
        <v>8.68776</v>
      </c>
      <c r="L503" s="14" t="n">
        <f aca="false">H503*1.07</f>
        <v>18.09049</v>
      </c>
      <c r="M503" s="14" t="n">
        <f aca="false">L503*1.2</f>
        <v>21.708588</v>
      </c>
      <c r="N503" s="14" t="n">
        <f aca="false">J503*1.07</f>
        <v>7.746586</v>
      </c>
      <c r="O503" s="14" t="n">
        <f aca="false">N503*1.2</f>
        <v>9.2959032</v>
      </c>
      <c r="P503" s="14" t="n">
        <f aca="false">L503*1.06</f>
        <v>19.1759194</v>
      </c>
      <c r="Q503" s="14" t="n">
        <f aca="false">P503*1.2</f>
        <v>23.01110328</v>
      </c>
      <c r="R503" s="14" t="n">
        <f aca="false">N503*1.06</f>
        <v>8.21138116</v>
      </c>
      <c r="S503" s="14" t="n">
        <f aca="false">R503*1.2</f>
        <v>9.853657392</v>
      </c>
      <c r="T503" s="14" t="n">
        <f aca="false">P503*1.05</f>
        <v>20.13471537</v>
      </c>
      <c r="U503" s="14" t="n">
        <f aca="false">T503*1.2</f>
        <v>24.161658444</v>
      </c>
      <c r="V503" s="14" t="n">
        <f aca="false">R503*1.05</f>
        <v>8.621950218</v>
      </c>
      <c r="W503" s="14" t="n">
        <f aca="false">V503*1.2</f>
        <v>10.3463402616</v>
      </c>
    </row>
    <row r="504" customFormat="false" ht="22.5" hidden="false" customHeight="false" outlineLevel="0" collapsed="false">
      <c r="A504" s="11" t="s">
        <v>1001</v>
      </c>
      <c r="B504" s="11" t="s">
        <v>1002</v>
      </c>
      <c r="C504" s="11" t="s">
        <v>205</v>
      </c>
      <c r="D504" s="14" t="n">
        <v>24.28</v>
      </c>
      <c r="E504" s="14" t="n">
        <v>29.14</v>
      </c>
      <c r="F504" s="14" t="n">
        <v>9.88</v>
      </c>
      <c r="G504" s="14" t="n">
        <v>11.86</v>
      </c>
      <c r="H504" s="14" t="n">
        <f aca="false">D504*1.06</f>
        <v>25.7368</v>
      </c>
      <c r="I504" s="14" t="n">
        <f aca="false">H504*1.2</f>
        <v>30.88416</v>
      </c>
      <c r="J504" s="14" t="n">
        <f aca="false">F504*1.06</f>
        <v>10.4728</v>
      </c>
      <c r="K504" s="14" t="n">
        <f aca="false">J504*1.2</f>
        <v>12.56736</v>
      </c>
      <c r="L504" s="14" t="n">
        <f aca="false">H504*1.07</f>
        <v>27.538376</v>
      </c>
      <c r="M504" s="14" t="n">
        <f aca="false">L504*1.2</f>
        <v>33.0460512</v>
      </c>
      <c r="N504" s="14" t="n">
        <f aca="false">J504*1.07</f>
        <v>11.205896</v>
      </c>
      <c r="O504" s="14" t="n">
        <f aca="false">N504*1.2</f>
        <v>13.4470752</v>
      </c>
      <c r="P504" s="14" t="n">
        <f aca="false">L504*1.06</f>
        <v>29.19067856</v>
      </c>
      <c r="Q504" s="14" t="n">
        <f aca="false">P504*1.2</f>
        <v>35.028814272</v>
      </c>
      <c r="R504" s="14" t="n">
        <f aca="false">N504*1.06</f>
        <v>11.87824976</v>
      </c>
      <c r="S504" s="14" t="n">
        <f aca="false">R504*1.2</f>
        <v>14.253899712</v>
      </c>
      <c r="T504" s="14" t="n">
        <f aca="false">P504*1.05</f>
        <v>30.650212488</v>
      </c>
      <c r="U504" s="14" t="n">
        <f aca="false">T504*1.2</f>
        <v>36.7802549856</v>
      </c>
      <c r="V504" s="14" t="n">
        <f aca="false">R504*1.05</f>
        <v>12.472162248</v>
      </c>
      <c r="W504" s="14" t="n">
        <f aca="false">V504*1.2</f>
        <v>14.9665946976</v>
      </c>
    </row>
    <row r="505" customFormat="false" ht="11.25" hidden="false" customHeight="false" outlineLevel="0" collapsed="false">
      <c r="A505" s="11" t="s">
        <v>1003</v>
      </c>
      <c r="B505" s="11" t="s">
        <v>1004</v>
      </c>
      <c r="C505" s="11" t="s">
        <v>205</v>
      </c>
      <c r="D505" s="12" t="s">
        <v>20</v>
      </c>
      <c r="E505" s="12" t="s">
        <v>20</v>
      </c>
      <c r="F505" s="12" t="s">
        <v>20</v>
      </c>
      <c r="G505" s="12" t="s">
        <v>20</v>
      </c>
      <c r="H505" s="14"/>
      <c r="I505" s="14"/>
      <c r="J505" s="14"/>
      <c r="K505" s="14"/>
      <c r="L505" s="14" t="n">
        <f aca="false">H505*1.07</f>
        <v>0</v>
      </c>
      <c r="M505" s="14" t="n">
        <f aca="false">L505*1.2</f>
        <v>0</v>
      </c>
      <c r="N505" s="14" t="n">
        <f aca="false">J505*1.07</f>
        <v>0</v>
      </c>
      <c r="O505" s="14" t="n">
        <f aca="false">N505*1.2</f>
        <v>0</v>
      </c>
      <c r="P505" s="14" t="n">
        <f aca="false">L505*1.06</f>
        <v>0</v>
      </c>
      <c r="Q505" s="14" t="n">
        <f aca="false">P505*1.2</f>
        <v>0</v>
      </c>
      <c r="R505" s="14" t="n">
        <f aca="false">N505*1.06</f>
        <v>0</v>
      </c>
      <c r="S505" s="14" t="n">
        <f aca="false">R505*1.2</f>
        <v>0</v>
      </c>
      <c r="T505" s="14" t="n">
        <f aca="false">P505*1.05</f>
        <v>0</v>
      </c>
      <c r="U505" s="14" t="n">
        <f aca="false">T505*1.2</f>
        <v>0</v>
      </c>
      <c r="V505" s="14" t="n">
        <f aca="false">R505*1.05</f>
        <v>0</v>
      </c>
      <c r="W505" s="14" t="n">
        <f aca="false">V505*1.2</f>
        <v>0</v>
      </c>
    </row>
    <row r="506" customFormat="false" ht="11.25" hidden="false" customHeight="false" outlineLevel="0" collapsed="false">
      <c r="A506" s="11" t="s">
        <v>1005</v>
      </c>
      <c r="B506" s="11" t="s">
        <v>513</v>
      </c>
      <c r="C506" s="11" t="s">
        <v>205</v>
      </c>
      <c r="D506" s="14" t="n">
        <v>7.98</v>
      </c>
      <c r="E506" s="14" t="n">
        <v>9.58</v>
      </c>
      <c r="F506" s="14" t="n">
        <v>4.55</v>
      </c>
      <c r="G506" s="14" t="n">
        <v>5.46</v>
      </c>
      <c r="H506" s="14" t="n">
        <f aca="false">D506*1.06</f>
        <v>8.4588</v>
      </c>
      <c r="I506" s="14" t="n">
        <f aca="false">H506*1.2</f>
        <v>10.15056</v>
      </c>
      <c r="J506" s="14" t="n">
        <f aca="false">F506*1.06</f>
        <v>4.823</v>
      </c>
      <c r="K506" s="14" t="n">
        <f aca="false">J506*1.2</f>
        <v>5.7876</v>
      </c>
      <c r="L506" s="14" t="n">
        <f aca="false">H506*1.07</f>
        <v>9.050916</v>
      </c>
      <c r="M506" s="14" t="n">
        <f aca="false">L506*1.2</f>
        <v>10.8610992</v>
      </c>
      <c r="N506" s="14" t="n">
        <f aca="false">J506*1.07</f>
        <v>5.16061</v>
      </c>
      <c r="O506" s="14" t="n">
        <f aca="false">N506*1.2</f>
        <v>6.192732</v>
      </c>
      <c r="P506" s="14" t="n">
        <f aca="false">L506*1.06</f>
        <v>9.59397096</v>
      </c>
      <c r="Q506" s="14" t="n">
        <f aca="false">P506*1.2</f>
        <v>11.512765152</v>
      </c>
      <c r="R506" s="14" t="n">
        <f aca="false">N506*1.06</f>
        <v>5.4702466</v>
      </c>
      <c r="S506" s="14" t="n">
        <f aca="false">R506*1.2</f>
        <v>6.56429592</v>
      </c>
      <c r="T506" s="14" t="n">
        <f aca="false">P506*1.05</f>
        <v>10.073669508</v>
      </c>
      <c r="U506" s="14" t="n">
        <f aca="false">T506*1.2</f>
        <v>12.0884034096</v>
      </c>
      <c r="V506" s="14" t="n">
        <f aca="false">R506*1.05</f>
        <v>5.74375893</v>
      </c>
      <c r="W506" s="14" t="n">
        <f aca="false">V506*1.2</f>
        <v>6.892510716</v>
      </c>
    </row>
    <row r="507" customFormat="false" ht="11.25" hidden="false" customHeight="false" outlineLevel="0" collapsed="false">
      <c r="A507" s="11" t="s">
        <v>1006</v>
      </c>
      <c r="B507" s="11" t="s">
        <v>1007</v>
      </c>
      <c r="C507" s="11" t="s">
        <v>205</v>
      </c>
      <c r="D507" s="14" t="n">
        <v>8.33</v>
      </c>
      <c r="E507" s="14" t="n">
        <v>10</v>
      </c>
      <c r="F507" s="14" t="n">
        <v>4.93</v>
      </c>
      <c r="G507" s="14" t="n">
        <v>5.92</v>
      </c>
      <c r="H507" s="14" t="n">
        <f aca="false">D507*1.06</f>
        <v>8.8298</v>
      </c>
      <c r="I507" s="14" t="n">
        <f aca="false">H507*1.2</f>
        <v>10.59576</v>
      </c>
      <c r="J507" s="14" t="n">
        <f aca="false">F507*1.06</f>
        <v>5.2258</v>
      </c>
      <c r="K507" s="14" t="n">
        <f aca="false">J507*1.2</f>
        <v>6.27096</v>
      </c>
      <c r="L507" s="14" t="n">
        <f aca="false">H507*1.07</f>
        <v>9.447886</v>
      </c>
      <c r="M507" s="14" t="n">
        <f aca="false">L507*1.2</f>
        <v>11.3374632</v>
      </c>
      <c r="N507" s="14" t="n">
        <f aca="false">J507*1.07</f>
        <v>5.591606</v>
      </c>
      <c r="O507" s="14" t="n">
        <f aca="false">N507*1.2</f>
        <v>6.7099272</v>
      </c>
      <c r="P507" s="14" t="n">
        <f aca="false">L507*1.06</f>
        <v>10.01475916</v>
      </c>
      <c r="Q507" s="14" t="n">
        <f aca="false">P507*1.2</f>
        <v>12.017710992</v>
      </c>
      <c r="R507" s="14" t="n">
        <f aca="false">N507*1.06</f>
        <v>5.92710236</v>
      </c>
      <c r="S507" s="14" t="n">
        <f aca="false">R507*1.2</f>
        <v>7.112522832</v>
      </c>
      <c r="T507" s="14" t="n">
        <f aca="false">P507*1.05</f>
        <v>10.515497118</v>
      </c>
      <c r="U507" s="14" t="n">
        <f aca="false">T507*1.2</f>
        <v>12.6185965416</v>
      </c>
      <c r="V507" s="14" t="n">
        <f aca="false">R507*1.05</f>
        <v>6.223457478</v>
      </c>
      <c r="W507" s="14" t="n">
        <f aca="false">V507*1.2</f>
        <v>7.4681489736</v>
      </c>
    </row>
    <row r="508" customFormat="false" ht="11.25" hidden="false" customHeight="false" outlineLevel="0" collapsed="false">
      <c r="A508" s="11" t="s">
        <v>1008</v>
      </c>
      <c r="B508" s="11" t="s">
        <v>1009</v>
      </c>
      <c r="C508" s="11" t="s">
        <v>205</v>
      </c>
      <c r="D508" s="14" t="n">
        <v>8.75</v>
      </c>
      <c r="E508" s="14" t="n">
        <v>10.5</v>
      </c>
      <c r="F508" s="14" t="n">
        <v>5.33</v>
      </c>
      <c r="G508" s="14" t="n">
        <v>6.4</v>
      </c>
      <c r="H508" s="14" t="n">
        <f aca="false">D508*1.06</f>
        <v>9.275</v>
      </c>
      <c r="I508" s="14" t="n">
        <f aca="false">H508*1.2</f>
        <v>11.13</v>
      </c>
      <c r="J508" s="14" t="n">
        <f aca="false">F508*1.06</f>
        <v>5.6498</v>
      </c>
      <c r="K508" s="14" t="n">
        <f aca="false">J508*1.2</f>
        <v>6.77976</v>
      </c>
      <c r="L508" s="14" t="n">
        <f aca="false">H508*1.07</f>
        <v>9.92425</v>
      </c>
      <c r="M508" s="14" t="n">
        <f aca="false">L508*1.2</f>
        <v>11.9091</v>
      </c>
      <c r="N508" s="14" t="n">
        <f aca="false">J508*1.07</f>
        <v>6.045286</v>
      </c>
      <c r="O508" s="14" t="n">
        <f aca="false">N508*1.2</f>
        <v>7.2543432</v>
      </c>
      <c r="P508" s="14" t="n">
        <f aca="false">L508*1.06</f>
        <v>10.519705</v>
      </c>
      <c r="Q508" s="14" t="n">
        <f aca="false">P508*1.2</f>
        <v>12.623646</v>
      </c>
      <c r="R508" s="14" t="n">
        <f aca="false">N508*1.06</f>
        <v>6.40800316</v>
      </c>
      <c r="S508" s="14" t="n">
        <f aca="false">R508*1.2</f>
        <v>7.689603792</v>
      </c>
      <c r="T508" s="14" t="n">
        <f aca="false">P508*1.05</f>
        <v>11.04569025</v>
      </c>
      <c r="U508" s="14" t="n">
        <f aca="false">T508*1.2</f>
        <v>13.2548283</v>
      </c>
      <c r="V508" s="14" t="n">
        <f aca="false">R508*1.05</f>
        <v>6.728403318</v>
      </c>
      <c r="W508" s="14" t="n">
        <f aca="false">V508*1.2</f>
        <v>8.0740839816</v>
      </c>
    </row>
    <row r="509" customFormat="false" ht="11.25" hidden="false" customHeight="false" outlineLevel="0" collapsed="false">
      <c r="A509" s="11" t="s">
        <v>1010</v>
      </c>
      <c r="B509" s="11" t="s">
        <v>1011</v>
      </c>
      <c r="C509" s="11" t="s">
        <v>205</v>
      </c>
      <c r="D509" s="14" t="n">
        <v>17.45</v>
      </c>
      <c r="E509" s="14" t="n">
        <v>20.94</v>
      </c>
      <c r="F509" s="14" t="n">
        <v>6.83</v>
      </c>
      <c r="G509" s="14" t="n">
        <v>8.2</v>
      </c>
      <c r="H509" s="14" t="n">
        <f aca="false">D509*1.06</f>
        <v>18.497</v>
      </c>
      <c r="I509" s="14" t="n">
        <f aca="false">H509*1.2</f>
        <v>22.1964</v>
      </c>
      <c r="J509" s="14" t="n">
        <f aca="false">F509*1.06</f>
        <v>7.2398</v>
      </c>
      <c r="K509" s="14" t="n">
        <f aca="false">J509*1.2</f>
        <v>8.68776</v>
      </c>
      <c r="L509" s="14" t="n">
        <f aca="false">H509*1.07</f>
        <v>19.79179</v>
      </c>
      <c r="M509" s="14" t="n">
        <f aca="false">L509*1.2</f>
        <v>23.750148</v>
      </c>
      <c r="N509" s="14" t="n">
        <f aca="false">J509*1.07</f>
        <v>7.746586</v>
      </c>
      <c r="O509" s="14" t="n">
        <f aca="false">N509*1.2</f>
        <v>9.2959032</v>
      </c>
      <c r="P509" s="14" t="n">
        <f aca="false">L509*1.06</f>
        <v>20.9792974</v>
      </c>
      <c r="Q509" s="14" t="n">
        <f aca="false">P509*1.2</f>
        <v>25.17515688</v>
      </c>
      <c r="R509" s="14" t="n">
        <f aca="false">N509*1.06</f>
        <v>8.21138116</v>
      </c>
      <c r="S509" s="14" t="n">
        <f aca="false">R509*1.2</f>
        <v>9.853657392</v>
      </c>
      <c r="T509" s="14" t="n">
        <f aca="false">P509*1.05</f>
        <v>22.02826227</v>
      </c>
      <c r="U509" s="14" t="n">
        <f aca="false">T509*1.2</f>
        <v>26.433914724</v>
      </c>
      <c r="V509" s="14" t="n">
        <f aca="false">R509*1.05</f>
        <v>8.621950218</v>
      </c>
      <c r="W509" s="14" t="n">
        <f aca="false">V509*1.2</f>
        <v>10.3463402616</v>
      </c>
    </row>
    <row r="510" customFormat="false" ht="11.25" hidden="false" customHeight="false" outlineLevel="0" collapsed="false">
      <c r="A510" s="11" t="s">
        <v>1012</v>
      </c>
      <c r="B510" s="11" t="s">
        <v>1013</v>
      </c>
      <c r="C510" s="11" t="s">
        <v>205</v>
      </c>
      <c r="D510" s="14" t="n">
        <v>19.33</v>
      </c>
      <c r="E510" s="14" t="n">
        <v>23.2</v>
      </c>
      <c r="F510" s="14" t="n">
        <v>8.75</v>
      </c>
      <c r="G510" s="14" t="n">
        <v>10.5</v>
      </c>
      <c r="H510" s="14" t="n">
        <f aca="false">D510*1.06</f>
        <v>20.4898</v>
      </c>
      <c r="I510" s="14" t="n">
        <f aca="false">H510*1.2</f>
        <v>24.58776</v>
      </c>
      <c r="J510" s="14" t="n">
        <f aca="false">F510*1.06</f>
        <v>9.275</v>
      </c>
      <c r="K510" s="14" t="n">
        <f aca="false">J510*1.2</f>
        <v>11.13</v>
      </c>
      <c r="L510" s="14" t="n">
        <f aca="false">H510*1.07</f>
        <v>21.924086</v>
      </c>
      <c r="M510" s="14" t="n">
        <f aca="false">L510*1.2</f>
        <v>26.3089032</v>
      </c>
      <c r="N510" s="14" t="n">
        <f aca="false">J510*1.07</f>
        <v>9.92425</v>
      </c>
      <c r="O510" s="14" t="n">
        <f aca="false">N510*1.2</f>
        <v>11.9091</v>
      </c>
      <c r="P510" s="14" t="n">
        <f aca="false">L510*1.06</f>
        <v>23.23953116</v>
      </c>
      <c r="Q510" s="14" t="n">
        <f aca="false">P510*1.2</f>
        <v>27.887437392</v>
      </c>
      <c r="R510" s="14" t="n">
        <f aca="false">N510*1.06</f>
        <v>10.519705</v>
      </c>
      <c r="S510" s="14" t="n">
        <f aca="false">R510*1.2</f>
        <v>12.623646</v>
      </c>
      <c r="T510" s="14" t="n">
        <f aca="false">P510*1.05</f>
        <v>24.401507718</v>
      </c>
      <c r="U510" s="14" t="n">
        <f aca="false">T510*1.2</f>
        <v>29.2818092616</v>
      </c>
      <c r="V510" s="14" t="n">
        <f aca="false">R510*1.05</f>
        <v>11.04569025</v>
      </c>
      <c r="W510" s="14" t="n">
        <f aca="false">V510*1.2</f>
        <v>13.2548283</v>
      </c>
    </row>
    <row r="511" customFormat="false" ht="11.25" hidden="false" customHeight="false" outlineLevel="0" collapsed="false">
      <c r="A511" s="11" t="s">
        <v>1014</v>
      </c>
      <c r="B511" s="11" t="s">
        <v>1015</v>
      </c>
      <c r="C511" s="11" t="s">
        <v>205</v>
      </c>
      <c r="D511" s="14" t="n">
        <v>19.33</v>
      </c>
      <c r="E511" s="14" t="n">
        <v>23.2</v>
      </c>
      <c r="F511" s="14" t="n">
        <v>6.83</v>
      </c>
      <c r="G511" s="14" t="n">
        <v>8.2</v>
      </c>
      <c r="H511" s="14" t="n">
        <f aca="false">D511*1.06</f>
        <v>20.4898</v>
      </c>
      <c r="I511" s="14" t="n">
        <f aca="false">H511*1.2</f>
        <v>24.58776</v>
      </c>
      <c r="J511" s="14" t="n">
        <f aca="false">F511*1.06</f>
        <v>7.2398</v>
      </c>
      <c r="K511" s="14" t="n">
        <f aca="false">J511*1.2</f>
        <v>8.68776</v>
      </c>
      <c r="L511" s="14" t="n">
        <f aca="false">H511*1.07</f>
        <v>21.924086</v>
      </c>
      <c r="M511" s="14" t="n">
        <f aca="false">L511*1.2</f>
        <v>26.3089032</v>
      </c>
      <c r="N511" s="14" t="n">
        <f aca="false">J511*1.07</f>
        <v>7.746586</v>
      </c>
      <c r="O511" s="14" t="n">
        <f aca="false">N511*1.2</f>
        <v>9.2959032</v>
      </c>
      <c r="P511" s="14" t="n">
        <f aca="false">L511*1.06</f>
        <v>23.23953116</v>
      </c>
      <c r="Q511" s="14" t="n">
        <f aca="false">P511*1.2</f>
        <v>27.887437392</v>
      </c>
      <c r="R511" s="14" t="n">
        <f aca="false">N511*1.06</f>
        <v>8.21138116</v>
      </c>
      <c r="S511" s="14" t="n">
        <f aca="false">R511*1.2</f>
        <v>9.853657392</v>
      </c>
      <c r="T511" s="14" t="n">
        <f aca="false">P511*1.05</f>
        <v>24.401507718</v>
      </c>
      <c r="U511" s="14" t="n">
        <f aca="false">T511*1.2</f>
        <v>29.2818092616</v>
      </c>
      <c r="V511" s="14" t="n">
        <f aca="false">R511*1.05</f>
        <v>8.621950218</v>
      </c>
      <c r="W511" s="14" t="n">
        <f aca="false">V511*1.2</f>
        <v>10.3463402616</v>
      </c>
    </row>
    <row r="512" customFormat="false" ht="11.25" hidden="false" customHeight="false" outlineLevel="0" collapsed="false">
      <c r="A512" s="11" t="s">
        <v>1016</v>
      </c>
      <c r="B512" s="11" t="s">
        <v>1017</v>
      </c>
      <c r="C512" s="11" t="s">
        <v>205</v>
      </c>
      <c r="D512" s="14" t="n">
        <v>23.18</v>
      </c>
      <c r="E512" s="14" t="n">
        <v>27.82</v>
      </c>
      <c r="F512" s="14" t="n">
        <v>10.25</v>
      </c>
      <c r="G512" s="14" t="n">
        <v>12.3</v>
      </c>
      <c r="H512" s="14" t="n">
        <f aca="false">D512*1.06</f>
        <v>24.5708</v>
      </c>
      <c r="I512" s="14" t="n">
        <f aca="false">H512*1.2</f>
        <v>29.48496</v>
      </c>
      <c r="J512" s="14" t="n">
        <f aca="false">F512*1.06</f>
        <v>10.865</v>
      </c>
      <c r="K512" s="14" t="n">
        <f aca="false">J512*1.2</f>
        <v>13.038</v>
      </c>
      <c r="L512" s="14" t="n">
        <f aca="false">H512*1.07</f>
        <v>26.290756</v>
      </c>
      <c r="M512" s="14" t="n">
        <f aca="false">L512*1.2</f>
        <v>31.5489072</v>
      </c>
      <c r="N512" s="14" t="n">
        <f aca="false">J512*1.07</f>
        <v>11.62555</v>
      </c>
      <c r="O512" s="14" t="n">
        <f aca="false">N512*1.2</f>
        <v>13.95066</v>
      </c>
      <c r="P512" s="14" t="n">
        <f aca="false">L512*1.06</f>
        <v>27.86820136</v>
      </c>
      <c r="Q512" s="14" t="n">
        <f aca="false">P512*1.2</f>
        <v>33.441841632</v>
      </c>
      <c r="R512" s="14" t="n">
        <f aca="false">N512*1.06</f>
        <v>12.323083</v>
      </c>
      <c r="S512" s="14" t="n">
        <f aca="false">R512*1.2</f>
        <v>14.7876996</v>
      </c>
      <c r="T512" s="14" t="n">
        <f aca="false">P512*1.05</f>
        <v>29.261611428</v>
      </c>
      <c r="U512" s="14" t="n">
        <f aca="false">T512*1.2</f>
        <v>35.1139337136</v>
      </c>
      <c r="V512" s="14" t="n">
        <f aca="false">R512*1.05</f>
        <v>12.93923715</v>
      </c>
      <c r="W512" s="14" t="n">
        <f aca="false">V512*1.2</f>
        <v>15.52708458</v>
      </c>
    </row>
    <row r="513" customFormat="false" ht="11.25" hidden="false" customHeight="false" outlineLevel="0" collapsed="false">
      <c r="A513" s="11" t="s">
        <v>1018</v>
      </c>
      <c r="B513" s="11" t="s">
        <v>1019</v>
      </c>
      <c r="C513" s="11" t="s">
        <v>205</v>
      </c>
      <c r="D513" s="14" t="n">
        <v>8.96</v>
      </c>
      <c r="E513" s="14" t="n">
        <v>10.75</v>
      </c>
      <c r="F513" s="14" t="n">
        <v>4.97</v>
      </c>
      <c r="G513" s="14" t="n">
        <v>5.96</v>
      </c>
      <c r="H513" s="14" t="n">
        <f aca="false">D513*1.06</f>
        <v>9.4976</v>
      </c>
      <c r="I513" s="14" t="n">
        <f aca="false">H513*1.2</f>
        <v>11.39712</v>
      </c>
      <c r="J513" s="14" t="n">
        <f aca="false">F513*1.06</f>
        <v>5.2682</v>
      </c>
      <c r="K513" s="14" t="n">
        <f aca="false">J513*1.2</f>
        <v>6.32184</v>
      </c>
      <c r="L513" s="14" t="n">
        <f aca="false">H513*1.07</f>
        <v>10.162432</v>
      </c>
      <c r="M513" s="14" t="n">
        <f aca="false">L513*1.2</f>
        <v>12.1949184</v>
      </c>
      <c r="N513" s="14" t="n">
        <f aca="false">J513*1.07</f>
        <v>5.636974</v>
      </c>
      <c r="O513" s="14" t="n">
        <f aca="false">N513*1.2</f>
        <v>6.7643688</v>
      </c>
      <c r="P513" s="14" t="n">
        <f aca="false">L513*1.06</f>
        <v>10.77217792</v>
      </c>
      <c r="Q513" s="14" t="n">
        <f aca="false">P513*1.2</f>
        <v>12.926613504</v>
      </c>
      <c r="R513" s="14" t="n">
        <f aca="false">N513*1.06</f>
        <v>5.97519244</v>
      </c>
      <c r="S513" s="14" t="n">
        <f aca="false">R513*1.2</f>
        <v>7.170230928</v>
      </c>
      <c r="T513" s="14" t="n">
        <f aca="false">P513*1.05</f>
        <v>11.310786816</v>
      </c>
      <c r="U513" s="14" t="n">
        <f aca="false">T513*1.2</f>
        <v>13.5729441792</v>
      </c>
      <c r="V513" s="14" t="n">
        <f aca="false">R513*1.05</f>
        <v>6.273952062</v>
      </c>
      <c r="W513" s="14" t="n">
        <f aca="false">V513*1.2</f>
        <v>7.5287424744</v>
      </c>
    </row>
    <row r="514" customFormat="false" ht="11.25" hidden="false" customHeight="false" outlineLevel="0" collapsed="false">
      <c r="A514" s="11" t="s">
        <v>1020</v>
      </c>
      <c r="B514" s="11" t="s">
        <v>1021</v>
      </c>
      <c r="C514" s="11" t="s">
        <v>205</v>
      </c>
      <c r="D514" s="14" t="n">
        <v>22.78</v>
      </c>
      <c r="E514" s="14" t="n">
        <v>27.34</v>
      </c>
      <c r="F514" s="14" t="n">
        <v>12.13</v>
      </c>
      <c r="G514" s="14" t="n">
        <v>14.56</v>
      </c>
      <c r="H514" s="14" t="n">
        <f aca="false">D514*1.06</f>
        <v>24.1468</v>
      </c>
      <c r="I514" s="14" t="n">
        <f aca="false">H514*1.2</f>
        <v>28.97616</v>
      </c>
      <c r="J514" s="14" t="n">
        <f aca="false">F514*1.06</f>
        <v>12.8578</v>
      </c>
      <c r="K514" s="14" t="n">
        <f aca="false">J514*1.2</f>
        <v>15.42936</v>
      </c>
      <c r="L514" s="14" t="n">
        <f aca="false">H514*1.07</f>
        <v>25.837076</v>
      </c>
      <c r="M514" s="14" t="n">
        <f aca="false">L514*1.2</f>
        <v>31.0044912</v>
      </c>
      <c r="N514" s="14" t="n">
        <f aca="false">J514*1.07</f>
        <v>13.757846</v>
      </c>
      <c r="O514" s="14" t="n">
        <f aca="false">N514*1.2</f>
        <v>16.5094152</v>
      </c>
      <c r="P514" s="14" t="n">
        <f aca="false">L514*1.06</f>
        <v>27.38730056</v>
      </c>
      <c r="Q514" s="14" t="n">
        <f aca="false">P514*1.2</f>
        <v>32.864760672</v>
      </c>
      <c r="R514" s="14" t="n">
        <f aca="false">N514*1.06</f>
        <v>14.58331676</v>
      </c>
      <c r="S514" s="14" t="n">
        <f aca="false">R514*1.2</f>
        <v>17.499980112</v>
      </c>
      <c r="T514" s="14" t="n">
        <f aca="false">P514*1.05</f>
        <v>28.756665588</v>
      </c>
      <c r="U514" s="14" t="n">
        <f aca="false">T514*1.2</f>
        <v>34.5079987056</v>
      </c>
      <c r="V514" s="14" t="n">
        <f aca="false">R514*1.05</f>
        <v>15.312482598</v>
      </c>
      <c r="W514" s="14" t="n">
        <f aca="false">V514*1.2</f>
        <v>18.3749791176</v>
      </c>
    </row>
    <row r="515" customFormat="false" ht="11.25" hidden="false" customHeight="false" outlineLevel="0" collapsed="false">
      <c r="A515" s="11" t="s">
        <v>1022</v>
      </c>
      <c r="B515" s="11" t="s">
        <v>1023</v>
      </c>
      <c r="C515" s="11" t="s">
        <v>205</v>
      </c>
      <c r="D515" s="14" t="n">
        <v>21.23</v>
      </c>
      <c r="E515" s="14" t="n">
        <v>25.48</v>
      </c>
      <c r="F515" s="14" t="n">
        <v>8.75</v>
      </c>
      <c r="G515" s="14" t="n">
        <v>10.5</v>
      </c>
      <c r="H515" s="14" t="n">
        <f aca="false">D515*1.06</f>
        <v>22.5038</v>
      </c>
      <c r="I515" s="14" t="n">
        <f aca="false">H515*1.2</f>
        <v>27.00456</v>
      </c>
      <c r="J515" s="14" t="n">
        <f aca="false">F515*1.06</f>
        <v>9.275</v>
      </c>
      <c r="K515" s="14" t="n">
        <f aca="false">J515*1.2</f>
        <v>11.13</v>
      </c>
      <c r="L515" s="14" t="n">
        <f aca="false">H515*1.07</f>
        <v>24.079066</v>
      </c>
      <c r="M515" s="14" t="n">
        <f aca="false">L515*1.2</f>
        <v>28.8948792</v>
      </c>
      <c r="N515" s="14" t="n">
        <f aca="false">J515*1.07</f>
        <v>9.92425</v>
      </c>
      <c r="O515" s="14" t="n">
        <f aca="false">N515*1.2</f>
        <v>11.9091</v>
      </c>
      <c r="P515" s="14" t="n">
        <f aca="false">L515*1.06</f>
        <v>25.52380996</v>
      </c>
      <c r="Q515" s="14" t="n">
        <f aca="false">P515*1.2</f>
        <v>30.628571952</v>
      </c>
      <c r="R515" s="14" t="n">
        <f aca="false">N515*1.06</f>
        <v>10.519705</v>
      </c>
      <c r="S515" s="14" t="n">
        <f aca="false">R515*1.2</f>
        <v>12.623646</v>
      </c>
      <c r="T515" s="14" t="n">
        <f aca="false">P515*1.05</f>
        <v>26.800000458</v>
      </c>
      <c r="U515" s="14" t="n">
        <f aca="false">T515*1.2</f>
        <v>32.1600005496</v>
      </c>
      <c r="V515" s="14" t="n">
        <f aca="false">R515*1.05</f>
        <v>11.04569025</v>
      </c>
      <c r="W515" s="14" t="n">
        <f aca="false">V515*1.2</f>
        <v>13.2548283</v>
      </c>
    </row>
    <row r="516" customFormat="false" ht="11.25" hidden="false" customHeight="false" outlineLevel="0" collapsed="false">
      <c r="A516" s="11" t="s">
        <v>1024</v>
      </c>
      <c r="B516" s="11" t="s">
        <v>1025</v>
      </c>
      <c r="C516" s="11" t="s">
        <v>205</v>
      </c>
      <c r="D516" s="14" t="n">
        <v>15.95</v>
      </c>
      <c r="E516" s="14" t="n">
        <v>19.14</v>
      </c>
      <c r="F516" s="14" t="n">
        <v>5.33</v>
      </c>
      <c r="G516" s="14" t="n">
        <v>6.4</v>
      </c>
      <c r="H516" s="14" t="n">
        <f aca="false">D516*1.06</f>
        <v>16.907</v>
      </c>
      <c r="I516" s="14" t="n">
        <f aca="false">H516*1.2</f>
        <v>20.2884</v>
      </c>
      <c r="J516" s="14" t="n">
        <f aca="false">F516*1.06</f>
        <v>5.6498</v>
      </c>
      <c r="K516" s="14" t="n">
        <f aca="false">J516*1.2</f>
        <v>6.77976</v>
      </c>
      <c r="L516" s="14" t="n">
        <f aca="false">H516*1.07</f>
        <v>18.09049</v>
      </c>
      <c r="M516" s="14" t="n">
        <f aca="false">L516*1.2</f>
        <v>21.708588</v>
      </c>
      <c r="N516" s="14" t="n">
        <f aca="false">J516*1.07</f>
        <v>6.045286</v>
      </c>
      <c r="O516" s="14" t="n">
        <f aca="false">N516*1.2</f>
        <v>7.2543432</v>
      </c>
      <c r="P516" s="14" t="n">
        <f aca="false">L516*1.06</f>
        <v>19.1759194</v>
      </c>
      <c r="Q516" s="14" t="n">
        <f aca="false">P516*1.2</f>
        <v>23.01110328</v>
      </c>
      <c r="R516" s="14" t="n">
        <f aca="false">N516*1.06</f>
        <v>6.40800316</v>
      </c>
      <c r="S516" s="14" t="n">
        <f aca="false">R516*1.2</f>
        <v>7.689603792</v>
      </c>
      <c r="T516" s="14" t="n">
        <f aca="false">P516*1.05</f>
        <v>20.13471537</v>
      </c>
      <c r="U516" s="14" t="n">
        <f aca="false">T516*1.2</f>
        <v>24.161658444</v>
      </c>
      <c r="V516" s="14" t="n">
        <f aca="false">R516*1.05</f>
        <v>6.728403318</v>
      </c>
      <c r="W516" s="14" t="n">
        <f aca="false">V516*1.2</f>
        <v>8.0740839816</v>
      </c>
    </row>
    <row r="517" customFormat="false" ht="11.25" hidden="false" customHeight="false" outlineLevel="0" collapsed="false">
      <c r="A517" s="11" t="s">
        <v>1026</v>
      </c>
      <c r="B517" s="11" t="s">
        <v>1027</v>
      </c>
      <c r="C517" s="11" t="s">
        <v>205</v>
      </c>
      <c r="D517" s="14" t="n">
        <v>21.23</v>
      </c>
      <c r="E517" s="14" t="n">
        <v>25.48</v>
      </c>
      <c r="F517" s="14" t="n">
        <v>10.63</v>
      </c>
      <c r="G517" s="14" t="n">
        <v>12.76</v>
      </c>
      <c r="H517" s="14" t="n">
        <f aca="false">D517*1.06</f>
        <v>22.5038</v>
      </c>
      <c r="I517" s="14" t="n">
        <f aca="false">H517*1.2</f>
        <v>27.00456</v>
      </c>
      <c r="J517" s="14" t="n">
        <f aca="false">F517*1.06</f>
        <v>11.2678</v>
      </c>
      <c r="K517" s="14" t="n">
        <f aca="false">J517*1.2</f>
        <v>13.52136</v>
      </c>
      <c r="L517" s="14" t="n">
        <f aca="false">H517*1.07</f>
        <v>24.079066</v>
      </c>
      <c r="M517" s="14" t="n">
        <f aca="false">L517*1.2</f>
        <v>28.8948792</v>
      </c>
      <c r="N517" s="14" t="n">
        <f aca="false">J517*1.07</f>
        <v>12.056546</v>
      </c>
      <c r="O517" s="14" t="n">
        <f aca="false">N517*1.2</f>
        <v>14.4678552</v>
      </c>
      <c r="P517" s="14" t="n">
        <f aca="false">L517*1.06</f>
        <v>25.52380996</v>
      </c>
      <c r="Q517" s="14" t="n">
        <f aca="false">P517*1.2</f>
        <v>30.628571952</v>
      </c>
      <c r="R517" s="14" t="n">
        <f aca="false">N517*1.06</f>
        <v>12.77993876</v>
      </c>
      <c r="S517" s="14" t="n">
        <f aca="false">R517*1.2</f>
        <v>15.335926512</v>
      </c>
      <c r="T517" s="14" t="n">
        <f aca="false">P517*1.05</f>
        <v>26.800000458</v>
      </c>
      <c r="U517" s="14" t="n">
        <f aca="false">T517*1.2</f>
        <v>32.1600005496</v>
      </c>
      <c r="V517" s="14" t="n">
        <f aca="false">R517*1.05</f>
        <v>13.418935698</v>
      </c>
      <c r="W517" s="14" t="n">
        <f aca="false">V517*1.2</f>
        <v>16.1027228376</v>
      </c>
    </row>
    <row r="518" customFormat="false" ht="11.25" hidden="false" customHeight="false" outlineLevel="0" collapsed="false">
      <c r="A518" s="11" t="s">
        <v>1028</v>
      </c>
      <c r="B518" s="11" t="s">
        <v>1029</v>
      </c>
      <c r="C518" s="11" t="s">
        <v>205</v>
      </c>
      <c r="D518" s="12" t="s">
        <v>20</v>
      </c>
      <c r="E518" s="12" t="s">
        <v>20</v>
      </c>
      <c r="F518" s="12" t="s">
        <v>20</v>
      </c>
      <c r="G518" s="12" t="s">
        <v>20</v>
      </c>
      <c r="H518" s="14"/>
      <c r="I518" s="14"/>
      <c r="J518" s="14"/>
      <c r="K518" s="14"/>
      <c r="L518" s="14" t="n">
        <f aca="false">H518*1.07</f>
        <v>0</v>
      </c>
      <c r="M518" s="14" t="n">
        <f aca="false">L518*1.2</f>
        <v>0</v>
      </c>
      <c r="N518" s="14" t="n">
        <f aca="false">J518*1.07</f>
        <v>0</v>
      </c>
      <c r="O518" s="14" t="n">
        <f aca="false">N518*1.2</f>
        <v>0</v>
      </c>
      <c r="P518" s="14" t="n">
        <f aca="false">L518*1.06</f>
        <v>0</v>
      </c>
      <c r="Q518" s="14" t="n">
        <f aca="false">P518*1.2</f>
        <v>0</v>
      </c>
      <c r="R518" s="14" t="n">
        <f aca="false">N518*1.06</f>
        <v>0</v>
      </c>
      <c r="S518" s="14" t="n">
        <f aca="false">R518*1.2</f>
        <v>0</v>
      </c>
      <c r="T518" s="14" t="n">
        <f aca="false">P518*1.05</f>
        <v>0</v>
      </c>
      <c r="U518" s="14" t="n">
        <f aca="false">T518*1.2</f>
        <v>0</v>
      </c>
      <c r="V518" s="14" t="n">
        <f aca="false">R518*1.05</f>
        <v>0</v>
      </c>
      <c r="W518" s="14" t="n">
        <f aca="false">V518*1.2</f>
        <v>0</v>
      </c>
    </row>
    <row r="519" customFormat="false" ht="11.25" hidden="false" customHeight="false" outlineLevel="0" collapsed="false">
      <c r="A519" s="11" t="s">
        <v>1030</v>
      </c>
      <c r="B519" s="11" t="s">
        <v>1031</v>
      </c>
      <c r="C519" s="11" t="s">
        <v>205</v>
      </c>
      <c r="D519" s="14" t="n">
        <v>19.33</v>
      </c>
      <c r="E519" s="14" t="n">
        <v>23.2</v>
      </c>
      <c r="F519" s="14" t="n">
        <v>12.13</v>
      </c>
      <c r="G519" s="14" t="n">
        <v>14.56</v>
      </c>
      <c r="H519" s="14" t="n">
        <f aca="false">D519*1.06</f>
        <v>20.4898</v>
      </c>
      <c r="I519" s="14" t="n">
        <f aca="false">H519*1.2</f>
        <v>24.58776</v>
      </c>
      <c r="J519" s="14" t="n">
        <f aca="false">F519*1.06</f>
        <v>12.8578</v>
      </c>
      <c r="K519" s="14" t="n">
        <f aca="false">J519*1.2</f>
        <v>15.42936</v>
      </c>
      <c r="L519" s="14" t="n">
        <f aca="false">H519*1.07</f>
        <v>21.924086</v>
      </c>
      <c r="M519" s="14" t="n">
        <f aca="false">L519*1.2</f>
        <v>26.3089032</v>
      </c>
      <c r="N519" s="14" t="n">
        <f aca="false">J519*1.07</f>
        <v>13.757846</v>
      </c>
      <c r="O519" s="14" t="n">
        <f aca="false">N519*1.2</f>
        <v>16.5094152</v>
      </c>
      <c r="P519" s="14" t="n">
        <f aca="false">L519*1.06</f>
        <v>23.23953116</v>
      </c>
      <c r="Q519" s="14" t="n">
        <f aca="false">P519*1.2</f>
        <v>27.887437392</v>
      </c>
      <c r="R519" s="14" t="n">
        <f aca="false">N519*1.06</f>
        <v>14.58331676</v>
      </c>
      <c r="S519" s="14" t="n">
        <f aca="false">R519*1.2</f>
        <v>17.499980112</v>
      </c>
      <c r="T519" s="14" t="n">
        <f aca="false">P519*1.05</f>
        <v>24.401507718</v>
      </c>
      <c r="U519" s="14" t="n">
        <f aca="false">T519*1.2</f>
        <v>29.2818092616</v>
      </c>
      <c r="V519" s="14" t="n">
        <f aca="false">R519*1.05</f>
        <v>15.312482598</v>
      </c>
      <c r="W519" s="14" t="n">
        <f aca="false">V519*1.2</f>
        <v>18.3749791176</v>
      </c>
    </row>
    <row r="520" customFormat="false" ht="11.25" hidden="false" customHeight="false" outlineLevel="0" collapsed="false">
      <c r="A520" s="11" t="s">
        <v>1032</v>
      </c>
      <c r="B520" s="11" t="s">
        <v>1033</v>
      </c>
      <c r="C520" s="11" t="s">
        <v>205</v>
      </c>
      <c r="D520" s="14" t="n">
        <v>12.13</v>
      </c>
      <c r="E520" s="14" t="n">
        <v>14.56</v>
      </c>
      <c r="F520" s="14" t="n">
        <v>6.83</v>
      </c>
      <c r="G520" s="14" t="n">
        <v>8.2</v>
      </c>
      <c r="H520" s="14" t="n">
        <f aca="false">D520*1.06</f>
        <v>12.8578</v>
      </c>
      <c r="I520" s="14" t="n">
        <f aca="false">H520*1.2</f>
        <v>15.42936</v>
      </c>
      <c r="J520" s="14" t="n">
        <f aca="false">F520*1.06</f>
        <v>7.2398</v>
      </c>
      <c r="K520" s="14" t="n">
        <f aca="false">J520*1.2</f>
        <v>8.68776</v>
      </c>
      <c r="L520" s="14" t="n">
        <f aca="false">H520*1.07</f>
        <v>13.757846</v>
      </c>
      <c r="M520" s="14" t="n">
        <f aca="false">L520*1.2</f>
        <v>16.5094152</v>
      </c>
      <c r="N520" s="14" t="n">
        <f aca="false">J520*1.07</f>
        <v>7.746586</v>
      </c>
      <c r="O520" s="14" t="n">
        <f aca="false">N520*1.2</f>
        <v>9.2959032</v>
      </c>
      <c r="P520" s="14" t="n">
        <f aca="false">L520*1.06</f>
        <v>14.58331676</v>
      </c>
      <c r="Q520" s="14" t="n">
        <f aca="false">P520*1.2</f>
        <v>17.499980112</v>
      </c>
      <c r="R520" s="14" t="n">
        <f aca="false">N520*1.06</f>
        <v>8.21138116</v>
      </c>
      <c r="S520" s="14" t="n">
        <f aca="false">R520*1.2</f>
        <v>9.853657392</v>
      </c>
      <c r="T520" s="14" t="n">
        <f aca="false">P520*1.05</f>
        <v>15.312482598</v>
      </c>
      <c r="U520" s="14" t="n">
        <f aca="false">T520*1.2</f>
        <v>18.3749791176</v>
      </c>
      <c r="V520" s="14" t="n">
        <f aca="false">R520*1.05</f>
        <v>8.621950218</v>
      </c>
      <c r="W520" s="14" t="n">
        <f aca="false">V520*1.2</f>
        <v>10.3463402616</v>
      </c>
    </row>
    <row r="521" customFormat="false" ht="11.25" hidden="false" customHeight="false" outlineLevel="0" collapsed="false">
      <c r="A521" s="11" t="s">
        <v>1034</v>
      </c>
      <c r="B521" s="11" t="s">
        <v>1035</v>
      </c>
      <c r="C521" s="11" t="s">
        <v>205</v>
      </c>
      <c r="D521" s="12" t="s">
        <v>20</v>
      </c>
      <c r="E521" s="12" t="s">
        <v>20</v>
      </c>
      <c r="F521" s="12" t="s">
        <v>20</v>
      </c>
      <c r="G521" s="12" t="s">
        <v>20</v>
      </c>
      <c r="H521" s="14"/>
      <c r="I521" s="14"/>
      <c r="J521" s="14"/>
      <c r="K521" s="14"/>
      <c r="L521" s="14" t="n">
        <f aca="false">H521*1.07</f>
        <v>0</v>
      </c>
      <c r="M521" s="14" t="n">
        <f aca="false">L521*1.2</f>
        <v>0</v>
      </c>
      <c r="N521" s="14" t="n">
        <f aca="false">J521*1.07</f>
        <v>0</v>
      </c>
      <c r="O521" s="14" t="n">
        <f aca="false">N521*1.2</f>
        <v>0</v>
      </c>
      <c r="P521" s="14" t="n">
        <f aca="false">L521*1.06</f>
        <v>0</v>
      </c>
      <c r="Q521" s="14" t="n">
        <f aca="false">P521*1.2</f>
        <v>0</v>
      </c>
      <c r="R521" s="14" t="n">
        <f aca="false">N521*1.06</f>
        <v>0</v>
      </c>
      <c r="S521" s="14" t="n">
        <f aca="false">R521*1.2</f>
        <v>0</v>
      </c>
      <c r="T521" s="14" t="n">
        <f aca="false">P521*1.05</f>
        <v>0</v>
      </c>
      <c r="U521" s="14" t="n">
        <f aca="false">T521*1.2</f>
        <v>0</v>
      </c>
      <c r="V521" s="14" t="n">
        <f aca="false">R521*1.05</f>
        <v>0</v>
      </c>
      <c r="W521" s="14" t="n">
        <f aca="false">V521*1.2</f>
        <v>0</v>
      </c>
    </row>
    <row r="522" customFormat="false" ht="11.25" hidden="false" customHeight="false" outlineLevel="0" collapsed="false">
      <c r="A522" s="11" t="s">
        <v>1036</v>
      </c>
      <c r="B522" s="11" t="s">
        <v>1037</v>
      </c>
      <c r="C522" s="11" t="s">
        <v>205</v>
      </c>
      <c r="D522" s="14" t="n">
        <v>12.13</v>
      </c>
      <c r="E522" s="14" t="n">
        <v>14.56</v>
      </c>
      <c r="F522" s="14" t="n">
        <v>6.83</v>
      </c>
      <c r="G522" s="14" t="n">
        <v>8.2</v>
      </c>
      <c r="H522" s="14" t="n">
        <f aca="false">D522*1.06</f>
        <v>12.8578</v>
      </c>
      <c r="I522" s="14" t="n">
        <f aca="false">H522*1.2</f>
        <v>15.42936</v>
      </c>
      <c r="J522" s="14" t="n">
        <f aca="false">F522*1.06</f>
        <v>7.2398</v>
      </c>
      <c r="K522" s="14" t="n">
        <f aca="false">J522*1.2</f>
        <v>8.68776</v>
      </c>
      <c r="L522" s="14" t="n">
        <f aca="false">H522*1.07</f>
        <v>13.757846</v>
      </c>
      <c r="M522" s="14" t="n">
        <f aca="false">L522*1.2</f>
        <v>16.5094152</v>
      </c>
      <c r="N522" s="14" t="n">
        <f aca="false">J522*1.07</f>
        <v>7.746586</v>
      </c>
      <c r="O522" s="14" t="n">
        <f aca="false">N522*1.2</f>
        <v>9.2959032</v>
      </c>
      <c r="P522" s="14" t="n">
        <f aca="false">L522*1.06</f>
        <v>14.58331676</v>
      </c>
      <c r="Q522" s="14" t="n">
        <f aca="false">P522*1.2</f>
        <v>17.499980112</v>
      </c>
      <c r="R522" s="14" t="n">
        <f aca="false">N522*1.06</f>
        <v>8.21138116</v>
      </c>
      <c r="S522" s="14" t="n">
        <f aca="false">R522*1.2</f>
        <v>9.853657392</v>
      </c>
      <c r="T522" s="14" t="n">
        <f aca="false">P522*1.05</f>
        <v>15.312482598</v>
      </c>
      <c r="U522" s="14" t="n">
        <f aca="false">T522*1.2</f>
        <v>18.3749791176</v>
      </c>
      <c r="V522" s="14" t="n">
        <f aca="false">R522*1.05</f>
        <v>8.621950218</v>
      </c>
      <c r="W522" s="14" t="n">
        <f aca="false">V522*1.2</f>
        <v>10.3463402616</v>
      </c>
    </row>
    <row r="523" customFormat="false" ht="11.25" hidden="false" customHeight="false" outlineLevel="0" collapsed="false">
      <c r="A523" s="11" t="s">
        <v>1038</v>
      </c>
      <c r="B523" s="11" t="s">
        <v>1039</v>
      </c>
      <c r="C523" s="11" t="s">
        <v>205</v>
      </c>
      <c r="D523" s="14" t="n">
        <v>19.33</v>
      </c>
      <c r="E523" s="14" t="n">
        <v>23.2</v>
      </c>
      <c r="F523" s="14" t="n">
        <v>8.75</v>
      </c>
      <c r="G523" s="14" t="n">
        <v>10.5</v>
      </c>
      <c r="H523" s="14" t="n">
        <f aca="false">D523*1.06</f>
        <v>20.4898</v>
      </c>
      <c r="I523" s="14" t="n">
        <f aca="false">H523*1.2</f>
        <v>24.58776</v>
      </c>
      <c r="J523" s="14" t="n">
        <f aca="false">F523*1.06</f>
        <v>9.275</v>
      </c>
      <c r="K523" s="14" t="n">
        <f aca="false">J523*1.2</f>
        <v>11.13</v>
      </c>
      <c r="L523" s="14" t="n">
        <f aca="false">H523*1.07</f>
        <v>21.924086</v>
      </c>
      <c r="M523" s="14" t="n">
        <f aca="false">L523*1.2</f>
        <v>26.3089032</v>
      </c>
      <c r="N523" s="14" t="n">
        <f aca="false">J523*1.07</f>
        <v>9.92425</v>
      </c>
      <c r="O523" s="14" t="n">
        <f aca="false">N523*1.2</f>
        <v>11.9091</v>
      </c>
      <c r="P523" s="14" t="n">
        <f aca="false">L523*1.06</f>
        <v>23.23953116</v>
      </c>
      <c r="Q523" s="14" t="n">
        <f aca="false">P523*1.2</f>
        <v>27.887437392</v>
      </c>
      <c r="R523" s="14" t="n">
        <f aca="false">N523*1.06</f>
        <v>10.519705</v>
      </c>
      <c r="S523" s="14" t="n">
        <f aca="false">R523*1.2</f>
        <v>12.623646</v>
      </c>
      <c r="T523" s="14" t="n">
        <f aca="false">P523*1.05</f>
        <v>24.401507718</v>
      </c>
      <c r="U523" s="14" t="n">
        <f aca="false">T523*1.2</f>
        <v>29.2818092616</v>
      </c>
      <c r="V523" s="14" t="n">
        <f aca="false">R523*1.05</f>
        <v>11.04569025</v>
      </c>
      <c r="W523" s="14" t="n">
        <f aca="false">V523*1.2</f>
        <v>13.2548283</v>
      </c>
    </row>
    <row r="524" customFormat="false" ht="11.25" hidden="false" customHeight="false" outlineLevel="0" collapsed="false">
      <c r="A524" s="11" t="s">
        <v>1040</v>
      </c>
      <c r="B524" s="11" t="s">
        <v>1041</v>
      </c>
      <c r="C524" s="11" t="s">
        <v>205</v>
      </c>
      <c r="D524" s="14" t="n">
        <v>21.23</v>
      </c>
      <c r="E524" s="14" t="n">
        <v>25.48</v>
      </c>
      <c r="F524" s="14" t="n">
        <v>8.75</v>
      </c>
      <c r="G524" s="14" t="n">
        <v>10.5</v>
      </c>
      <c r="H524" s="14" t="n">
        <f aca="false">D524*1.06</f>
        <v>22.5038</v>
      </c>
      <c r="I524" s="14" t="n">
        <f aca="false">H524*1.2</f>
        <v>27.00456</v>
      </c>
      <c r="J524" s="14" t="n">
        <f aca="false">F524*1.06</f>
        <v>9.275</v>
      </c>
      <c r="K524" s="14" t="n">
        <f aca="false">J524*1.2</f>
        <v>11.13</v>
      </c>
      <c r="L524" s="14" t="n">
        <f aca="false">H524*1.07</f>
        <v>24.079066</v>
      </c>
      <c r="M524" s="14" t="n">
        <f aca="false">L524*1.2</f>
        <v>28.8948792</v>
      </c>
      <c r="N524" s="14" t="n">
        <f aca="false">J524*1.07</f>
        <v>9.92425</v>
      </c>
      <c r="O524" s="14" t="n">
        <f aca="false">N524*1.2</f>
        <v>11.9091</v>
      </c>
      <c r="P524" s="14" t="n">
        <f aca="false">L524*1.06</f>
        <v>25.52380996</v>
      </c>
      <c r="Q524" s="14" t="n">
        <f aca="false">P524*1.2</f>
        <v>30.628571952</v>
      </c>
      <c r="R524" s="14" t="n">
        <f aca="false">N524*1.06</f>
        <v>10.519705</v>
      </c>
      <c r="S524" s="14" t="n">
        <f aca="false">R524*1.2</f>
        <v>12.623646</v>
      </c>
      <c r="T524" s="14" t="n">
        <f aca="false">P524*1.05</f>
        <v>26.800000458</v>
      </c>
      <c r="U524" s="14" t="n">
        <f aca="false">T524*1.2</f>
        <v>32.1600005496</v>
      </c>
      <c r="V524" s="14" t="n">
        <f aca="false">R524*1.05</f>
        <v>11.04569025</v>
      </c>
      <c r="W524" s="14" t="n">
        <f aca="false">V524*1.2</f>
        <v>13.2548283</v>
      </c>
    </row>
    <row r="525" customFormat="false" ht="11.25" hidden="false" customHeight="false" outlineLevel="0" collapsed="false">
      <c r="A525" s="11" t="s">
        <v>1042</v>
      </c>
      <c r="B525" s="11" t="s">
        <v>1043</v>
      </c>
      <c r="C525" s="11" t="s">
        <v>205</v>
      </c>
      <c r="D525" s="12" t="s">
        <v>20</v>
      </c>
      <c r="E525" s="12" t="s">
        <v>20</v>
      </c>
      <c r="F525" s="12" t="s">
        <v>20</v>
      </c>
      <c r="G525" s="12" t="s">
        <v>20</v>
      </c>
      <c r="H525" s="14"/>
      <c r="I525" s="14"/>
      <c r="J525" s="14"/>
      <c r="K525" s="14"/>
      <c r="L525" s="14" t="n">
        <f aca="false">H525*1.07</f>
        <v>0</v>
      </c>
      <c r="M525" s="14" t="n">
        <f aca="false">L525*1.2</f>
        <v>0</v>
      </c>
      <c r="N525" s="14" t="n">
        <f aca="false">J525*1.07</f>
        <v>0</v>
      </c>
      <c r="O525" s="14" t="n">
        <f aca="false">N525*1.2</f>
        <v>0</v>
      </c>
      <c r="P525" s="14" t="n">
        <f aca="false">L525*1.06</f>
        <v>0</v>
      </c>
      <c r="Q525" s="14" t="n">
        <f aca="false">P525*1.2</f>
        <v>0</v>
      </c>
      <c r="R525" s="14" t="n">
        <f aca="false">N525*1.06</f>
        <v>0</v>
      </c>
      <c r="S525" s="14" t="n">
        <f aca="false">R525*1.2</f>
        <v>0</v>
      </c>
      <c r="T525" s="14" t="n">
        <f aca="false">P525*1.05</f>
        <v>0</v>
      </c>
      <c r="U525" s="14" t="n">
        <f aca="false">T525*1.2</f>
        <v>0</v>
      </c>
      <c r="V525" s="14" t="n">
        <f aca="false">R525*1.05</f>
        <v>0</v>
      </c>
      <c r="W525" s="14" t="n">
        <f aca="false">V525*1.2</f>
        <v>0</v>
      </c>
    </row>
    <row r="526" customFormat="false" ht="11.25" hidden="false" customHeight="false" outlineLevel="0" collapsed="false">
      <c r="A526" s="11" t="s">
        <v>1044</v>
      </c>
      <c r="B526" s="11" t="s">
        <v>1045</v>
      </c>
      <c r="C526" s="11" t="s">
        <v>205</v>
      </c>
      <c r="D526" s="14" t="n">
        <v>21.23</v>
      </c>
      <c r="E526" s="14" t="n">
        <v>25.48</v>
      </c>
      <c r="F526" s="14" t="n">
        <v>8.75</v>
      </c>
      <c r="G526" s="14" t="n">
        <v>10.5</v>
      </c>
      <c r="H526" s="14" t="n">
        <f aca="false">D526*1.06</f>
        <v>22.5038</v>
      </c>
      <c r="I526" s="14" t="n">
        <f aca="false">H526*1.2</f>
        <v>27.00456</v>
      </c>
      <c r="J526" s="14" t="n">
        <f aca="false">F526*1.06</f>
        <v>9.275</v>
      </c>
      <c r="K526" s="14" t="n">
        <f aca="false">J526*1.2</f>
        <v>11.13</v>
      </c>
      <c r="L526" s="14" t="n">
        <f aca="false">H526*1.07</f>
        <v>24.079066</v>
      </c>
      <c r="M526" s="14" t="n">
        <f aca="false">L526*1.2</f>
        <v>28.8948792</v>
      </c>
      <c r="N526" s="14" t="n">
        <f aca="false">J526*1.07</f>
        <v>9.92425</v>
      </c>
      <c r="O526" s="14" t="n">
        <f aca="false">N526*1.2</f>
        <v>11.9091</v>
      </c>
      <c r="P526" s="14" t="n">
        <f aca="false">L526*1.06</f>
        <v>25.52380996</v>
      </c>
      <c r="Q526" s="14" t="n">
        <f aca="false">P526*1.2</f>
        <v>30.628571952</v>
      </c>
      <c r="R526" s="14" t="n">
        <f aca="false">N526*1.06</f>
        <v>10.519705</v>
      </c>
      <c r="S526" s="14" t="n">
        <f aca="false">R526*1.2</f>
        <v>12.623646</v>
      </c>
      <c r="T526" s="14" t="n">
        <f aca="false">P526*1.05</f>
        <v>26.800000458</v>
      </c>
      <c r="U526" s="14" t="n">
        <f aca="false">T526*1.2</f>
        <v>32.1600005496</v>
      </c>
      <c r="V526" s="14" t="n">
        <f aca="false">R526*1.05</f>
        <v>11.04569025</v>
      </c>
      <c r="W526" s="14" t="n">
        <f aca="false">V526*1.2</f>
        <v>13.2548283</v>
      </c>
    </row>
    <row r="527" customFormat="false" ht="11.25" hidden="false" customHeight="false" outlineLevel="0" collapsed="false">
      <c r="A527" s="11" t="s">
        <v>1046</v>
      </c>
      <c r="B527" s="11" t="s">
        <v>477</v>
      </c>
      <c r="C527" s="11" t="s">
        <v>205</v>
      </c>
      <c r="D527" s="14" t="n">
        <v>22.4</v>
      </c>
      <c r="E527" s="14" t="n">
        <v>26.88</v>
      </c>
      <c r="F527" s="14" t="n">
        <v>9.88</v>
      </c>
      <c r="G527" s="14" t="n">
        <v>11.86</v>
      </c>
      <c r="H527" s="14" t="n">
        <f aca="false">D527*1.06</f>
        <v>23.744</v>
      </c>
      <c r="I527" s="14" t="n">
        <f aca="false">H527*1.2</f>
        <v>28.4928</v>
      </c>
      <c r="J527" s="14" t="n">
        <f aca="false">F527*1.06</f>
        <v>10.4728</v>
      </c>
      <c r="K527" s="14" t="n">
        <f aca="false">J527*1.2</f>
        <v>12.56736</v>
      </c>
      <c r="L527" s="14" t="n">
        <f aca="false">H527*1.07</f>
        <v>25.40608</v>
      </c>
      <c r="M527" s="14" t="n">
        <f aca="false">L527*1.2</f>
        <v>30.487296</v>
      </c>
      <c r="N527" s="14" t="n">
        <f aca="false">J527*1.07</f>
        <v>11.205896</v>
      </c>
      <c r="O527" s="14" t="n">
        <f aca="false">N527*1.2</f>
        <v>13.4470752</v>
      </c>
      <c r="P527" s="14" t="n">
        <f aca="false">L527*1.06</f>
        <v>26.9304448</v>
      </c>
      <c r="Q527" s="14" t="n">
        <f aca="false">P527*1.2</f>
        <v>32.31653376</v>
      </c>
      <c r="R527" s="14" t="n">
        <f aca="false">N527*1.06</f>
        <v>11.87824976</v>
      </c>
      <c r="S527" s="14" t="n">
        <f aca="false">R527*1.2</f>
        <v>14.253899712</v>
      </c>
      <c r="T527" s="14" t="n">
        <f aca="false">P527*1.05</f>
        <v>28.27696704</v>
      </c>
      <c r="U527" s="14" t="n">
        <f aca="false">T527*1.2</f>
        <v>33.932360448</v>
      </c>
      <c r="V527" s="14" t="n">
        <f aca="false">R527*1.05</f>
        <v>12.472162248</v>
      </c>
      <c r="W527" s="14" t="n">
        <f aca="false">V527*1.2</f>
        <v>14.9665946976</v>
      </c>
    </row>
    <row r="528" customFormat="false" ht="11.25" hidden="false" customHeight="false" outlineLevel="0" collapsed="false">
      <c r="A528" s="11" t="s">
        <v>1047</v>
      </c>
      <c r="B528" s="11" t="s">
        <v>1048</v>
      </c>
      <c r="C528" s="11" t="s">
        <v>205</v>
      </c>
      <c r="D528" s="14" t="n">
        <v>19.73</v>
      </c>
      <c r="E528" s="14" t="n">
        <v>23.68</v>
      </c>
      <c r="F528" s="14" t="n">
        <v>8.75</v>
      </c>
      <c r="G528" s="14" t="n">
        <v>10.5</v>
      </c>
      <c r="H528" s="14" t="n">
        <f aca="false">D528*1.06</f>
        <v>20.9138</v>
      </c>
      <c r="I528" s="14" t="n">
        <f aca="false">H528*1.2</f>
        <v>25.09656</v>
      </c>
      <c r="J528" s="14" t="n">
        <f aca="false">F528*1.06</f>
        <v>9.275</v>
      </c>
      <c r="K528" s="14" t="n">
        <f aca="false">J528*1.2</f>
        <v>11.13</v>
      </c>
      <c r="L528" s="14" t="n">
        <f aca="false">H528*1.07</f>
        <v>22.377766</v>
      </c>
      <c r="M528" s="14" t="n">
        <f aca="false">L528*1.2</f>
        <v>26.8533192</v>
      </c>
      <c r="N528" s="14" t="n">
        <f aca="false">J528*1.07</f>
        <v>9.92425</v>
      </c>
      <c r="O528" s="14" t="n">
        <f aca="false">N528*1.2</f>
        <v>11.9091</v>
      </c>
      <c r="P528" s="14" t="n">
        <f aca="false">L528*1.06</f>
        <v>23.72043196</v>
      </c>
      <c r="Q528" s="14" t="n">
        <f aca="false">P528*1.2</f>
        <v>28.464518352</v>
      </c>
      <c r="R528" s="14" t="n">
        <f aca="false">N528*1.06</f>
        <v>10.519705</v>
      </c>
      <c r="S528" s="14" t="n">
        <f aca="false">R528*1.2</f>
        <v>12.623646</v>
      </c>
      <c r="T528" s="14" t="n">
        <f aca="false">P528*1.05</f>
        <v>24.906453558</v>
      </c>
      <c r="U528" s="14" t="n">
        <f aca="false">T528*1.2</f>
        <v>29.8877442696</v>
      </c>
      <c r="V528" s="14" t="n">
        <f aca="false">R528*1.05</f>
        <v>11.04569025</v>
      </c>
      <c r="W528" s="14" t="n">
        <f aca="false">V528*1.2</f>
        <v>13.2548283</v>
      </c>
    </row>
    <row r="529" customFormat="false" ht="11.25" hidden="false" customHeight="false" outlineLevel="0" collapsed="false">
      <c r="A529" s="11" t="s">
        <v>1049</v>
      </c>
      <c r="B529" s="11" t="s">
        <v>479</v>
      </c>
      <c r="C529" s="11" t="s">
        <v>205</v>
      </c>
      <c r="D529" s="14" t="n">
        <v>7.98</v>
      </c>
      <c r="E529" s="14" t="n">
        <v>9.58</v>
      </c>
      <c r="F529" s="14" t="n">
        <v>7.98</v>
      </c>
      <c r="G529" s="14" t="n">
        <v>9.58</v>
      </c>
      <c r="H529" s="14" t="n">
        <f aca="false">D529*1.06</f>
        <v>8.4588</v>
      </c>
      <c r="I529" s="14" t="n">
        <f aca="false">H529*1.2</f>
        <v>10.15056</v>
      </c>
      <c r="J529" s="14" t="n">
        <f aca="false">F529*1.06</f>
        <v>8.4588</v>
      </c>
      <c r="K529" s="14" t="n">
        <f aca="false">J529*1.2</f>
        <v>10.15056</v>
      </c>
      <c r="L529" s="14" t="n">
        <f aca="false">H529*1.07</f>
        <v>9.050916</v>
      </c>
      <c r="M529" s="14" t="n">
        <f aca="false">L529*1.2</f>
        <v>10.8610992</v>
      </c>
      <c r="N529" s="14" t="n">
        <f aca="false">J529*1.07</f>
        <v>9.050916</v>
      </c>
      <c r="O529" s="14" t="n">
        <f aca="false">N529*1.2</f>
        <v>10.8610992</v>
      </c>
      <c r="P529" s="14" t="n">
        <f aca="false">L529*1.06</f>
        <v>9.59397096</v>
      </c>
      <c r="Q529" s="14" t="n">
        <f aca="false">P529*1.2</f>
        <v>11.512765152</v>
      </c>
      <c r="R529" s="14" t="n">
        <f aca="false">N529*1.06</f>
        <v>9.59397096</v>
      </c>
      <c r="S529" s="14" t="n">
        <f aca="false">R529*1.2</f>
        <v>11.512765152</v>
      </c>
      <c r="T529" s="14" t="n">
        <f aca="false">P529*1.05</f>
        <v>10.073669508</v>
      </c>
      <c r="U529" s="14" t="n">
        <f aca="false">T529*1.2</f>
        <v>12.0884034096</v>
      </c>
      <c r="V529" s="14" t="n">
        <f aca="false">R529*1.05</f>
        <v>10.073669508</v>
      </c>
      <c r="W529" s="14" t="n">
        <f aca="false">V529*1.2</f>
        <v>12.0884034096</v>
      </c>
    </row>
    <row r="530" customFormat="false" ht="11.25" hidden="false" customHeight="false" outlineLevel="0" collapsed="false">
      <c r="A530" s="11" t="s">
        <v>1050</v>
      </c>
      <c r="B530" s="11" t="s">
        <v>1051</v>
      </c>
      <c r="C530" s="11" t="s">
        <v>205</v>
      </c>
      <c r="D530" s="14" t="n">
        <v>19.33</v>
      </c>
      <c r="E530" s="14" t="n">
        <v>23.2</v>
      </c>
      <c r="F530" s="14" t="n">
        <v>6.83</v>
      </c>
      <c r="G530" s="14" t="n">
        <v>8.2</v>
      </c>
      <c r="H530" s="14" t="n">
        <f aca="false">D530*1.06</f>
        <v>20.4898</v>
      </c>
      <c r="I530" s="14" t="n">
        <f aca="false">H530*1.2</f>
        <v>24.58776</v>
      </c>
      <c r="J530" s="14" t="n">
        <f aca="false">F530*1.06</f>
        <v>7.2398</v>
      </c>
      <c r="K530" s="14" t="n">
        <f aca="false">J530*1.2</f>
        <v>8.68776</v>
      </c>
      <c r="L530" s="14" t="n">
        <f aca="false">H530*1.07</f>
        <v>21.924086</v>
      </c>
      <c r="M530" s="14" t="n">
        <f aca="false">L530*1.2</f>
        <v>26.3089032</v>
      </c>
      <c r="N530" s="14" t="n">
        <f aca="false">J530*1.07</f>
        <v>7.746586</v>
      </c>
      <c r="O530" s="14" t="n">
        <f aca="false">N530*1.2</f>
        <v>9.2959032</v>
      </c>
      <c r="P530" s="14" t="n">
        <f aca="false">L530*1.06</f>
        <v>23.23953116</v>
      </c>
      <c r="Q530" s="14" t="n">
        <f aca="false">P530*1.2</f>
        <v>27.887437392</v>
      </c>
      <c r="R530" s="14" t="n">
        <f aca="false">N530*1.06</f>
        <v>8.21138116</v>
      </c>
      <c r="S530" s="14" t="n">
        <f aca="false">R530*1.2</f>
        <v>9.853657392</v>
      </c>
      <c r="T530" s="14" t="n">
        <f aca="false">P530*1.05</f>
        <v>24.401507718</v>
      </c>
      <c r="U530" s="14" t="n">
        <f aca="false">T530*1.2</f>
        <v>29.2818092616</v>
      </c>
      <c r="V530" s="14" t="n">
        <f aca="false">R530*1.05</f>
        <v>8.621950218</v>
      </c>
      <c r="W530" s="14" t="n">
        <f aca="false">V530*1.2</f>
        <v>10.3463402616</v>
      </c>
    </row>
    <row r="531" customFormat="false" ht="11.25" hidden="false" customHeight="false" outlineLevel="0" collapsed="false">
      <c r="A531" s="11" t="s">
        <v>1052</v>
      </c>
      <c r="B531" s="11" t="s">
        <v>1053</v>
      </c>
      <c r="C531" s="11" t="s">
        <v>205</v>
      </c>
      <c r="D531" s="14" t="n">
        <v>21.63</v>
      </c>
      <c r="E531" s="14" t="n">
        <v>25.96</v>
      </c>
      <c r="F531" s="14" t="n">
        <v>8.75</v>
      </c>
      <c r="G531" s="14" t="n">
        <v>10.5</v>
      </c>
      <c r="H531" s="14" t="n">
        <f aca="false">D531*1.06</f>
        <v>22.9278</v>
      </c>
      <c r="I531" s="14" t="n">
        <f aca="false">H531*1.2</f>
        <v>27.51336</v>
      </c>
      <c r="J531" s="14" t="n">
        <f aca="false">F531*1.06</f>
        <v>9.275</v>
      </c>
      <c r="K531" s="14" t="n">
        <f aca="false">J531*1.2</f>
        <v>11.13</v>
      </c>
      <c r="L531" s="14" t="n">
        <f aca="false">H531*1.07</f>
        <v>24.532746</v>
      </c>
      <c r="M531" s="14" t="n">
        <f aca="false">L531*1.2</f>
        <v>29.4392952</v>
      </c>
      <c r="N531" s="14" t="n">
        <f aca="false">J531*1.07</f>
        <v>9.92425</v>
      </c>
      <c r="O531" s="14" t="n">
        <f aca="false">N531*1.2</f>
        <v>11.9091</v>
      </c>
      <c r="P531" s="14" t="n">
        <f aca="false">L531*1.06</f>
        <v>26.00471076</v>
      </c>
      <c r="Q531" s="14" t="n">
        <f aca="false">P531*1.2</f>
        <v>31.205652912</v>
      </c>
      <c r="R531" s="14" t="n">
        <f aca="false">N531*1.06</f>
        <v>10.519705</v>
      </c>
      <c r="S531" s="14" t="n">
        <f aca="false">R531*1.2</f>
        <v>12.623646</v>
      </c>
      <c r="T531" s="14" t="n">
        <f aca="false">P531*1.05</f>
        <v>27.304946298</v>
      </c>
      <c r="U531" s="14" t="n">
        <f aca="false">T531*1.2</f>
        <v>32.7659355576</v>
      </c>
      <c r="V531" s="14" t="n">
        <f aca="false">R531*1.05</f>
        <v>11.04569025</v>
      </c>
      <c r="W531" s="14" t="n">
        <f aca="false">V531*1.2</f>
        <v>13.2548283</v>
      </c>
    </row>
    <row r="532" customFormat="false" ht="11.25" hidden="false" customHeight="false" outlineLevel="0" collapsed="false">
      <c r="A532" s="11" t="s">
        <v>1054</v>
      </c>
      <c r="B532" s="11" t="s">
        <v>1055</v>
      </c>
      <c r="C532" s="11" t="s">
        <v>205</v>
      </c>
      <c r="D532" s="12" t="s">
        <v>20</v>
      </c>
      <c r="E532" s="12" t="s">
        <v>20</v>
      </c>
      <c r="F532" s="12" t="s">
        <v>20</v>
      </c>
      <c r="G532" s="12" t="s">
        <v>20</v>
      </c>
      <c r="H532" s="14"/>
      <c r="I532" s="14"/>
      <c r="J532" s="14"/>
      <c r="K532" s="14"/>
      <c r="L532" s="14" t="n">
        <f aca="false">H532*1.07</f>
        <v>0</v>
      </c>
      <c r="M532" s="14" t="n">
        <f aca="false">L532*1.2</f>
        <v>0</v>
      </c>
      <c r="N532" s="14" t="n">
        <f aca="false">J532*1.07</f>
        <v>0</v>
      </c>
      <c r="O532" s="14" t="n">
        <f aca="false">N532*1.2</f>
        <v>0</v>
      </c>
      <c r="P532" s="14" t="n">
        <f aca="false">L532*1.06</f>
        <v>0</v>
      </c>
      <c r="Q532" s="14" t="n">
        <f aca="false">P532*1.2</f>
        <v>0</v>
      </c>
      <c r="R532" s="14" t="n">
        <f aca="false">N532*1.06</f>
        <v>0</v>
      </c>
      <c r="S532" s="14" t="n">
        <f aca="false">R532*1.2</f>
        <v>0</v>
      </c>
      <c r="T532" s="14" t="n">
        <f aca="false">P532*1.05</f>
        <v>0</v>
      </c>
      <c r="U532" s="14" t="n">
        <f aca="false">T532*1.2</f>
        <v>0</v>
      </c>
      <c r="V532" s="14" t="n">
        <f aca="false">R532*1.05</f>
        <v>0</v>
      </c>
      <c r="W532" s="14" t="n">
        <f aca="false">V532*1.2</f>
        <v>0</v>
      </c>
    </row>
    <row r="533" customFormat="false" ht="11.25" hidden="false" customHeight="false" outlineLevel="0" collapsed="false">
      <c r="A533" s="11" t="s">
        <v>1056</v>
      </c>
      <c r="B533" s="11" t="s">
        <v>1057</v>
      </c>
      <c r="C533" s="11" t="s">
        <v>205</v>
      </c>
      <c r="D533" s="14" t="n">
        <v>21.63</v>
      </c>
      <c r="E533" s="14" t="n">
        <v>25.96</v>
      </c>
      <c r="F533" s="14" t="n">
        <v>8.75</v>
      </c>
      <c r="G533" s="14" t="n">
        <v>10.5</v>
      </c>
      <c r="H533" s="14" t="n">
        <f aca="false">D533*1.06</f>
        <v>22.9278</v>
      </c>
      <c r="I533" s="14" t="n">
        <f aca="false">H533*1.2</f>
        <v>27.51336</v>
      </c>
      <c r="J533" s="14" t="n">
        <f aca="false">F533*1.06</f>
        <v>9.275</v>
      </c>
      <c r="K533" s="14" t="n">
        <f aca="false">J533*1.2</f>
        <v>11.13</v>
      </c>
      <c r="L533" s="14" t="n">
        <f aca="false">H533*1.07</f>
        <v>24.532746</v>
      </c>
      <c r="M533" s="14" t="n">
        <f aca="false">L533*1.2</f>
        <v>29.4392952</v>
      </c>
      <c r="N533" s="14" t="n">
        <f aca="false">J533*1.07</f>
        <v>9.92425</v>
      </c>
      <c r="O533" s="14" t="n">
        <f aca="false">N533*1.2</f>
        <v>11.9091</v>
      </c>
      <c r="P533" s="14" t="n">
        <f aca="false">L533*1.06</f>
        <v>26.00471076</v>
      </c>
      <c r="Q533" s="14" t="n">
        <f aca="false">P533*1.2</f>
        <v>31.205652912</v>
      </c>
      <c r="R533" s="14" t="n">
        <f aca="false">N533*1.06</f>
        <v>10.519705</v>
      </c>
      <c r="S533" s="14" t="n">
        <f aca="false">R533*1.2</f>
        <v>12.623646</v>
      </c>
      <c r="T533" s="14" t="n">
        <f aca="false">P533*1.05</f>
        <v>27.304946298</v>
      </c>
      <c r="U533" s="14" t="n">
        <f aca="false">T533*1.2</f>
        <v>32.7659355576</v>
      </c>
      <c r="V533" s="14" t="n">
        <f aca="false">R533*1.05</f>
        <v>11.04569025</v>
      </c>
      <c r="W533" s="14" t="n">
        <f aca="false">V533*1.2</f>
        <v>13.2548283</v>
      </c>
    </row>
    <row r="534" customFormat="false" ht="11.25" hidden="false" customHeight="false" outlineLevel="0" collapsed="false">
      <c r="A534" s="11" t="s">
        <v>1058</v>
      </c>
      <c r="B534" s="11" t="s">
        <v>655</v>
      </c>
      <c r="C534" s="11" t="s">
        <v>205</v>
      </c>
      <c r="D534" s="14" t="n">
        <v>10.63</v>
      </c>
      <c r="E534" s="14" t="n">
        <v>12.76</v>
      </c>
      <c r="F534" s="14" t="n">
        <v>5.33</v>
      </c>
      <c r="G534" s="14" t="n">
        <v>6.4</v>
      </c>
      <c r="H534" s="14" t="n">
        <f aca="false">D534*1.06</f>
        <v>11.2678</v>
      </c>
      <c r="I534" s="14" t="n">
        <f aca="false">H534*1.2</f>
        <v>13.52136</v>
      </c>
      <c r="J534" s="14" t="n">
        <f aca="false">F534*1.06</f>
        <v>5.6498</v>
      </c>
      <c r="K534" s="14" t="n">
        <f aca="false">J534*1.2</f>
        <v>6.77976</v>
      </c>
      <c r="L534" s="14" t="n">
        <f aca="false">H534*1.07</f>
        <v>12.056546</v>
      </c>
      <c r="M534" s="14" t="n">
        <f aca="false">L534*1.2</f>
        <v>14.4678552</v>
      </c>
      <c r="N534" s="14" t="n">
        <f aca="false">J534*1.07</f>
        <v>6.045286</v>
      </c>
      <c r="O534" s="14" t="n">
        <f aca="false">N534*1.2</f>
        <v>7.2543432</v>
      </c>
      <c r="P534" s="14" t="n">
        <f aca="false">L534*1.06</f>
        <v>12.77993876</v>
      </c>
      <c r="Q534" s="14" t="n">
        <f aca="false">P534*1.2</f>
        <v>15.335926512</v>
      </c>
      <c r="R534" s="14" t="n">
        <f aca="false">N534*1.06</f>
        <v>6.40800316</v>
      </c>
      <c r="S534" s="14" t="n">
        <f aca="false">R534*1.2</f>
        <v>7.689603792</v>
      </c>
      <c r="T534" s="14" t="n">
        <f aca="false">P534*1.05</f>
        <v>13.418935698</v>
      </c>
      <c r="U534" s="14" t="n">
        <f aca="false">T534*1.2</f>
        <v>16.1027228376</v>
      </c>
      <c r="V534" s="14" t="n">
        <f aca="false">R534*1.05</f>
        <v>6.728403318</v>
      </c>
      <c r="W534" s="14" t="n">
        <f aca="false">V534*1.2</f>
        <v>8.0740839816</v>
      </c>
    </row>
    <row r="535" customFormat="false" ht="11.25" hidden="false" customHeight="false" outlineLevel="0" collapsed="false">
      <c r="A535" s="11" t="s">
        <v>1059</v>
      </c>
      <c r="B535" s="11" t="s">
        <v>1060</v>
      </c>
      <c r="C535" s="11" t="s">
        <v>205</v>
      </c>
      <c r="D535" s="14" t="n">
        <v>10.63</v>
      </c>
      <c r="E535" s="14" t="n">
        <v>12.76</v>
      </c>
      <c r="F535" s="14" t="n">
        <v>5.33</v>
      </c>
      <c r="G535" s="14" t="n">
        <v>6.4</v>
      </c>
      <c r="H535" s="14" t="n">
        <f aca="false">D535*1.06</f>
        <v>11.2678</v>
      </c>
      <c r="I535" s="14" t="n">
        <f aca="false">H535*1.2</f>
        <v>13.52136</v>
      </c>
      <c r="J535" s="14" t="n">
        <f aca="false">F535*1.06</f>
        <v>5.6498</v>
      </c>
      <c r="K535" s="14" t="n">
        <f aca="false">J535*1.2</f>
        <v>6.77976</v>
      </c>
      <c r="L535" s="14" t="n">
        <f aca="false">H535*1.07</f>
        <v>12.056546</v>
      </c>
      <c r="M535" s="14" t="n">
        <f aca="false">L535*1.2</f>
        <v>14.4678552</v>
      </c>
      <c r="N535" s="14" t="n">
        <f aca="false">J535*1.07</f>
        <v>6.045286</v>
      </c>
      <c r="O535" s="14" t="n">
        <f aca="false">N535*1.2</f>
        <v>7.2543432</v>
      </c>
      <c r="P535" s="14" t="n">
        <f aca="false">L535*1.06</f>
        <v>12.77993876</v>
      </c>
      <c r="Q535" s="14" t="n">
        <f aca="false">P535*1.2</f>
        <v>15.335926512</v>
      </c>
      <c r="R535" s="14" t="n">
        <f aca="false">N535*1.06</f>
        <v>6.40800316</v>
      </c>
      <c r="S535" s="14" t="n">
        <f aca="false">R535*1.2</f>
        <v>7.689603792</v>
      </c>
      <c r="T535" s="14" t="n">
        <f aca="false">P535*1.05</f>
        <v>13.418935698</v>
      </c>
      <c r="U535" s="14" t="n">
        <f aca="false">T535*1.2</f>
        <v>16.1027228376</v>
      </c>
      <c r="V535" s="14" t="n">
        <f aca="false">R535*1.05</f>
        <v>6.728403318</v>
      </c>
      <c r="W535" s="14" t="n">
        <f aca="false">V535*1.2</f>
        <v>8.0740839816</v>
      </c>
    </row>
    <row r="536" customFormat="false" ht="11.25" hidden="false" customHeight="false" outlineLevel="0" collapsed="false">
      <c r="A536" s="11" t="s">
        <v>1061</v>
      </c>
      <c r="B536" s="11" t="s">
        <v>1062</v>
      </c>
      <c r="C536" s="11" t="s">
        <v>205</v>
      </c>
      <c r="D536" s="14" t="n">
        <v>12.13</v>
      </c>
      <c r="E536" s="14" t="n">
        <v>14.56</v>
      </c>
      <c r="F536" s="14" t="n">
        <v>6.83</v>
      </c>
      <c r="G536" s="14" t="n">
        <v>8.2</v>
      </c>
      <c r="H536" s="14" t="n">
        <f aca="false">D536*1.06</f>
        <v>12.8578</v>
      </c>
      <c r="I536" s="14" t="n">
        <f aca="false">H536*1.2</f>
        <v>15.42936</v>
      </c>
      <c r="J536" s="14" t="n">
        <f aca="false">F536*1.06</f>
        <v>7.2398</v>
      </c>
      <c r="K536" s="14" t="n">
        <f aca="false">J536*1.2</f>
        <v>8.68776</v>
      </c>
      <c r="L536" s="14" t="n">
        <f aca="false">H536*1.07</f>
        <v>13.757846</v>
      </c>
      <c r="M536" s="14" t="n">
        <f aca="false">L536*1.2</f>
        <v>16.5094152</v>
      </c>
      <c r="N536" s="14" t="n">
        <f aca="false">J536*1.07</f>
        <v>7.746586</v>
      </c>
      <c r="O536" s="14" t="n">
        <f aca="false">N536*1.2</f>
        <v>9.2959032</v>
      </c>
      <c r="P536" s="14" t="n">
        <f aca="false">L536*1.06</f>
        <v>14.58331676</v>
      </c>
      <c r="Q536" s="14" t="n">
        <f aca="false">P536*1.2</f>
        <v>17.499980112</v>
      </c>
      <c r="R536" s="14" t="n">
        <f aca="false">N536*1.06</f>
        <v>8.21138116</v>
      </c>
      <c r="S536" s="14" t="n">
        <f aca="false">R536*1.2</f>
        <v>9.853657392</v>
      </c>
      <c r="T536" s="14" t="n">
        <f aca="false">P536*1.05</f>
        <v>15.312482598</v>
      </c>
      <c r="U536" s="14" t="n">
        <f aca="false">T536*1.2</f>
        <v>18.3749791176</v>
      </c>
      <c r="V536" s="14" t="n">
        <f aca="false">R536*1.05</f>
        <v>8.621950218</v>
      </c>
      <c r="W536" s="14" t="n">
        <f aca="false">V536*1.2</f>
        <v>10.3463402616</v>
      </c>
    </row>
    <row r="537" customFormat="false" ht="11.25" hidden="false" customHeight="false" outlineLevel="0" collapsed="false">
      <c r="A537" s="11" t="s">
        <v>1063</v>
      </c>
      <c r="B537" s="11" t="s">
        <v>1064</v>
      </c>
      <c r="C537" s="11" t="s">
        <v>205</v>
      </c>
      <c r="D537" s="14" t="n">
        <v>17.45</v>
      </c>
      <c r="E537" s="14" t="n">
        <v>20.94</v>
      </c>
      <c r="F537" s="14" t="n">
        <v>6.83</v>
      </c>
      <c r="G537" s="14" t="n">
        <v>8.2</v>
      </c>
      <c r="H537" s="14" t="n">
        <f aca="false">D537*1.06</f>
        <v>18.497</v>
      </c>
      <c r="I537" s="14" t="n">
        <f aca="false">H537*1.2</f>
        <v>22.1964</v>
      </c>
      <c r="J537" s="14" t="n">
        <f aca="false">F537*1.06</f>
        <v>7.2398</v>
      </c>
      <c r="K537" s="14" t="n">
        <f aca="false">J537*1.2</f>
        <v>8.68776</v>
      </c>
      <c r="L537" s="14" t="n">
        <f aca="false">H537*1.07</f>
        <v>19.79179</v>
      </c>
      <c r="M537" s="14" t="n">
        <f aca="false">L537*1.2</f>
        <v>23.750148</v>
      </c>
      <c r="N537" s="14" t="n">
        <f aca="false">J537*1.07</f>
        <v>7.746586</v>
      </c>
      <c r="O537" s="14" t="n">
        <f aca="false">N537*1.2</f>
        <v>9.2959032</v>
      </c>
      <c r="P537" s="14" t="n">
        <f aca="false">L537*1.06</f>
        <v>20.9792974</v>
      </c>
      <c r="Q537" s="14" t="n">
        <f aca="false">P537*1.2</f>
        <v>25.17515688</v>
      </c>
      <c r="R537" s="14" t="n">
        <f aca="false">N537*1.06</f>
        <v>8.21138116</v>
      </c>
      <c r="S537" s="14" t="n">
        <f aca="false">R537*1.2</f>
        <v>9.853657392</v>
      </c>
      <c r="T537" s="14" t="n">
        <f aca="false">P537*1.05</f>
        <v>22.02826227</v>
      </c>
      <c r="U537" s="14" t="n">
        <f aca="false">T537*1.2</f>
        <v>26.433914724</v>
      </c>
      <c r="V537" s="14" t="n">
        <f aca="false">R537*1.05</f>
        <v>8.621950218</v>
      </c>
      <c r="W537" s="14" t="n">
        <f aca="false">V537*1.2</f>
        <v>10.3463402616</v>
      </c>
    </row>
    <row r="538" customFormat="false" ht="11.25" hidden="false" customHeight="false" outlineLevel="0" collapsed="false">
      <c r="A538" s="11" t="s">
        <v>1065</v>
      </c>
      <c r="B538" s="11" t="s">
        <v>1066</v>
      </c>
      <c r="C538" s="11" t="s">
        <v>205</v>
      </c>
      <c r="D538" s="14" t="n">
        <v>4.17</v>
      </c>
      <c r="E538" s="14" t="n">
        <v>5</v>
      </c>
      <c r="F538" s="14" t="n">
        <v>3.39</v>
      </c>
      <c r="G538" s="14" t="n">
        <v>4.07</v>
      </c>
      <c r="H538" s="14" t="n">
        <f aca="false">D538*1.06</f>
        <v>4.4202</v>
      </c>
      <c r="I538" s="14" t="n">
        <f aca="false">H538*1.2</f>
        <v>5.30424</v>
      </c>
      <c r="J538" s="14" t="n">
        <f aca="false">F538*1.06</f>
        <v>3.5934</v>
      </c>
      <c r="K538" s="14" t="n">
        <f aca="false">J538*1.2</f>
        <v>4.31208</v>
      </c>
      <c r="L538" s="14" t="n">
        <f aca="false">H538*1.07</f>
        <v>4.729614</v>
      </c>
      <c r="M538" s="14" t="n">
        <f aca="false">L538*1.2</f>
        <v>5.6755368</v>
      </c>
      <c r="N538" s="14" t="n">
        <f aca="false">J538*1.07</f>
        <v>3.844938</v>
      </c>
      <c r="O538" s="14" t="n">
        <f aca="false">N538*1.2</f>
        <v>4.6139256</v>
      </c>
      <c r="P538" s="14" t="n">
        <f aca="false">L538*1.06</f>
        <v>5.01339084</v>
      </c>
      <c r="Q538" s="14" t="n">
        <f aca="false">P538*1.2</f>
        <v>6.016069008</v>
      </c>
      <c r="R538" s="14" t="n">
        <f aca="false">N538*1.06</f>
        <v>4.07563428</v>
      </c>
      <c r="S538" s="14" t="n">
        <f aca="false">R538*1.2</f>
        <v>4.890761136</v>
      </c>
      <c r="T538" s="14" t="n">
        <f aca="false">P538*1.05</f>
        <v>5.264060382</v>
      </c>
      <c r="U538" s="14" t="n">
        <f aca="false">T538*1.2</f>
        <v>6.3168724584</v>
      </c>
      <c r="V538" s="14" t="n">
        <f aca="false">R538*1.05</f>
        <v>4.279415994</v>
      </c>
      <c r="W538" s="14" t="n">
        <f aca="false">V538*1.2</f>
        <v>5.1352991928</v>
      </c>
    </row>
    <row r="539" customFormat="false" ht="11.25" hidden="false" customHeight="false" outlineLevel="0" collapsed="false">
      <c r="A539" s="11" t="s">
        <v>1067</v>
      </c>
      <c r="B539" s="11" t="s">
        <v>1068</v>
      </c>
      <c r="C539" s="11" t="s">
        <v>205</v>
      </c>
      <c r="D539" s="14" t="n">
        <v>12.13</v>
      </c>
      <c r="E539" s="14" t="n">
        <v>14.56</v>
      </c>
      <c r="F539" s="14" t="n">
        <v>4.93</v>
      </c>
      <c r="G539" s="14" t="n">
        <v>5.92</v>
      </c>
      <c r="H539" s="14" t="n">
        <f aca="false">D539*1.06</f>
        <v>12.8578</v>
      </c>
      <c r="I539" s="14" t="n">
        <f aca="false">H539*1.2</f>
        <v>15.42936</v>
      </c>
      <c r="J539" s="14" t="n">
        <f aca="false">F539*1.06</f>
        <v>5.2258</v>
      </c>
      <c r="K539" s="14" t="n">
        <f aca="false">J539*1.2</f>
        <v>6.27096</v>
      </c>
      <c r="L539" s="14" t="n">
        <f aca="false">H539*1.07</f>
        <v>13.757846</v>
      </c>
      <c r="M539" s="14" t="n">
        <f aca="false">L539*1.2</f>
        <v>16.5094152</v>
      </c>
      <c r="N539" s="14" t="n">
        <f aca="false">J539*1.07</f>
        <v>5.591606</v>
      </c>
      <c r="O539" s="14" t="n">
        <f aca="false">N539*1.2</f>
        <v>6.7099272</v>
      </c>
      <c r="P539" s="14" t="n">
        <f aca="false">L539*1.06</f>
        <v>14.58331676</v>
      </c>
      <c r="Q539" s="14" t="n">
        <f aca="false">P539*1.2</f>
        <v>17.499980112</v>
      </c>
      <c r="R539" s="14" t="n">
        <f aca="false">N539*1.06</f>
        <v>5.92710236</v>
      </c>
      <c r="S539" s="14" t="n">
        <f aca="false">R539*1.2</f>
        <v>7.112522832</v>
      </c>
      <c r="T539" s="14" t="n">
        <f aca="false">P539*1.05</f>
        <v>15.312482598</v>
      </c>
      <c r="U539" s="14" t="n">
        <f aca="false">T539*1.2</f>
        <v>18.3749791176</v>
      </c>
      <c r="V539" s="14" t="n">
        <f aca="false">R539*1.05</f>
        <v>6.223457478</v>
      </c>
      <c r="W539" s="14" t="n">
        <f aca="false">V539*1.2</f>
        <v>7.4681489736</v>
      </c>
    </row>
    <row r="540" customFormat="false" ht="11.25" hidden="false" customHeight="false" outlineLevel="0" collapsed="false">
      <c r="A540" s="11" t="s">
        <v>1069</v>
      </c>
      <c r="B540" s="11" t="s">
        <v>1070</v>
      </c>
      <c r="C540" s="11" t="s">
        <v>205</v>
      </c>
      <c r="D540" s="14" t="n">
        <v>10.63</v>
      </c>
      <c r="E540" s="14" t="n">
        <v>12.76</v>
      </c>
      <c r="F540" s="14" t="n">
        <v>5.33</v>
      </c>
      <c r="G540" s="14" t="n">
        <v>6.4</v>
      </c>
      <c r="H540" s="14" t="n">
        <f aca="false">D540*1.06</f>
        <v>11.2678</v>
      </c>
      <c r="I540" s="14" t="n">
        <f aca="false">H540*1.2</f>
        <v>13.52136</v>
      </c>
      <c r="J540" s="14" t="n">
        <f aca="false">F540*1.06</f>
        <v>5.6498</v>
      </c>
      <c r="K540" s="14" t="n">
        <f aca="false">J540*1.2</f>
        <v>6.77976</v>
      </c>
      <c r="L540" s="14" t="n">
        <f aca="false">H540*1.07</f>
        <v>12.056546</v>
      </c>
      <c r="M540" s="14" t="n">
        <f aca="false">L540*1.2</f>
        <v>14.4678552</v>
      </c>
      <c r="N540" s="14" t="n">
        <f aca="false">J540*1.07</f>
        <v>6.045286</v>
      </c>
      <c r="O540" s="14" t="n">
        <f aca="false">N540*1.2</f>
        <v>7.2543432</v>
      </c>
      <c r="P540" s="14" t="n">
        <f aca="false">L540*1.06</f>
        <v>12.77993876</v>
      </c>
      <c r="Q540" s="14" t="n">
        <f aca="false">P540*1.2</f>
        <v>15.335926512</v>
      </c>
      <c r="R540" s="14" t="n">
        <f aca="false">N540*1.06</f>
        <v>6.40800316</v>
      </c>
      <c r="S540" s="14" t="n">
        <f aca="false">R540*1.2</f>
        <v>7.689603792</v>
      </c>
      <c r="T540" s="14" t="n">
        <f aca="false">P540*1.05</f>
        <v>13.418935698</v>
      </c>
      <c r="U540" s="14" t="n">
        <f aca="false">T540*1.2</f>
        <v>16.1027228376</v>
      </c>
      <c r="V540" s="14" t="n">
        <f aca="false">R540*1.05</f>
        <v>6.728403318</v>
      </c>
      <c r="W540" s="14" t="n">
        <f aca="false">V540*1.2</f>
        <v>8.0740839816</v>
      </c>
    </row>
    <row r="541" customFormat="false" ht="11.25" hidden="false" customHeight="false" outlineLevel="0" collapsed="false">
      <c r="A541" s="11" t="s">
        <v>1071</v>
      </c>
      <c r="B541" s="11" t="s">
        <v>1072</v>
      </c>
      <c r="C541" s="11" t="s">
        <v>205</v>
      </c>
      <c r="D541" s="14" t="n">
        <v>12.13</v>
      </c>
      <c r="E541" s="14" t="n">
        <v>14.56</v>
      </c>
      <c r="F541" s="14" t="n">
        <v>6.83</v>
      </c>
      <c r="G541" s="14" t="n">
        <v>8.2</v>
      </c>
      <c r="H541" s="14" t="n">
        <f aca="false">D541*1.06</f>
        <v>12.8578</v>
      </c>
      <c r="I541" s="14" t="n">
        <f aca="false">H541*1.2</f>
        <v>15.42936</v>
      </c>
      <c r="J541" s="14" t="n">
        <f aca="false">F541*1.06</f>
        <v>7.2398</v>
      </c>
      <c r="K541" s="14" t="n">
        <f aca="false">J541*1.2</f>
        <v>8.68776</v>
      </c>
      <c r="L541" s="14" t="n">
        <f aca="false">H541*1.07</f>
        <v>13.757846</v>
      </c>
      <c r="M541" s="14" t="n">
        <f aca="false">L541*1.2</f>
        <v>16.5094152</v>
      </c>
      <c r="N541" s="14" t="n">
        <f aca="false">J541*1.07</f>
        <v>7.746586</v>
      </c>
      <c r="O541" s="14" t="n">
        <f aca="false">N541*1.2</f>
        <v>9.2959032</v>
      </c>
      <c r="P541" s="14" t="n">
        <f aca="false">L541*1.06</f>
        <v>14.58331676</v>
      </c>
      <c r="Q541" s="14" t="n">
        <f aca="false">P541*1.2</f>
        <v>17.499980112</v>
      </c>
      <c r="R541" s="14" t="n">
        <f aca="false">N541*1.06</f>
        <v>8.21138116</v>
      </c>
      <c r="S541" s="14" t="n">
        <f aca="false">R541*1.2</f>
        <v>9.853657392</v>
      </c>
      <c r="T541" s="14" t="n">
        <f aca="false">P541*1.05</f>
        <v>15.312482598</v>
      </c>
      <c r="U541" s="14" t="n">
        <f aca="false">T541*1.2</f>
        <v>18.3749791176</v>
      </c>
      <c r="V541" s="14" t="n">
        <f aca="false">R541*1.05</f>
        <v>8.621950218</v>
      </c>
      <c r="W541" s="14" t="n">
        <f aca="false">V541*1.2</f>
        <v>10.3463402616</v>
      </c>
    </row>
    <row r="542" customFormat="false" ht="11.25" hidden="false" customHeight="false" outlineLevel="0" collapsed="false">
      <c r="A542" s="11" t="s">
        <v>1073</v>
      </c>
      <c r="B542" s="11" t="s">
        <v>539</v>
      </c>
      <c r="C542" s="11" t="s">
        <v>205</v>
      </c>
      <c r="D542" s="14" t="n">
        <v>8.75</v>
      </c>
      <c r="E542" s="14" t="n">
        <v>10.5</v>
      </c>
      <c r="F542" s="14" t="n">
        <v>3.43</v>
      </c>
      <c r="G542" s="14" t="n">
        <v>4.12</v>
      </c>
      <c r="H542" s="14" t="n">
        <f aca="false">D542*1.06</f>
        <v>9.275</v>
      </c>
      <c r="I542" s="14" t="n">
        <f aca="false">H542*1.2</f>
        <v>11.13</v>
      </c>
      <c r="J542" s="14" t="n">
        <f aca="false">F542*1.06</f>
        <v>3.6358</v>
      </c>
      <c r="K542" s="14" t="n">
        <f aca="false">J542*1.2</f>
        <v>4.36296</v>
      </c>
      <c r="L542" s="14" t="n">
        <f aca="false">H542*1.07</f>
        <v>9.92425</v>
      </c>
      <c r="M542" s="14" t="n">
        <f aca="false">L542*1.2</f>
        <v>11.9091</v>
      </c>
      <c r="N542" s="14" t="n">
        <f aca="false">J542*1.07</f>
        <v>3.890306</v>
      </c>
      <c r="O542" s="14" t="n">
        <f aca="false">N542*1.2</f>
        <v>4.6683672</v>
      </c>
      <c r="P542" s="14" t="n">
        <f aca="false">L542*1.06</f>
        <v>10.519705</v>
      </c>
      <c r="Q542" s="14" t="n">
        <f aca="false">P542*1.2</f>
        <v>12.623646</v>
      </c>
      <c r="R542" s="14" t="n">
        <f aca="false">N542*1.06</f>
        <v>4.12372436</v>
      </c>
      <c r="S542" s="14" t="n">
        <f aca="false">R542*1.2</f>
        <v>4.948469232</v>
      </c>
      <c r="T542" s="14" t="n">
        <f aca="false">P542*1.05</f>
        <v>11.04569025</v>
      </c>
      <c r="U542" s="14" t="n">
        <f aca="false">T542*1.2</f>
        <v>13.2548283</v>
      </c>
      <c r="V542" s="14" t="n">
        <f aca="false">R542*1.05</f>
        <v>4.329910578</v>
      </c>
      <c r="W542" s="14" t="n">
        <f aca="false">V542*1.2</f>
        <v>5.1958926936</v>
      </c>
    </row>
    <row r="543" customFormat="false" ht="11.25" hidden="false" customHeight="false" outlineLevel="0" collapsed="false">
      <c r="A543" s="11" t="s">
        <v>1074</v>
      </c>
      <c r="B543" s="11" t="s">
        <v>1075</v>
      </c>
      <c r="C543" s="11" t="s">
        <v>205</v>
      </c>
      <c r="D543" s="12" t="s">
        <v>20</v>
      </c>
      <c r="E543" s="12" t="s">
        <v>20</v>
      </c>
      <c r="F543" s="12" t="s">
        <v>20</v>
      </c>
      <c r="G543" s="12" t="s">
        <v>20</v>
      </c>
      <c r="H543" s="14"/>
      <c r="I543" s="14"/>
      <c r="J543" s="14"/>
      <c r="K543" s="14"/>
      <c r="L543" s="14" t="n">
        <f aca="false">H543*1.07</f>
        <v>0</v>
      </c>
      <c r="M543" s="14" t="n">
        <f aca="false">L543*1.2</f>
        <v>0</v>
      </c>
      <c r="N543" s="14" t="n">
        <f aca="false">J543*1.07</f>
        <v>0</v>
      </c>
      <c r="O543" s="14" t="n">
        <f aca="false">N543*1.2</f>
        <v>0</v>
      </c>
      <c r="P543" s="14" t="n">
        <f aca="false">L543*1.06</f>
        <v>0</v>
      </c>
      <c r="Q543" s="14" t="n">
        <f aca="false">P543*1.2</f>
        <v>0</v>
      </c>
      <c r="R543" s="14" t="n">
        <f aca="false">N543*1.06</f>
        <v>0</v>
      </c>
      <c r="S543" s="14" t="n">
        <f aca="false">R543*1.2</f>
        <v>0</v>
      </c>
      <c r="T543" s="14" t="n">
        <f aca="false">P543*1.05</f>
        <v>0</v>
      </c>
      <c r="U543" s="14" t="n">
        <f aca="false">T543*1.2</f>
        <v>0</v>
      </c>
      <c r="V543" s="14" t="n">
        <f aca="false">R543*1.05</f>
        <v>0</v>
      </c>
      <c r="W543" s="14" t="n">
        <f aca="false">V543*1.2</f>
        <v>0</v>
      </c>
    </row>
    <row r="544" customFormat="false" ht="11.25" hidden="false" customHeight="false" outlineLevel="0" collapsed="false">
      <c r="A544" s="11" t="s">
        <v>1076</v>
      </c>
      <c r="B544" s="11" t="s">
        <v>1077</v>
      </c>
      <c r="C544" s="11" t="s">
        <v>205</v>
      </c>
      <c r="D544" s="14" t="n">
        <v>9.15</v>
      </c>
      <c r="E544" s="14" t="n">
        <v>10.98</v>
      </c>
      <c r="F544" s="14" t="n">
        <v>4.51</v>
      </c>
      <c r="G544" s="14" t="n">
        <v>5.41</v>
      </c>
      <c r="H544" s="14" t="n">
        <f aca="false">D544*1.06</f>
        <v>9.699</v>
      </c>
      <c r="I544" s="14" t="n">
        <f aca="false">H544*1.2</f>
        <v>11.6388</v>
      </c>
      <c r="J544" s="14" t="n">
        <f aca="false">F544*1.06</f>
        <v>4.7806</v>
      </c>
      <c r="K544" s="14" t="n">
        <f aca="false">J544*1.2</f>
        <v>5.73672</v>
      </c>
      <c r="L544" s="14" t="n">
        <f aca="false">H544*1.07</f>
        <v>10.37793</v>
      </c>
      <c r="M544" s="14" t="n">
        <f aca="false">L544*1.2</f>
        <v>12.453516</v>
      </c>
      <c r="N544" s="14" t="n">
        <f aca="false">J544*1.07</f>
        <v>5.115242</v>
      </c>
      <c r="O544" s="14" t="n">
        <f aca="false">N544*1.2</f>
        <v>6.1382904</v>
      </c>
      <c r="P544" s="14" t="n">
        <f aca="false">L544*1.06</f>
        <v>11.0006058</v>
      </c>
      <c r="Q544" s="14" t="n">
        <f aca="false">P544*1.2</f>
        <v>13.20072696</v>
      </c>
      <c r="R544" s="14" t="n">
        <f aca="false">N544*1.06</f>
        <v>5.42215652</v>
      </c>
      <c r="S544" s="14" t="n">
        <f aca="false">R544*1.2</f>
        <v>6.506587824</v>
      </c>
      <c r="T544" s="14" t="n">
        <f aca="false">P544*1.05</f>
        <v>11.55063609</v>
      </c>
      <c r="U544" s="14" t="n">
        <f aca="false">T544*1.2</f>
        <v>13.860763308</v>
      </c>
      <c r="V544" s="14" t="n">
        <f aca="false">R544*1.05</f>
        <v>5.693264346</v>
      </c>
      <c r="W544" s="14" t="n">
        <f aca="false">V544*1.2</f>
        <v>6.8319172152</v>
      </c>
    </row>
    <row r="545" customFormat="false" ht="22.5" hidden="false" customHeight="false" outlineLevel="0" collapsed="false">
      <c r="A545" s="11" t="s">
        <v>1078</v>
      </c>
      <c r="B545" s="11" t="s">
        <v>1079</v>
      </c>
      <c r="C545" s="11" t="s">
        <v>205</v>
      </c>
      <c r="D545" s="14" t="n">
        <v>23.18</v>
      </c>
      <c r="E545" s="14" t="n">
        <v>27.82</v>
      </c>
      <c r="F545" s="14" t="n">
        <v>12.13</v>
      </c>
      <c r="G545" s="14" t="n">
        <v>14.56</v>
      </c>
      <c r="H545" s="14" t="n">
        <f aca="false">D545*1.06</f>
        <v>24.5708</v>
      </c>
      <c r="I545" s="14" t="n">
        <f aca="false">H545*1.2</f>
        <v>29.48496</v>
      </c>
      <c r="J545" s="14" t="n">
        <f aca="false">F545*1.06</f>
        <v>12.8578</v>
      </c>
      <c r="K545" s="14" t="n">
        <f aca="false">J545*1.2</f>
        <v>15.42936</v>
      </c>
      <c r="L545" s="14" t="n">
        <f aca="false">H545*1.07</f>
        <v>26.290756</v>
      </c>
      <c r="M545" s="14" t="n">
        <f aca="false">L545*1.2</f>
        <v>31.5489072</v>
      </c>
      <c r="N545" s="14" t="n">
        <f aca="false">J545*1.07</f>
        <v>13.757846</v>
      </c>
      <c r="O545" s="14" t="n">
        <f aca="false">N545*1.2</f>
        <v>16.5094152</v>
      </c>
      <c r="P545" s="14" t="n">
        <f aca="false">L545*1.06</f>
        <v>27.86820136</v>
      </c>
      <c r="Q545" s="14" t="n">
        <f aca="false">P545*1.2</f>
        <v>33.441841632</v>
      </c>
      <c r="R545" s="14" t="n">
        <f aca="false">N545*1.06</f>
        <v>14.58331676</v>
      </c>
      <c r="S545" s="14" t="n">
        <f aca="false">R545*1.2</f>
        <v>17.499980112</v>
      </c>
      <c r="T545" s="14" t="n">
        <f aca="false">P545*1.05</f>
        <v>29.261611428</v>
      </c>
      <c r="U545" s="14" t="n">
        <f aca="false">T545*1.2</f>
        <v>35.1139337136</v>
      </c>
      <c r="V545" s="14" t="n">
        <f aca="false">R545*1.05</f>
        <v>15.312482598</v>
      </c>
      <c r="W545" s="14" t="n">
        <f aca="false">V545*1.2</f>
        <v>18.3749791176</v>
      </c>
    </row>
    <row r="546" customFormat="false" ht="11.25" hidden="false" customHeight="false" outlineLevel="0" collapsed="false">
      <c r="A546" s="11" t="s">
        <v>1080</v>
      </c>
      <c r="B546" s="11" t="s">
        <v>1081</v>
      </c>
      <c r="C546" s="11" t="s">
        <v>205</v>
      </c>
      <c r="D546" s="14" t="n">
        <v>4.26</v>
      </c>
      <c r="E546" s="14" t="n">
        <v>5.11</v>
      </c>
      <c r="F546" s="14" t="n">
        <v>2.14</v>
      </c>
      <c r="G546" s="14" t="n">
        <v>2.57</v>
      </c>
      <c r="H546" s="14" t="n">
        <f aca="false">D546*1.06</f>
        <v>4.5156</v>
      </c>
      <c r="I546" s="14" t="n">
        <f aca="false">H546*1.2</f>
        <v>5.41872</v>
      </c>
      <c r="J546" s="14" t="n">
        <f aca="false">F546*1.06</f>
        <v>2.2684</v>
      </c>
      <c r="K546" s="14" t="n">
        <f aca="false">J546*1.2</f>
        <v>2.72208</v>
      </c>
      <c r="L546" s="14" t="n">
        <f aca="false">H546*1.07</f>
        <v>4.831692</v>
      </c>
      <c r="M546" s="14" t="n">
        <f aca="false">L546*1.2</f>
        <v>5.7980304</v>
      </c>
      <c r="N546" s="14" t="n">
        <f aca="false">J546*1.07</f>
        <v>2.427188</v>
      </c>
      <c r="O546" s="14" t="n">
        <f aca="false">N546*1.2</f>
        <v>2.9126256</v>
      </c>
      <c r="P546" s="14" t="n">
        <f aca="false">L546*1.06</f>
        <v>5.12159352</v>
      </c>
      <c r="Q546" s="14" t="n">
        <f aca="false">P546*1.2</f>
        <v>6.145912224</v>
      </c>
      <c r="R546" s="14" t="n">
        <f aca="false">N546*1.06</f>
        <v>2.57281928</v>
      </c>
      <c r="S546" s="14" t="n">
        <f aca="false">R546*1.2</f>
        <v>3.087383136</v>
      </c>
      <c r="T546" s="14" t="n">
        <f aca="false">P546*1.05</f>
        <v>5.377673196</v>
      </c>
      <c r="U546" s="14" t="n">
        <f aca="false">T546*1.2</f>
        <v>6.4532078352</v>
      </c>
      <c r="V546" s="14" t="n">
        <f aca="false">R546*1.05</f>
        <v>2.701460244</v>
      </c>
      <c r="W546" s="14" t="n">
        <f aca="false">V546*1.2</f>
        <v>3.2417522928</v>
      </c>
    </row>
    <row r="547" customFormat="false" ht="11.25" hidden="false" customHeight="false" outlineLevel="0" collapsed="false">
      <c r="A547" s="11" t="s">
        <v>1082</v>
      </c>
      <c r="B547" s="11" t="s">
        <v>1083</v>
      </c>
      <c r="C547" s="11" t="s">
        <v>205</v>
      </c>
      <c r="D547" s="14" t="n">
        <v>19.73</v>
      </c>
      <c r="E547" s="14" t="n">
        <v>23.68</v>
      </c>
      <c r="F547" s="14" t="n">
        <v>8.75</v>
      </c>
      <c r="G547" s="14" t="n">
        <v>10.5</v>
      </c>
      <c r="H547" s="14" t="n">
        <f aca="false">D547*1.06</f>
        <v>20.9138</v>
      </c>
      <c r="I547" s="14" t="n">
        <f aca="false">H547*1.2</f>
        <v>25.09656</v>
      </c>
      <c r="J547" s="14" t="n">
        <f aca="false">F547*1.06</f>
        <v>9.275</v>
      </c>
      <c r="K547" s="14" t="n">
        <f aca="false">J547*1.2</f>
        <v>11.13</v>
      </c>
      <c r="L547" s="14" t="n">
        <f aca="false">H547*1.07</f>
        <v>22.377766</v>
      </c>
      <c r="M547" s="14" t="n">
        <f aca="false">L547*1.2</f>
        <v>26.8533192</v>
      </c>
      <c r="N547" s="14" t="n">
        <f aca="false">J547*1.07</f>
        <v>9.92425</v>
      </c>
      <c r="O547" s="14" t="n">
        <f aca="false">N547*1.2</f>
        <v>11.9091</v>
      </c>
      <c r="P547" s="14" t="n">
        <f aca="false">L547*1.06</f>
        <v>23.72043196</v>
      </c>
      <c r="Q547" s="14" t="n">
        <f aca="false">P547*1.2</f>
        <v>28.464518352</v>
      </c>
      <c r="R547" s="14" t="n">
        <f aca="false">N547*1.06</f>
        <v>10.519705</v>
      </c>
      <c r="S547" s="14" t="n">
        <f aca="false">R547*1.2</f>
        <v>12.623646</v>
      </c>
      <c r="T547" s="14" t="n">
        <f aca="false">P547*1.05</f>
        <v>24.906453558</v>
      </c>
      <c r="U547" s="14" t="n">
        <f aca="false">T547*1.2</f>
        <v>29.8877442696</v>
      </c>
      <c r="V547" s="14" t="n">
        <f aca="false">R547*1.05</f>
        <v>11.04569025</v>
      </c>
      <c r="W547" s="14" t="n">
        <f aca="false">V547*1.2</f>
        <v>13.2548283</v>
      </c>
    </row>
    <row r="548" customFormat="false" ht="11.25" hidden="false" customHeight="false" outlineLevel="0" collapsed="false">
      <c r="A548" s="11" t="s">
        <v>1084</v>
      </c>
      <c r="B548" s="11" t="s">
        <v>491</v>
      </c>
      <c r="C548" s="11" t="s">
        <v>205</v>
      </c>
      <c r="D548" s="14" t="n">
        <v>19.33</v>
      </c>
      <c r="E548" s="14" t="n">
        <v>23.2</v>
      </c>
      <c r="F548" s="14" t="n">
        <v>6.83</v>
      </c>
      <c r="G548" s="14" t="n">
        <v>8.2</v>
      </c>
      <c r="H548" s="14" t="n">
        <f aca="false">D548*1.06</f>
        <v>20.4898</v>
      </c>
      <c r="I548" s="14" t="n">
        <f aca="false">H548*1.2</f>
        <v>24.58776</v>
      </c>
      <c r="J548" s="14" t="n">
        <f aca="false">F548*1.06</f>
        <v>7.2398</v>
      </c>
      <c r="K548" s="14" t="n">
        <f aca="false">J548*1.2</f>
        <v>8.68776</v>
      </c>
      <c r="L548" s="14" t="n">
        <f aca="false">H548*1.07</f>
        <v>21.924086</v>
      </c>
      <c r="M548" s="14" t="n">
        <f aca="false">L548*1.2</f>
        <v>26.3089032</v>
      </c>
      <c r="N548" s="14" t="n">
        <f aca="false">J548*1.07</f>
        <v>7.746586</v>
      </c>
      <c r="O548" s="14" t="n">
        <f aca="false">N548*1.2</f>
        <v>9.2959032</v>
      </c>
      <c r="P548" s="14" t="n">
        <f aca="false">L548*1.06</f>
        <v>23.23953116</v>
      </c>
      <c r="Q548" s="14" t="n">
        <f aca="false">P548*1.2</f>
        <v>27.887437392</v>
      </c>
      <c r="R548" s="14" t="n">
        <f aca="false">N548*1.06</f>
        <v>8.21138116</v>
      </c>
      <c r="S548" s="14" t="n">
        <f aca="false">R548*1.2</f>
        <v>9.853657392</v>
      </c>
      <c r="T548" s="14" t="n">
        <f aca="false">P548*1.05</f>
        <v>24.401507718</v>
      </c>
      <c r="U548" s="14" t="n">
        <f aca="false">T548*1.2</f>
        <v>29.2818092616</v>
      </c>
      <c r="V548" s="14" t="n">
        <f aca="false">R548*1.05</f>
        <v>8.621950218</v>
      </c>
      <c r="W548" s="14" t="n">
        <f aca="false">V548*1.2</f>
        <v>10.3463402616</v>
      </c>
    </row>
    <row r="549" customFormat="false" ht="11.25" hidden="false" customHeight="false" outlineLevel="0" collapsed="false">
      <c r="A549" s="11" t="s">
        <v>1085</v>
      </c>
      <c r="B549" s="11" t="s">
        <v>1086</v>
      </c>
      <c r="C549" s="11" t="s">
        <v>205</v>
      </c>
      <c r="D549" s="14" t="n">
        <v>15.95</v>
      </c>
      <c r="E549" s="14" t="n">
        <v>19.14</v>
      </c>
      <c r="F549" s="14" t="n">
        <v>6.83</v>
      </c>
      <c r="G549" s="14" t="n">
        <v>8.2</v>
      </c>
      <c r="H549" s="14" t="n">
        <f aca="false">D549*1.06</f>
        <v>16.907</v>
      </c>
      <c r="I549" s="14" t="n">
        <f aca="false">H549*1.2</f>
        <v>20.2884</v>
      </c>
      <c r="J549" s="14" t="n">
        <f aca="false">F549*1.06</f>
        <v>7.2398</v>
      </c>
      <c r="K549" s="14" t="n">
        <f aca="false">J549*1.2</f>
        <v>8.68776</v>
      </c>
      <c r="L549" s="14" t="n">
        <f aca="false">H549*1.07</f>
        <v>18.09049</v>
      </c>
      <c r="M549" s="14" t="n">
        <f aca="false">L549*1.2</f>
        <v>21.708588</v>
      </c>
      <c r="N549" s="14" t="n">
        <f aca="false">J549*1.07</f>
        <v>7.746586</v>
      </c>
      <c r="O549" s="14" t="n">
        <f aca="false">N549*1.2</f>
        <v>9.2959032</v>
      </c>
      <c r="P549" s="14" t="n">
        <f aca="false">L549*1.06</f>
        <v>19.1759194</v>
      </c>
      <c r="Q549" s="14" t="n">
        <f aca="false">P549*1.2</f>
        <v>23.01110328</v>
      </c>
      <c r="R549" s="14" t="n">
        <f aca="false">N549*1.06</f>
        <v>8.21138116</v>
      </c>
      <c r="S549" s="14" t="n">
        <f aca="false">R549*1.2</f>
        <v>9.853657392</v>
      </c>
      <c r="T549" s="14" t="n">
        <f aca="false">P549*1.05</f>
        <v>20.13471537</v>
      </c>
      <c r="U549" s="14" t="n">
        <f aca="false">T549*1.2</f>
        <v>24.161658444</v>
      </c>
      <c r="V549" s="14" t="n">
        <f aca="false">R549*1.05</f>
        <v>8.621950218</v>
      </c>
      <c r="W549" s="14" t="n">
        <f aca="false">V549*1.2</f>
        <v>10.3463402616</v>
      </c>
    </row>
    <row r="550" customFormat="false" ht="11.25" hidden="false" customHeight="false" outlineLevel="0" collapsed="false">
      <c r="A550" s="11" t="s">
        <v>1087</v>
      </c>
      <c r="B550" s="11" t="s">
        <v>1088</v>
      </c>
      <c r="C550" s="11" t="s">
        <v>205</v>
      </c>
      <c r="D550" s="14" t="n">
        <v>24.28</v>
      </c>
      <c r="E550" s="14" t="n">
        <v>29.14</v>
      </c>
      <c r="F550" s="14" t="n">
        <v>8.75</v>
      </c>
      <c r="G550" s="14" t="n">
        <v>10.5</v>
      </c>
      <c r="H550" s="14" t="n">
        <f aca="false">D550*1.06</f>
        <v>25.7368</v>
      </c>
      <c r="I550" s="14" t="n">
        <f aca="false">H550*1.2</f>
        <v>30.88416</v>
      </c>
      <c r="J550" s="14" t="n">
        <f aca="false">F550*1.06</f>
        <v>9.275</v>
      </c>
      <c r="K550" s="14" t="n">
        <f aca="false">J550*1.2</f>
        <v>11.13</v>
      </c>
      <c r="L550" s="14" t="n">
        <f aca="false">H550*1.07</f>
        <v>27.538376</v>
      </c>
      <c r="M550" s="14" t="n">
        <f aca="false">L550*1.2</f>
        <v>33.0460512</v>
      </c>
      <c r="N550" s="14" t="n">
        <f aca="false">J550*1.07</f>
        <v>9.92425</v>
      </c>
      <c r="O550" s="14" t="n">
        <f aca="false">N550*1.2</f>
        <v>11.9091</v>
      </c>
      <c r="P550" s="14" t="n">
        <f aca="false">L550*1.06</f>
        <v>29.19067856</v>
      </c>
      <c r="Q550" s="14" t="n">
        <f aca="false">P550*1.2</f>
        <v>35.028814272</v>
      </c>
      <c r="R550" s="14" t="n">
        <f aca="false">N550*1.06</f>
        <v>10.519705</v>
      </c>
      <c r="S550" s="14" t="n">
        <f aca="false">R550*1.2</f>
        <v>12.623646</v>
      </c>
      <c r="T550" s="14" t="n">
        <f aca="false">P550*1.05</f>
        <v>30.650212488</v>
      </c>
      <c r="U550" s="14" t="n">
        <f aca="false">T550*1.2</f>
        <v>36.7802549856</v>
      </c>
      <c r="V550" s="14" t="n">
        <f aca="false">R550*1.05</f>
        <v>11.04569025</v>
      </c>
      <c r="W550" s="14" t="n">
        <f aca="false">V550*1.2</f>
        <v>13.2548283</v>
      </c>
    </row>
    <row r="551" customFormat="false" ht="11.25" hidden="false" customHeight="false" outlineLevel="0" collapsed="false">
      <c r="A551" s="11" t="s">
        <v>1089</v>
      </c>
      <c r="B551" s="11" t="s">
        <v>1090</v>
      </c>
      <c r="C551" s="11" t="s">
        <v>205</v>
      </c>
      <c r="D551" s="12" t="s">
        <v>20</v>
      </c>
      <c r="E551" s="12" t="s">
        <v>20</v>
      </c>
      <c r="F551" s="12" t="s">
        <v>20</v>
      </c>
      <c r="G551" s="12" t="s">
        <v>20</v>
      </c>
      <c r="H551" s="14"/>
      <c r="I551" s="14"/>
      <c r="J551" s="14"/>
      <c r="K551" s="14"/>
      <c r="L551" s="14" t="n">
        <f aca="false">H551*1.07</f>
        <v>0</v>
      </c>
      <c r="M551" s="14" t="n">
        <f aca="false">L551*1.2</f>
        <v>0</v>
      </c>
      <c r="N551" s="14" t="n">
        <f aca="false">J551*1.07</f>
        <v>0</v>
      </c>
      <c r="O551" s="14" t="n">
        <f aca="false">N551*1.2</f>
        <v>0</v>
      </c>
      <c r="P551" s="14" t="n">
        <f aca="false">L551*1.06</f>
        <v>0</v>
      </c>
      <c r="Q551" s="14" t="n">
        <f aca="false">P551*1.2</f>
        <v>0</v>
      </c>
      <c r="R551" s="14" t="n">
        <f aca="false">N551*1.06</f>
        <v>0</v>
      </c>
      <c r="S551" s="14" t="n">
        <f aca="false">R551*1.2</f>
        <v>0</v>
      </c>
      <c r="T551" s="14" t="n">
        <f aca="false">P551*1.05</f>
        <v>0</v>
      </c>
      <c r="U551" s="14" t="n">
        <f aca="false">T551*1.2</f>
        <v>0</v>
      </c>
      <c r="V551" s="14" t="n">
        <f aca="false">R551*1.05</f>
        <v>0</v>
      </c>
      <c r="W551" s="14" t="n">
        <f aca="false">V551*1.2</f>
        <v>0</v>
      </c>
    </row>
    <row r="552" customFormat="false" ht="11.25" hidden="false" customHeight="false" outlineLevel="0" collapsed="false">
      <c r="A552" s="11" t="s">
        <v>1091</v>
      </c>
      <c r="B552" s="11" t="s">
        <v>497</v>
      </c>
      <c r="C552" s="11" t="s">
        <v>205</v>
      </c>
      <c r="D552" s="14" t="n">
        <v>7.75</v>
      </c>
      <c r="E552" s="14" t="n">
        <v>9.3</v>
      </c>
      <c r="F552" s="14" t="n">
        <v>5.07</v>
      </c>
      <c r="G552" s="14" t="n">
        <v>6.08</v>
      </c>
      <c r="H552" s="14" t="n">
        <f aca="false">D552*1.06</f>
        <v>8.215</v>
      </c>
      <c r="I552" s="14" t="n">
        <f aca="false">H552*1.2</f>
        <v>9.858</v>
      </c>
      <c r="J552" s="14" t="n">
        <f aca="false">F552*1.06</f>
        <v>5.3742</v>
      </c>
      <c r="K552" s="14" t="n">
        <f aca="false">J552*1.2</f>
        <v>6.44904</v>
      </c>
      <c r="L552" s="14" t="n">
        <f aca="false">H552*1.07</f>
        <v>8.79005</v>
      </c>
      <c r="M552" s="14" t="n">
        <f aca="false">L552*1.2</f>
        <v>10.54806</v>
      </c>
      <c r="N552" s="14" t="n">
        <f aca="false">J552*1.07</f>
        <v>5.750394</v>
      </c>
      <c r="O552" s="14" t="n">
        <f aca="false">N552*1.2</f>
        <v>6.9004728</v>
      </c>
      <c r="P552" s="14" t="n">
        <f aca="false">L552*1.06</f>
        <v>9.317453</v>
      </c>
      <c r="Q552" s="14" t="n">
        <f aca="false">P552*1.2</f>
        <v>11.1809436</v>
      </c>
      <c r="R552" s="14" t="n">
        <f aca="false">N552*1.06</f>
        <v>6.09541764</v>
      </c>
      <c r="S552" s="14" t="n">
        <f aca="false">R552*1.2</f>
        <v>7.314501168</v>
      </c>
      <c r="T552" s="14" t="n">
        <f aca="false">P552*1.05</f>
        <v>9.78332565</v>
      </c>
      <c r="U552" s="14" t="n">
        <f aca="false">T552*1.2</f>
        <v>11.73999078</v>
      </c>
      <c r="V552" s="14" t="n">
        <f aca="false">R552*1.05</f>
        <v>6.400188522</v>
      </c>
      <c r="W552" s="14" t="n">
        <f aca="false">V552*1.2</f>
        <v>7.6802262264</v>
      </c>
    </row>
    <row r="553" customFormat="false" ht="11.25" hidden="false" customHeight="false" outlineLevel="0" collapsed="false">
      <c r="A553" s="11" t="s">
        <v>1092</v>
      </c>
      <c r="B553" s="11" t="s">
        <v>1093</v>
      </c>
      <c r="C553" s="11" t="s">
        <v>205</v>
      </c>
      <c r="D553" s="14" t="n">
        <v>8.33</v>
      </c>
      <c r="E553" s="14" t="n">
        <v>10</v>
      </c>
      <c r="F553" s="14" t="n">
        <v>4.93</v>
      </c>
      <c r="G553" s="14" t="n">
        <v>5.92</v>
      </c>
      <c r="H553" s="14" t="n">
        <f aca="false">D553*1.06</f>
        <v>8.8298</v>
      </c>
      <c r="I553" s="14" t="n">
        <f aca="false">H553*1.2</f>
        <v>10.59576</v>
      </c>
      <c r="J553" s="14" t="n">
        <f aca="false">F553*1.06</f>
        <v>5.2258</v>
      </c>
      <c r="K553" s="14" t="n">
        <f aca="false">J553*1.2</f>
        <v>6.27096</v>
      </c>
      <c r="L553" s="14" t="n">
        <f aca="false">H553*1.07</f>
        <v>9.447886</v>
      </c>
      <c r="M553" s="14" t="n">
        <f aca="false">L553*1.2</f>
        <v>11.3374632</v>
      </c>
      <c r="N553" s="14" t="n">
        <f aca="false">J553*1.07</f>
        <v>5.591606</v>
      </c>
      <c r="O553" s="14" t="n">
        <f aca="false">N553*1.2</f>
        <v>6.7099272</v>
      </c>
      <c r="P553" s="14" t="n">
        <f aca="false">L553*1.06</f>
        <v>10.01475916</v>
      </c>
      <c r="Q553" s="14" t="n">
        <f aca="false">P553*1.2</f>
        <v>12.017710992</v>
      </c>
      <c r="R553" s="14" t="n">
        <f aca="false">N553*1.06</f>
        <v>5.92710236</v>
      </c>
      <c r="S553" s="14" t="n">
        <f aca="false">R553*1.2</f>
        <v>7.112522832</v>
      </c>
      <c r="T553" s="14" t="n">
        <f aca="false">P553*1.05</f>
        <v>10.515497118</v>
      </c>
      <c r="U553" s="14" t="n">
        <f aca="false">T553*1.2</f>
        <v>12.6185965416</v>
      </c>
      <c r="V553" s="14" t="n">
        <f aca="false">R553*1.05</f>
        <v>6.223457478</v>
      </c>
      <c r="W553" s="14" t="n">
        <f aca="false">V553*1.2</f>
        <v>7.4681489736</v>
      </c>
    </row>
    <row r="554" customFormat="false" ht="11.25" hidden="false" customHeight="false" outlineLevel="0" collapsed="false">
      <c r="A554" s="11" t="s">
        <v>1094</v>
      </c>
      <c r="B554" s="11" t="s">
        <v>505</v>
      </c>
      <c r="C554" s="11" t="s">
        <v>205</v>
      </c>
      <c r="D554" s="14" t="n">
        <v>19.33</v>
      </c>
      <c r="E554" s="14" t="n">
        <v>23.2</v>
      </c>
      <c r="F554" s="14" t="n">
        <v>6.83</v>
      </c>
      <c r="G554" s="14" t="n">
        <v>8.2</v>
      </c>
      <c r="H554" s="14" t="n">
        <f aca="false">D554*1.06</f>
        <v>20.4898</v>
      </c>
      <c r="I554" s="14" t="n">
        <f aca="false">H554*1.2</f>
        <v>24.58776</v>
      </c>
      <c r="J554" s="14" t="n">
        <f aca="false">F554*1.06</f>
        <v>7.2398</v>
      </c>
      <c r="K554" s="14" t="n">
        <f aca="false">J554*1.2</f>
        <v>8.68776</v>
      </c>
      <c r="L554" s="14" t="n">
        <f aca="false">H554*1.07</f>
        <v>21.924086</v>
      </c>
      <c r="M554" s="14" t="n">
        <f aca="false">L554*1.2</f>
        <v>26.3089032</v>
      </c>
      <c r="N554" s="14" t="n">
        <f aca="false">J554*1.07</f>
        <v>7.746586</v>
      </c>
      <c r="O554" s="14" t="n">
        <f aca="false">N554*1.2</f>
        <v>9.2959032</v>
      </c>
      <c r="P554" s="14" t="n">
        <f aca="false">L554*1.06</f>
        <v>23.23953116</v>
      </c>
      <c r="Q554" s="14" t="n">
        <f aca="false">P554*1.2</f>
        <v>27.887437392</v>
      </c>
      <c r="R554" s="14" t="n">
        <f aca="false">N554*1.06</f>
        <v>8.21138116</v>
      </c>
      <c r="S554" s="14" t="n">
        <f aca="false">R554*1.2</f>
        <v>9.853657392</v>
      </c>
      <c r="T554" s="14" t="n">
        <f aca="false">P554*1.05</f>
        <v>24.401507718</v>
      </c>
      <c r="U554" s="14" t="n">
        <f aca="false">T554*1.2</f>
        <v>29.2818092616</v>
      </c>
      <c r="V554" s="14" t="n">
        <f aca="false">R554*1.05</f>
        <v>8.621950218</v>
      </c>
      <c r="W554" s="14" t="n">
        <f aca="false">V554*1.2</f>
        <v>10.3463402616</v>
      </c>
    </row>
    <row r="555" customFormat="false" ht="11.25" hidden="false" customHeight="false" outlineLevel="0" collapsed="false">
      <c r="A555" s="11" t="s">
        <v>1095</v>
      </c>
      <c r="B555" s="11" t="s">
        <v>1096</v>
      </c>
      <c r="C555" s="11" t="s">
        <v>205</v>
      </c>
      <c r="D555" s="14" t="n">
        <v>8.33</v>
      </c>
      <c r="E555" s="14" t="n">
        <v>10</v>
      </c>
      <c r="F555" s="14" t="n">
        <v>4.93</v>
      </c>
      <c r="G555" s="14" t="n">
        <v>5.92</v>
      </c>
      <c r="H555" s="14" t="n">
        <f aca="false">D555*1.06</f>
        <v>8.8298</v>
      </c>
      <c r="I555" s="14" t="n">
        <f aca="false">H555*1.2</f>
        <v>10.59576</v>
      </c>
      <c r="J555" s="14" t="n">
        <f aca="false">F555*1.06</f>
        <v>5.2258</v>
      </c>
      <c r="K555" s="14" t="n">
        <f aca="false">J555*1.2</f>
        <v>6.27096</v>
      </c>
      <c r="L555" s="14" t="n">
        <f aca="false">H555*1.07</f>
        <v>9.447886</v>
      </c>
      <c r="M555" s="14" t="n">
        <f aca="false">L555*1.2</f>
        <v>11.3374632</v>
      </c>
      <c r="N555" s="14" t="n">
        <f aca="false">J555*1.07</f>
        <v>5.591606</v>
      </c>
      <c r="O555" s="14" t="n">
        <f aca="false">N555*1.2</f>
        <v>6.7099272</v>
      </c>
      <c r="P555" s="14" t="n">
        <f aca="false">L555*1.06</f>
        <v>10.01475916</v>
      </c>
      <c r="Q555" s="14" t="n">
        <f aca="false">P555*1.2</f>
        <v>12.017710992</v>
      </c>
      <c r="R555" s="14" t="n">
        <f aca="false">N555*1.06</f>
        <v>5.92710236</v>
      </c>
      <c r="S555" s="14" t="n">
        <f aca="false">R555*1.2</f>
        <v>7.112522832</v>
      </c>
      <c r="T555" s="14" t="n">
        <f aca="false">P555*1.05</f>
        <v>10.515497118</v>
      </c>
      <c r="U555" s="14" t="n">
        <f aca="false">T555*1.2</f>
        <v>12.6185965416</v>
      </c>
      <c r="V555" s="14" t="n">
        <f aca="false">R555*1.05</f>
        <v>6.223457478</v>
      </c>
      <c r="W555" s="14" t="n">
        <f aca="false">V555*1.2</f>
        <v>7.4681489736</v>
      </c>
    </row>
    <row r="556" customFormat="false" ht="11.25" hidden="false" customHeight="false" outlineLevel="0" collapsed="false">
      <c r="A556" s="11" t="s">
        <v>1097</v>
      </c>
      <c r="B556" s="11" t="s">
        <v>1098</v>
      </c>
      <c r="C556" s="11" t="s">
        <v>205</v>
      </c>
      <c r="D556" s="12" t="s">
        <v>20</v>
      </c>
      <c r="E556" s="12" t="s">
        <v>20</v>
      </c>
      <c r="F556" s="12" t="s">
        <v>20</v>
      </c>
      <c r="G556" s="12" t="s">
        <v>20</v>
      </c>
      <c r="H556" s="14"/>
      <c r="I556" s="14"/>
      <c r="J556" s="14"/>
      <c r="K556" s="14"/>
      <c r="L556" s="14" t="n">
        <f aca="false">H556*1.07</f>
        <v>0</v>
      </c>
      <c r="M556" s="14" t="n">
        <f aca="false">L556*1.2</f>
        <v>0</v>
      </c>
      <c r="N556" s="14" t="n">
        <f aca="false">J556*1.07</f>
        <v>0</v>
      </c>
      <c r="O556" s="14" t="n">
        <f aca="false">N556*1.2</f>
        <v>0</v>
      </c>
      <c r="P556" s="14" t="n">
        <f aca="false">L556*1.06</f>
        <v>0</v>
      </c>
      <c r="Q556" s="14" t="n">
        <f aca="false">P556*1.2</f>
        <v>0</v>
      </c>
      <c r="R556" s="14" t="n">
        <f aca="false">N556*1.06</f>
        <v>0</v>
      </c>
      <c r="S556" s="14" t="n">
        <f aca="false">R556*1.2</f>
        <v>0</v>
      </c>
      <c r="T556" s="14" t="n">
        <f aca="false">P556*1.05</f>
        <v>0</v>
      </c>
      <c r="U556" s="14" t="n">
        <f aca="false">T556*1.2</f>
        <v>0</v>
      </c>
      <c r="V556" s="14" t="n">
        <f aca="false">R556*1.05</f>
        <v>0</v>
      </c>
      <c r="W556" s="14" t="n">
        <f aca="false">V556*1.2</f>
        <v>0</v>
      </c>
    </row>
    <row r="557" customFormat="false" ht="11.25" hidden="false" customHeight="false" outlineLevel="0" collapsed="false">
      <c r="A557" s="11" t="s">
        <v>1099</v>
      </c>
      <c r="B557" s="11" t="s">
        <v>1100</v>
      </c>
      <c r="C557" s="11" t="s">
        <v>205</v>
      </c>
      <c r="D557" s="14" t="n">
        <v>19.33</v>
      </c>
      <c r="E557" s="14" t="n">
        <v>23.2</v>
      </c>
      <c r="F557" s="14" t="n">
        <v>6.83</v>
      </c>
      <c r="G557" s="14" t="n">
        <v>8.2</v>
      </c>
      <c r="H557" s="14" t="n">
        <f aca="false">D557*1.06</f>
        <v>20.4898</v>
      </c>
      <c r="I557" s="14" t="n">
        <f aca="false">H557*1.2</f>
        <v>24.58776</v>
      </c>
      <c r="J557" s="14" t="n">
        <f aca="false">F557*1.06</f>
        <v>7.2398</v>
      </c>
      <c r="K557" s="14" t="n">
        <f aca="false">J557*1.2</f>
        <v>8.68776</v>
      </c>
      <c r="L557" s="14" t="n">
        <f aca="false">H557*1.07</f>
        <v>21.924086</v>
      </c>
      <c r="M557" s="14" t="n">
        <f aca="false">L557*1.2</f>
        <v>26.3089032</v>
      </c>
      <c r="N557" s="14" t="n">
        <f aca="false">J557*1.07</f>
        <v>7.746586</v>
      </c>
      <c r="O557" s="14" t="n">
        <f aca="false">N557*1.2</f>
        <v>9.2959032</v>
      </c>
      <c r="P557" s="14" t="n">
        <f aca="false">L557*1.06</f>
        <v>23.23953116</v>
      </c>
      <c r="Q557" s="14" t="n">
        <f aca="false">P557*1.2</f>
        <v>27.887437392</v>
      </c>
      <c r="R557" s="14" t="n">
        <f aca="false">N557*1.06</f>
        <v>8.21138116</v>
      </c>
      <c r="S557" s="14" t="n">
        <f aca="false">R557*1.2</f>
        <v>9.853657392</v>
      </c>
      <c r="T557" s="14" t="n">
        <f aca="false">P557*1.05</f>
        <v>24.401507718</v>
      </c>
      <c r="U557" s="14" t="n">
        <f aca="false">T557*1.2</f>
        <v>29.2818092616</v>
      </c>
      <c r="V557" s="14" t="n">
        <f aca="false">R557*1.05</f>
        <v>8.621950218</v>
      </c>
      <c r="W557" s="14" t="n">
        <f aca="false">V557*1.2</f>
        <v>10.3463402616</v>
      </c>
    </row>
    <row r="558" customFormat="false" ht="11.25" hidden="false" customHeight="false" outlineLevel="0" collapsed="false">
      <c r="A558" s="11" t="s">
        <v>1101</v>
      </c>
      <c r="B558" s="11" t="s">
        <v>1102</v>
      </c>
      <c r="C558" s="11" t="s">
        <v>205</v>
      </c>
      <c r="D558" s="14" t="n">
        <v>12.13</v>
      </c>
      <c r="E558" s="14" t="n">
        <v>14.56</v>
      </c>
      <c r="F558" s="14" t="n">
        <v>5.33</v>
      </c>
      <c r="G558" s="14" t="n">
        <v>6.4</v>
      </c>
      <c r="H558" s="14" t="n">
        <f aca="false">D558*1.06</f>
        <v>12.8578</v>
      </c>
      <c r="I558" s="14" t="n">
        <f aca="false">H558*1.2</f>
        <v>15.42936</v>
      </c>
      <c r="J558" s="14" t="n">
        <f aca="false">F558*1.06</f>
        <v>5.6498</v>
      </c>
      <c r="K558" s="14" t="n">
        <f aca="false">J558*1.2</f>
        <v>6.77976</v>
      </c>
      <c r="L558" s="14" t="n">
        <f aca="false">H558*1.07</f>
        <v>13.757846</v>
      </c>
      <c r="M558" s="14" t="n">
        <f aca="false">L558*1.2</f>
        <v>16.5094152</v>
      </c>
      <c r="N558" s="14" t="n">
        <f aca="false">J558*1.07</f>
        <v>6.045286</v>
      </c>
      <c r="O558" s="14" t="n">
        <f aca="false">N558*1.2</f>
        <v>7.2543432</v>
      </c>
      <c r="P558" s="14" t="n">
        <f aca="false">L558*1.06</f>
        <v>14.58331676</v>
      </c>
      <c r="Q558" s="14" t="n">
        <f aca="false">P558*1.2</f>
        <v>17.499980112</v>
      </c>
      <c r="R558" s="14" t="n">
        <f aca="false">N558*1.06</f>
        <v>6.40800316</v>
      </c>
      <c r="S558" s="14" t="n">
        <f aca="false">R558*1.2</f>
        <v>7.689603792</v>
      </c>
      <c r="T558" s="14" t="n">
        <f aca="false">P558*1.05</f>
        <v>15.312482598</v>
      </c>
      <c r="U558" s="14" t="n">
        <f aca="false">T558*1.2</f>
        <v>18.3749791176</v>
      </c>
      <c r="V558" s="14" t="n">
        <f aca="false">R558*1.05</f>
        <v>6.728403318</v>
      </c>
      <c r="W558" s="14" t="n">
        <f aca="false">V558*1.2</f>
        <v>8.0740839816</v>
      </c>
    </row>
    <row r="559" customFormat="false" ht="22.5" hidden="false" customHeight="false" outlineLevel="0" collapsed="false">
      <c r="A559" s="11" t="s">
        <v>1103</v>
      </c>
      <c r="B559" s="11" t="s">
        <v>1104</v>
      </c>
      <c r="C559" s="11" t="s">
        <v>205</v>
      </c>
      <c r="D559" s="12" t="s">
        <v>20</v>
      </c>
      <c r="E559" s="12" t="s">
        <v>20</v>
      </c>
      <c r="F559" s="12" t="s">
        <v>20</v>
      </c>
      <c r="G559" s="12" t="s">
        <v>20</v>
      </c>
      <c r="H559" s="14"/>
      <c r="I559" s="14"/>
      <c r="J559" s="14"/>
      <c r="K559" s="14"/>
      <c r="L559" s="14" t="n">
        <f aca="false">H559*1.07</f>
        <v>0</v>
      </c>
      <c r="M559" s="14" t="n">
        <f aca="false">L559*1.2</f>
        <v>0</v>
      </c>
      <c r="N559" s="14" t="n">
        <f aca="false">J559*1.07</f>
        <v>0</v>
      </c>
      <c r="O559" s="14" t="n">
        <f aca="false">N559*1.2</f>
        <v>0</v>
      </c>
      <c r="P559" s="14" t="n">
        <f aca="false">L559*1.06</f>
        <v>0</v>
      </c>
      <c r="Q559" s="14" t="n">
        <f aca="false">P559*1.2</f>
        <v>0</v>
      </c>
      <c r="R559" s="14" t="n">
        <f aca="false">N559*1.06</f>
        <v>0</v>
      </c>
      <c r="S559" s="14" t="n">
        <f aca="false">R559*1.2</f>
        <v>0</v>
      </c>
      <c r="T559" s="14" t="n">
        <f aca="false">P559*1.05</f>
        <v>0</v>
      </c>
      <c r="U559" s="14" t="n">
        <f aca="false">T559*1.2</f>
        <v>0</v>
      </c>
      <c r="V559" s="14" t="n">
        <f aca="false">R559*1.05</f>
        <v>0</v>
      </c>
      <c r="W559" s="14" t="n">
        <f aca="false">V559*1.2</f>
        <v>0</v>
      </c>
    </row>
    <row r="560" customFormat="false" ht="11.25" hidden="false" customHeight="false" outlineLevel="0" collapsed="false">
      <c r="A560" s="11" t="s">
        <v>1105</v>
      </c>
      <c r="B560" s="11" t="s">
        <v>1106</v>
      </c>
      <c r="C560" s="11" t="s">
        <v>205</v>
      </c>
      <c r="D560" s="14" t="n">
        <v>12.53</v>
      </c>
      <c r="E560" s="14" t="n">
        <v>15.04</v>
      </c>
      <c r="F560" s="14" t="n">
        <v>5.33</v>
      </c>
      <c r="G560" s="14" t="n">
        <v>6.4</v>
      </c>
      <c r="H560" s="14" t="n">
        <f aca="false">D560*1.06</f>
        <v>13.2818</v>
      </c>
      <c r="I560" s="14" t="n">
        <f aca="false">H560*1.2</f>
        <v>15.93816</v>
      </c>
      <c r="J560" s="14" t="n">
        <f aca="false">F560*1.06</f>
        <v>5.6498</v>
      </c>
      <c r="K560" s="14" t="n">
        <f aca="false">J560*1.2</f>
        <v>6.77976</v>
      </c>
      <c r="L560" s="14" t="n">
        <f aca="false">H560*1.07</f>
        <v>14.211526</v>
      </c>
      <c r="M560" s="14" t="n">
        <f aca="false">L560*1.2</f>
        <v>17.0538312</v>
      </c>
      <c r="N560" s="14" t="n">
        <f aca="false">J560*1.07</f>
        <v>6.045286</v>
      </c>
      <c r="O560" s="14" t="n">
        <f aca="false">N560*1.2</f>
        <v>7.2543432</v>
      </c>
      <c r="P560" s="14" t="n">
        <f aca="false">L560*1.06</f>
        <v>15.06421756</v>
      </c>
      <c r="Q560" s="14" t="n">
        <f aca="false">P560*1.2</f>
        <v>18.077061072</v>
      </c>
      <c r="R560" s="14" t="n">
        <f aca="false">N560*1.06</f>
        <v>6.40800316</v>
      </c>
      <c r="S560" s="14" t="n">
        <f aca="false">R560*1.2</f>
        <v>7.689603792</v>
      </c>
      <c r="T560" s="14" t="n">
        <f aca="false">P560*1.05</f>
        <v>15.817428438</v>
      </c>
      <c r="U560" s="14" t="n">
        <f aca="false">T560*1.2</f>
        <v>18.9809141256</v>
      </c>
      <c r="V560" s="14" t="n">
        <f aca="false">R560*1.05</f>
        <v>6.728403318</v>
      </c>
      <c r="W560" s="14" t="n">
        <f aca="false">V560*1.2</f>
        <v>8.0740839816</v>
      </c>
    </row>
    <row r="561" s="15" customFormat="true" ht="11.25" hidden="false" customHeight="false" outlineLevel="0" collapsed="false">
      <c r="A561" s="11" t="s">
        <v>1107</v>
      </c>
      <c r="B561" s="11" t="s">
        <v>1108</v>
      </c>
      <c r="C561" s="11" t="s">
        <v>205</v>
      </c>
      <c r="D561" s="14" t="n">
        <f aca="false">11.75*1.049</f>
        <v>12.32575</v>
      </c>
      <c r="E561" s="14" t="n">
        <f aca="false">D561*1.2</f>
        <v>14.7909</v>
      </c>
      <c r="F561" s="14" t="n">
        <f aca="false">4.93*1.049</f>
        <v>5.17157</v>
      </c>
      <c r="G561" s="14" t="n">
        <f aca="false">F561*1.2</f>
        <v>6.205884</v>
      </c>
      <c r="H561" s="14" t="n">
        <f aca="false">D561*1.06</f>
        <v>13.065295</v>
      </c>
      <c r="I561" s="14" t="n">
        <f aca="false">H561*1.2</f>
        <v>15.678354</v>
      </c>
      <c r="J561" s="14" t="n">
        <f aca="false">F561*1.06</f>
        <v>5.4818642</v>
      </c>
      <c r="K561" s="14" t="n">
        <f aca="false">J561*1.2</f>
        <v>6.57823704</v>
      </c>
      <c r="L561" s="14" t="n">
        <f aca="false">H561*1.07</f>
        <v>13.97986565</v>
      </c>
      <c r="M561" s="14" t="n">
        <f aca="false">L561*1.2</f>
        <v>16.77583878</v>
      </c>
      <c r="N561" s="14" t="n">
        <f aca="false">J561*1.07</f>
        <v>5.865594694</v>
      </c>
      <c r="O561" s="14" t="n">
        <f aca="false">N561*1.2</f>
        <v>7.0387136328</v>
      </c>
      <c r="P561" s="14" t="n">
        <f aca="false">L561*1.06</f>
        <v>14.818657589</v>
      </c>
      <c r="Q561" s="14" t="n">
        <f aca="false">P561*1.2</f>
        <v>17.7823891068</v>
      </c>
      <c r="R561" s="14" t="n">
        <f aca="false">N561*1.06</f>
        <v>6.21753037564</v>
      </c>
      <c r="S561" s="14" t="n">
        <f aca="false">R561*1.2</f>
        <v>7.461036450768</v>
      </c>
      <c r="T561" s="14" t="n">
        <f aca="false">P561*1.05</f>
        <v>15.55959046845</v>
      </c>
      <c r="U561" s="14" t="n">
        <f aca="false">T561*1.2</f>
        <v>18.67150856214</v>
      </c>
      <c r="V561" s="14" t="n">
        <f aca="false">R561*1.05</f>
        <v>6.528406894422</v>
      </c>
      <c r="W561" s="14" t="n">
        <f aca="false">V561*1.2</f>
        <v>7.8340882733064</v>
      </c>
    </row>
    <row r="562" customFormat="false" ht="11.25" hidden="false" customHeight="false" outlineLevel="0" collapsed="false">
      <c r="A562" s="11" t="s">
        <v>1109</v>
      </c>
      <c r="B562" s="11" t="s">
        <v>1110</v>
      </c>
      <c r="C562" s="11" t="s">
        <v>205</v>
      </c>
      <c r="D562" s="14" t="n">
        <v>5.76</v>
      </c>
      <c r="E562" s="14" t="n">
        <v>6.91</v>
      </c>
      <c r="F562" s="14" t="n">
        <v>3.59</v>
      </c>
      <c r="G562" s="14" t="n">
        <v>4.31</v>
      </c>
      <c r="H562" s="14" t="n">
        <f aca="false">D562*1.06</f>
        <v>6.1056</v>
      </c>
      <c r="I562" s="14" t="n">
        <f aca="false">H562*1.2</f>
        <v>7.32672</v>
      </c>
      <c r="J562" s="14" t="n">
        <f aca="false">F562*1.06</f>
        <v>3.8054</v>
      </c>
      <c r="K562" s="14" t="n">
        <f aca="false">J562*1.2</f>
        <v>4.56648</v>
      </c>
      <c r="L562" s="14" t="n">
        <f aca="false">H562*1.07</f>
        <v>6.532992</v>
      </c>
      <c r="M562" s="14" t="n">
        <f aca="false">L562*1.2</f>
        <v>7.8395904</v>
      </c>
      <c r="N562" s="14" t="n">
        <f aca="false">J562*1.07</f>
        <v>4.071778</v>
      </c>
      <c r="O562" s="14" t="n">
        <f aca="false">N562*1.2</f>
        <v>4.8861336</v>
      </c>
      <c r="P562" s="14" t="n">
        <f aca="false">L562*1.06</f>
        <v>6.92497152</v>
      </c>
      <c r="Q562" s="14" t="n">
        <f aca="false">P562*1.2</f>
        <v>8.309965824</v>
      </c>
      <c r="R562" s="14" t="n">
        <f aca="false">N562*1.06</f>
        <v>4.31608468</v>
      </c>
      <c r="S562" s="14" t="n">
        <f aca="false">R562*1.2</f>
        <v>5.179301616</v>
      </c>
      <c r="T562" s="14" t="n">
        <f aca="false">P562*1.05</f>
        <v>7.271220096</v>
      </c>
      <c r="U562" s="14" t="n">
        <f aca="false">T562*1.2</f>
        <v>8.7254641152</v>
      </c>
      <c r="V562" s="14" t="n">
        <f aca="false">R562*1.05</f>
        <v>4.531888914</v>
      </c>
      <c r="W562" s="14" t="n">
        <f aca="false">V562*1.2</f>
        <v>5.4382666968</v>
      </c>
    </row>
    <row r="563" customFormat="false" ht="11.25" hidden="false" customHeight="false" outlineLevel="0" collapsed="false">
      <c r="A563" s="11" t="s">
        <v>1111</v>
      </c>
      <c r="B563" s="11" t="s">
        <v>1112</v>
      </c>
      <c r="C563" s="11" t="s">
        <v>205</v>
      </c>
      <c r="D563" s="14" t="n">
        <v>6.05</v>
      </c>
      <c r="E563" s="14" t="n">
        <v>7.26</v>
      </c>
      <c r="F563" s="14" t="n">
        <v>3.43</v>
      </c>
      <c r="G563" s="14" t="n">
        <v>4.12</v>
      </c>
      <c r="H563" s="14" t="n">
        <f aca="false">D563*1.06</f>
        <v>6.413</v>
      </c>
      <c r="I563" s="14" t="n">
        <f aca="false">H563*1.2</f>
        <v>7.6956</v>
      </c>
      <c r="J563" s="14" t="n">
        <f aca="false">F563*1.06</f>
        <v>3.6358</v>
      </c>
      <c r="K563" s="14" t="n">
        <f aca="false">J563*1.2</f>
        <v>4.36296</v>
      </c>
      <c r="L563" s="14" t="n">
        <f aca="false">H563*1.07</f>
        <v>6.86191</v>
      </c>
      <c r="M563" s="14" t="n">
        <f aca="false">L563*1.2</f>
        <v>8.234292</v>
      </c>
      <c r="N563" s="14" t="n">
        <f aca="false">J563*1.07</f>
        <v>3.890306</v>
      </c>
      <c r="O563" s="14" t="n">
        <f aca="false">N563*1.2</f>
        <v>4.6683672</v>
      </c>
      <c r="P563" s="14" t="n">
        <f aca="false">L563*1.06</f>
        <v>7.2736246</v>
      </c>
      <c r="Q563" s="14" t="n">
        <f aca="false">P563*1.2</f>
        <v>8.72834952</v>
      </c>
      <c r="R563" s="14" t="n">
        <f aca="false">N563*1.06</f>
        <v>4.12372436</v>
      </c>
      <c r="S563" s="14" t="n">
        <f aca="false">R563*1.2</f>
        <v>4.948469232</v>
      </c>
      <c r="T563" s="14" t="n">
        <f aca="false">P563*1.05</f>
        <v>7.63730583</v>
      </c>
      <c r="U563" s="14" t="n">
        <f aca="false">T563*1.2</f>
        <v>9.164766996</v>
      </c>
      <c r="V563" s="14" t="n">
        <f aca="false">R563*1.05</f>
        <v>4.329910578</v>
      </c>
      <c r="W563" s="14" t="n">
        <f aca="false">V563*1.2</f>
        <v>5.1958926936</v>
      </c>
    </row>
    <row r="564" customFormat="false" ht="11.25" hidden="false" customHeight="false" outlineLevel="0" collapsed="false">
      <c r="A564" s="11" t="s">
        <v>1113</v>
      </c>
      <c r="B564" s="11" t="s">
        <v>1114</v>
      </c>
      <c r="C564" s="11" t="s">
        <v>205</v>
      </c>
      <c r="D564" s="12" t="s">
        <v>20</v>
      </c>
      <c r="E564" s="12" t="s">
        <v>20</v>
      </c>
      <c r="F564" s="12" t="s">
        <v>20</v>
      </c>
      <c r="G564" s="12" t="s">
        <v>20</v>
      </c>
      <c r="H564" s="14"/>
      <c r="I564" s="14"/>
      <c r="J564" s="14"/>
      <c r="K564" s="14"/>
      <c r="L564" s="14" t="n">
        <f aca="false">H564*1.07</f>
        <v>0</v>
      </c>
      <c r="M564" s="14" t="n">
        <f aca="false">L564*1.2</f>
        <v>0</v>
      </c>
      <c r="N564" s="14" t="n">
        <f aca="false">J564*1.07</f>
        <v>0</v>
      </c>
      <c r="O564" s="14" t="n">
        <f aca="false">N564*1.2</f>
        <v>0</v>
      </c>
      <c r="P564" s="14" t="n">
        <f aca="false">L564*1.06</f>
        <v>0</v>
      </c>
      <c r="Q564" s="14" t="n">
        <f aca="false">P564*1.2</f>
        <v>0</v>
      </c>
      <c r="R564" s="14" t="n">
        <f aca="false">N564*1.06</f>
        <v>0</v>
      </c>
      <c r="S564" s="14" t="n">
        <f aca="false">R564*1.2</f>
        <v>0</v>
      </c>
      <c r="T564" s="14" t="n">
        <f aca="false">P564*1.05</f>
        <v>0</v>
      </c>
      <c r="U564" s="14" t="n">
        <f aca="false">T564*1.2</f>
        <v>0</v>
      </c>
      <c r="V564" s="14" t="n">
        <f aca="false">R564*1.05</f>
        <v>0</v>
      </c>
      <c r="W564" s="14" t="n">
        <f aca="false">V564*1.2</f>
        <v>0</v>
      </c>
    </row>
    <row r="565" customFormat="false" ht="11.25" hidden="false" customHeight="false" outlineLevel="0" collapsed="false">
      <c r="A565" s="11" t="s">
        <v>1115</v>
      </c>
      <c r="B565" s="11" t="s">
        <v>1116</v>
      </c>
      <c r="C565" s="11" t="s">
        <v>205</v>
      </c>
      <c r="D565" s="14" t="n">
        <v>4.7</v>
      </c>
      <c r="E565" s="14" t="n">
        <v>5.64</v>
      </c>
      <c r="F565" s="14" t="n">
        <v>3.43</v>
      </c>
      <c r="G565" s="14" t="n">
        <v>4.12</v>
      </c>
      <c r="H565" s="14" t="n">
        <f aca="false">D565*1.06</f>
        <v>4.982</v>
      </c>
      <c r="I565" s="14" t="n">
        <f aca="false">H565*1.2</f>
        <v>5.9784</v>
      </c>
      <c r="J565" s="14" t="n">
        <f aca="false">F565*1.06</f>
        <v>3.6358</v>
      </c>
      <c r="K565" s="14" t="n">
        <f aca="false">J565*1.2</f>
        <v>4.36296</v>
      </c>
      <c r="L565" s="14" t="n">
        <f aca="false">H565*1.07</f>
        <v>5.33074</v>
      </c>
      <c r="M565" s="14" t="n">
        <f aca="false">L565*1.2</f>
        <v>6.396888</v>
      </c>
      <c r="N565" s="14" t="n">
        <f aca="false">J565*1.07</f>
        <v>3.890306</v>
      </c>
      <c r="O565" s="14" t="n">
        <f aca="false">N565*1.2</f>
        <v>4.6683672</v>
      </c>
      <c r="P565" s="14" t="n">
        <f aca="false">L565*1.06</f>
        <v>5.6505844</v>
      </c>
      <c r="Q565" s="14" t="n">
        <f aca="false">P565*1.2</f>
        <v>6.78070128</v>
      </c>
      <c r="R565" s="14" t="n">
        <f aca="false">N565*1.06</f>
        <v>4.12372436</v>
      </c>
      <c r="S565" s="14" t="n">
        <f aca="false">R565*1.2</f>
        <v>4.948469232</v>
      </c>
      <c r="T565" s="14" t="n">
        <f aca="false">P565*1.05</f>
        <v>5.93311362</v>
      </c>
      <c r="U565" s="14" t="n">
        <f aca="false">T565*1.2</f>
        <v>7.119736344</v>
      </c>
      <c r="V565" s="14" t="n">
        <f aca="false">R565*1.05</f>
        <v>4.329910578</v>
      </c>
      <c r="W565" s="14" t="n">
        <f aca="false">V565*1.2</f>
        <v>5.1958926936</v>
      </c>
    </row>
    <row r="566" customFormat="false" ht="11.25" hidden="false" customHeight="false" outlineLevel="0" collapsed="false">
      <c r="A566" s="11" t="s">
        <v>1117</v>
      </c>
      <c r="B566" s="11" t="s">
        <v>1118</v>
      </c>
      <c r="C566" s="11" t="s">
        <v>205</v>
      </c>
      <c r="D566" s="14" t="n">
        <v>21.23</v>
      </c>
      <c r="E566" s="14" t="n">
        <v>25.48</v>
      </c>
      <c r="F566" s="14" t="n">
        <v>10.63</v>
      </c>
      <c r="G566" s="14" t="n">
        <v>12.76</v>
      </c>
      <c r="H566" s="14" t="n">
        <f aca="false">D566*1.06</f>
        <v>22.5038</v>
      </c>
      <c r="I566" s="14" t="n">
        <f aca="false">H566*1.2</f>
        <v>27.00456</v>
      </c>
      <c r="J566" s="14" t="n">
        <f aca="false">F566*1.06</f>
        <v>11.2678</v>
      </c>
      <c r="K566" s="14" t="n">
        <f aca="false">J566*1.2</f>
        <v>13.52136</v>
      </c>
      <c r="L566" s="14" t="n">
        <f aca="false">H566*1.07</f>
        <v>24.079066</v>
      </c>
      <c r="M566" s="14" t="n">
        <f aca="false">L566*1.2</f>
        <v>28.8948792</v>
      </c>
      <c r="N566" s="14" t="n">
        <f aca="false">J566*1.07</f>
        <v>12.056546</v>
      </c>
      <c r="O566" s="14" t="n">
        <f aca="false">N566*1.2</f>
        <v>14.4678552</v>
      </c>
      <c r="P566" s="14" t="n">
        <f aca="false">L566*1.06</f>
        <v>25.52380996</v>
      </c>
      <c r="Q566" s="14" t="n">
        <f aca="false">P566*1.2</f>
        <v>30.628571952</v>
      </c>
      <c r="R566" s="14" t="n">
        <f aca="false">N566*1.06</f>
        <v>12.77993876</v>
      </c>
      <c r="S566" s="14" t="n">
        <f aca="false">R566*1.2</f>
        <v>15.335926512</v>
      </c>
      <c r="T566" s="14" t="n">
        <f aca="false">P566*1.05</f>
        <v>26.800000458</v>
      </c>
      <c r="U566" s="14" t="n">
        <f aca="false">T566*1.2</f>
        <v>32.1600005496</v>
      </c>
      <c r="V566" s="14" t="n">
        <f aca="false">R566*1.05</f>
        <v>13.418935698</v>
      </c>
      <c r="W566" s="14" t="n">
        <f aca="false">V566*1.2</f>
        <v>16.1027228376</v>
      </c>
    </row>
    <row r="567" customFormat="false" ht="11.25" hidden="false" customHeight="false" outlineLevel="0" collapsed="false">
      <c r="A567" s="11" t="s">
        <v>1119</v>
      </c>
      <c r="B567" s="11" t="s">
        <v>1120</v>
      </c>
      <c r="C567" s="11" t="s">
        <v>205</v>
      </c>
      <c r="D567" s="14" t="n">
        <v>5.9</v>
      </c>
      <c r="E567" s="14" t="n">
        <v>7.08</v>
      </c>
      <c r="F567" s="14" t="n">
        <v>3.71</v>
      </c>
      <c r="G567" s="14" t="n">
        <v>4.45</v>
      </c>
      <c r="H567" s="14" t="n">
        <f aca="false">D567*1.06</f>
        <v>6.254</v>
      </c>
      <c r="I567" s="14" t="n">
        <f aca="false">H567*1.2</f>
        <v>7.5048</v>
      </c>
      <c r="J567" s="14" t="n">
        <f aca="false">F567*1.06</f>
        <v>3.9326</v>
      </c>
      <c r="K567" s="14" t="n">
        <f aca="false">J567*1.2</f>
        <v>4.71912</v>
      </c>
      <c r="L567" s="14" t="n">
        <f aca="false">H567*1.07</f>
        <v>6.69178</v>
      </c>
      <c r="M567" s="14" t="n">
        <f aca="false">L567*1.2</f>
        <v>8.030136</v>
      </c>
      <c r="N567" s="14" t="n">
        <f aca="false">J567*1.07</f>
        <v>4.207882</v>
      </c>
      <c r="O567" s="14" t="n">
        <f aca="false">N567*1.2</f>
        <v>5.0494584</v>
      </c>
      <c r="P567" s="14" t="n">
        <f aca="false">L567*1.06</f>
        <v>7.0932868</v>
      </c>
      <c r="Q567" s="14" t="n">
        <f aca="false">P567*1.2</f>
        <v>8.51194416</v>
      </c>
      <c r="R567" s="14" t="n">
        <f aca="false">N567*1.06</f>
        <v>4.46035492</v>
      </c>
      <c r="S567" s="14" t="n">
        <f aca="false">R567*1.2</f>
        <v>5.352425904</v>
      </c>
      <c r="T567" s="14" t="n">
        <f aca="false">P567*1.05</f>
        <v>7.44795114</v>
      </c>
      <c r="U567" s="14" t="n">
        <f aca="false">T567*1.2</f>
        <v>8.937541368</v>
      </c>
      <c r="V567" s="14" t="n">
        <f aca="false">R567*1.05</f>
        <v>4.683372666</v>
      </c>
      <c r="W567" s="14" t="n">
        <f aca="false">V567*1.2</f>
        <v>5.6200471992</v>
      </c>
    </row>
    <row r="568" customFormat="false" ht="11.25" hidden="false" customHeight="false" outlineLevel="0" collapsed="false">
      <c r="A568" s="11" t="s">
        <v>1121</v>
      </c>
      <c r="B568" s="11" t="s">
        <v>1122</v>
      </c>
      <c r="C568" s="11" t="s">
        <v>205</v>
      </c>
      <c r="D568" s="14" t="n">
        <v>8.33</v>
      </c>
      <c r="E568" s="14" t="n">
        <v>10</v>
      </c>
      <c r="F568" s="14" t="n">
        <v>4.93</v>
      </c>
      <c r="G568" s="14" t="n">
        <v>5.92</v>
      </c>
      <c r="H568" s="14" t="n">
        <f aca="false">D568*1.06</f>
        <v>8.8298</v>
      </c>
      <c r="I568" s="14" t="n">
        <f aca="false">H568*1.2</f>
        <v>10.59576</v>
      </c>
      <c r="J568" s="14" t="n">
        <f aca="false">F568*1.06</f>
        <v>5.2258</v>
      </c>
      <c r="K568" s="14" t="n">
        <f aca="false">J568*1.2</f>
        <v>6.27096</v>
      </c>
      <c r="L568" s="14" t="n">
        <f aca="false">H568*1.07</f>
        <v>9.447886</v>
      </c>
      <c r="M568" s="14" t="n">
        <f aca="false">L568*1.2</f>
        <v>11.3374632</v>
      </c>
      <c r="N568" s="14" t="n">
        <f aca="false">J568*1.07</f>
        <v>5.591606</v>
      </c>
      <c r="O568" s="14" t="n">
        <f aca="false">N568*1.2</f>
        <v>6.7099272</v>
      </c>
      <c r="P568" s="14" t="n">
        <f aca="false">L568*1.06</f>
        <v>10.01475916</v>
      </c>
      <c r="Q568" s="14" t="n">
        <f aca="false">P568*1.2</f>
        <v>12.017710992</v>
      </c>
      <c r="R568" s="14" t="n">
        <f aca="false">N568*1.06</f>
        <v>5.92710236</v>
      </c>
      <c r="S568" s="14" t="n">
        <f aca="false">R568*1.2</f>
        <v>7.112522832</v>
      </c>
      <c r="T568" s="14" t="n">
        <f aca="false">P568*1.05</f>
        <v>10.515497118</v>
      </c>
      <c r="U568" s="14" t="n">
        <f aca="false">T568*1.2</f>
        <v>12.6185965416</v>
      </c>
      <c r="V568" s="14" t="n">
        <f aca="false">R568*1.05</f>
        <v>6.223457478</v>
      </c>
      <c r="W568" s="14" t="n">
        <f aca="false">V568*1.2</f>
        <v>7.4681489736</v>
      </c>
    </row>
    <row r="569" customFormat="false" ht="11.25" hidden="false" customHeight="false" outlineLevel="0" collapsed="false">
      <c r="A569" s="11" t="s">
        <v>1123</v>
      </c>
      <c r="B569" s="11" t="s">
        <v>553</v>
      </c>
      <c r="C569" s="11" t="s">
        <v>205</v>
      </c>
      <c r="D569" s="12" t="s">
        <v>20</v>
      </c>
      <c r="E569" s="12" t="s">
        <v>20</v>
      </c>
      <c r="F569" s="12" t="s">
        <v>20</v>
      </c>
      <c r="G569" s="12" t="s">
        <v>20</v>
      </c>
      <c r="H569" s="14"/>
      <c r="I569" s="14"/>
      <c r="J569" s="14"/>
      <c r="K569" s="14"/>
      <c r="L569" s="14" t="n">
        <f aca="false">H569*1.07</f>
        <v>0</v>
      </c>
      <c r="M569" s="14" t="n">
        <f aca="false">L569*1.2</f>
        <v>0</v>
      </c>
      <c r="N569" s="14" t="n">
        <f aca="false">J569*1.07</f>
        <v>0</v>
      </c>
      <c r="O569" s="14" t="n">
        <f aca="false">N569*1.2</f>
        <v>0</v>
      </c>
      <c r="P569" s="14" t="n">
        <f aca="false">L569*1.06</f>
        <v>0</v>
      </c>
      <c r="Q569" s="14" t="n">
        <f aca="false">P569*1.2</f>
        <v>0</v>
      </c>
      <c r="R569" s="14" t="n">
        <f aca="false">N569*1.06</f>
        <v>0</v>
      </c>
      <c r="S569" s="14" t="n">
        <f aca="false">R569*1.2</f>
        <v>0</v>
      </c>
      <c r="T569" s="14" t="n">
        <f aca="false">P569*1.05</f>
        <v>0</v>
      </c>
      <c r="U569" s="14" t="n">
        <f aca="false">T569*1.2</f>
        <v>0</v>
      </c>
      <c r="V569" s="14" t="n">
        <f aca="false">R569*1.05</f>
        <v>0</v>
      </c>
      <c r="W569" s="14" t="n">
        <f aca="false">V569*1.2</f>
        <v>0</v>
      </c>
    </row>
    <row r="570" customFormat="false" ht="11.25" hidden="false" customHeight="false" outlineLevel="0" collapsed="false">
      <c r="A570" s="11" t="s">
        <v>1124</v>
      </c>
      <c r="B570" s="11" t="s">
        <v>555</v>
      </c>
      <c r="C570" s="11" t="s">
        <v>205</v>
      </c>
      <c r="D570" s="14" t="n">
        <v>7.22</v>
      </c>
      <c r="E570" s="14" t="n">
        <v>8.66</v>
      </c>
      <c r="F570" s="14" t="n">
        <v>3.63</v>
      </c>
      <c r="G570" s="14" t="n">
        <v>4.36</v>
      </c>
      <c r="H570" s="14" t="n">
        <f aca="false">D570*1.06</f>
        <v>7.6532</v>
      </c>
      <c r="I570" s="14" t="n">
        <f aca="false">H570*1.2</f>
        <v>9.18384</v>
      </c>
      <c r="J570" s="14" t="n">
        <f aca="false">F570*1.06</f>
        <v>3.8478</v>
      </c>
      <c r="K570" s="14" t="n">
        <f aca="false">J570*1.2</f>
        <v>4.61736</v>
      </c>
      <c r="L570" s="14" t="n">
        <f aca="false">H570*1.07</f>
        <v>8.188924</v>
      </c>
      <c r="M570" s="14" t="n">
        <f aca="false">L570*1.2</f>
        <v>9.8267088</v>
      </c>
      <c r="N570" s="14" t="n">
        <f aca="false">J570*1.07</f>
        <v>4.117146</v>
      </c>
      <c r="O570" s="14" t="n">
        <f aca="false">N570*1.2</f>
        <v>4.9405752</v>
      </c>
      <c r="P570" s="14" t="n">
        <f aca="false">L570*1.06</f>
        <v>8.68025944</v>
      </c>
      <c r="Q570" s="14" t="n">
        <f aca="false">P570*1.2</f>
        <v>10.416311328</v>
      </c>
      <c r="R570" s="14" t="n">
        <f aca="false">N570*1.06</f>
        <v>4.36417476</v>
      </c>
      <c r="S570" s="14" t="n">
        <f aca="false">R570*1.2</f>
        <v>5.237009712</v>
      </c>
      <c r="T570" s="14" t="n">
        <f aca="false">P570*1.05</f>
        <v>9.114272412</v>
      </c>
      <c r="U570" s="14" t="n">
        <f aca="false">T570*1.2</f>
        <v>10.9371268944</v>
      </c>
      <c r="V570" s="14" t="n">
        <f aca="false">R570*1.05</f>
        <v>4.582383498</v>
      </c>
      <c r="W570" s="14" t="n">
        <f aca="false">V570*1.2</f>
        <v>5.4988601976</v>
      </c>
    </row>
    <row r="571" customFormat="false" ht="11.25" hidden="false" customHeight="false" outlineLevel="0" collapsed="false">
      <c r="A571" s="11" t="s">
        <v>1125</v>
      </c>
      <c r="B571" s="11" t="s">
        <v>1126</v>
      </c>
      <c r="C571" s="11" t="s">
        <v>205</v>
      </c>
      <c r="D571" s="14" t="n">
        <v>8.33</v>
      </c>
      <c r="E571" s="14" t="n">
        <v>10</v>
      </c>
      <c r="F571" s="14" t="n">
        <v>4.93</v>
      </c>
      <c r="G571" s="14" t="n">
        <v>5.92</v>
      </c>
      <c r="H571" s="14" t="n">
        <f aca="false">D571*1.06</f>
        <v>8.8298</v>
      </c>
      <c r="I571" s="14" t="n">
        <f aca="false">H571*1.2</f>
        <v>10.59576</v>
      </c>
      <c r="J571" s="14" t="n">
        <f aca="false">F571*1.06</f>
        <v>5.2258</v>
      </c>
      <c r="K571" s="14" t="n">
        <f aca="false">J571*1.2</f>
        <v>6.27096</v>
      </c>
      <c r="L571" s="14" t="n">
        <f aca="false">H571*1.07</f>
        <v>9.447886</v>
      </c>
      <c r="M571" s="14" t="n">
        <f aca="false">L571*1.2</f>
        <v>11.3374632</v>
      </c>
      <c r="N571" s="14" t="n">
        <f aca="false">J571*1.07</f>
        <v>5.591606</v>
      </c>
      <c r="O571" s="14" t="n">
        <f aca="false">N571*1.2</f>
        <v>6.7099272</v>
      </c>
      <c r="P571" s="14" t="n">
        <f aca="false">L571*1.06</f>
        <v>10.01475916</v>
      </c>
      <c r="Q571" s="14" t="n">
        <f aca="false">P571*1.2</f>
        <v>12.017710992</v>
      </c>
      <c r="R571" s="14" t="n">
        <f aca="false">N571*1.06</f>
        <v>5.92710236</v>
      </c>
      <c r="S571" s="14" t="n">
        <f aca="false">R571*1.2</f>
        <v>7.112522832</v>
      </c>
      <c r="T571" s="14" t="n">
        <f aca="false">P571*1.05</f>
        <v>10.515497118</v>
      </c>
      <c r="U571" s="14" t="n">
        <f aca="false">T571*1.2</f>
        <v>12.6185965416</v>
      </c>
      <c r="V571" s="14" t="n">
        <f aca="false">R571*1.05</f>
        <v>6.223457478</v>
      </c>
      <c r="W571" s="14" t="n">
        <f aca="false">V571*1.2</f>
        <v>7.4681489736</v>
      </c>
    </row>
    <row r="572" customFormat="false" ht="11.25" hidden="false" customHeight="false" outlineLevel="0" collapsed="false">
      <c r="A572" s="11" t="s">
        <v>1127</v>
      </c>
      <c r="B572" s="11" t="s">
        <v>1128</v>
      </c>
      <c r="C572" s="11" t="s">
        <v>205</v>
      </c>
      <c r="D572" s="14" t="n">
        <v>10.63</v>
      </c>
      <c r="E572" s="14" t="n">
        <v>12.76</v>
      </c>
      <c r="F572" s="14" t="n">
        <v>5.33</v>
      </c>
      <c r="G572" s="14" t="n">
        <v>6.4</v>
      </c>
      <c r="H572" s="14" t="n">
        <f aca="false">D572*1.06</f>
        <v>11.2678</v>
      </c>
      <c r="I572" s="14" t="n">
        <f aca="false">H572*1.2</f>
        <v>13.52136</v>
      </c>
      <c r="J572" s="14" t="n">
        <f aca="false">F572*1.06</f>
        <v>5.6498</v>
      </c>
      <c r="K572" s="14" t="n">
        <f aca="false">J572*1.2</f>
        <v>6.77976</v>
      </c>
      <c r="L572" s="14" t="n">
        <f aca="false">H572*1.07</f>
        <v>12.056546</v>
      </c>
      <c r="M572" s="14" t="n">
        <f aca="false">L572*1.2</f>
        <v>14.4678552</v>
      </c>
      <c r="N572" s="14" t="n">
        <f aca="false">J572*1.07</f>
        <v>6.045286</v>
      </c>
      <c r="O572" s="14" t="n">
        <f aca="false">N572*1.2</f>
        <v>7.2543432</v>
      </c>
      <c r="P572" s="14" t="n">
        <f aca="false">L572*1.06</f>
        <v>12.77993876</v>
      </c>
      <c r="Q572" s="14" t="n">
        <f aca="false">P572*1.2</f>
        <v>15.335926512</v>
      </c>
      <c r="R572" s="14" t="n">
        <f aca="false">N572*1.06</f>
        <v>6.40800316</v>
      </c>
      <c r="S572" s="14" t="n">
        <f aca="false">R572*1.2</f>
        <v>7.689603792</v>
      </c>
      <c r="T572" s="14" t="n">
        <f aca="false">P572*1.05</f>
        <v>13.418935698</v>
      </c>
      <c r="U572" s="14" t="n">
        <f aca="false">T572*1.2</f>
        <v>16.1027228376</v>
      </c>
      <c r="V572" s="14" t="n">
        <f aca="false">R572*1.05</f>
        <v>6.728403318</v>
      </c>
      <c r="W572" s="14" t="n">
        <f aca="false">V572*1.2</f>
        <v>8.0740839816</v>
      </c>
    </row>
    <row r="573" customFormat="false" ht="11.25" hidden="false" customHeight="false" outlineLevel="0" collapsed="false">
      <c r="A573" s="11" t="s">
        <v>1129</v>
      </c>
      <c r="B573" s="11" t="s">
        <v>1130</v>
      </c>
      <c r="C573" s="11" t="s">
        <v>205</v>
      </c>
      <c r="D573" s="12" t="s">
        <v>20</v>
      </c>
      <c r="E573" s="12" t="s">
        <v>20</v>
      </c>
      <c r="F573" s="12" t="s">
        <v>20</v>
      </c>
      <c r="G573" s="12" t="s">
        <v>20</v>
      </c>
      <c r="H573" s="14"/>
      <c r="I573" s="14"/>
      <c r="J573" s="14"/>
      <c r="K573" s="14"/>
      <c r="L573" s="14" t="n">
        <f aca="false">H573*1.07</f>
        <v>0</v>
      </c>
      <c r="M573" s="14" t="n">
        <f aca="false">L573*1.2</f>
        <v>0</v>
      </c>
      <c r="N573" s="14" t="n">
        <f aca="false">J573*1.07</f>
        <v>0</v>
      </c>
      <c r="O573" s="14" t="n">
        <f aca="false">N573*1.2</f>
        <v>0</v>
      </c>
      <c r="P573" s="14" t="n">
        <f aca="false">L573*1.06</f>
        <v>0</v>
      </c>
      <c r="Q573" s="14" t="n">
        <f aca="false">P573*1.2</f>
        <v>0</v>
      </c>
      <c r="R573" s="14" t="n">
        <f aca="false">N573*1.06</f>
        <v>0</v>
      </c>
      <c r="S573" s="14" t="n">
        <f aca="false">R573*1.2</f>
        <v>0</v>
      </c>
      <c r="T573" s="14" t="n">
        <f aca="false">P573*1.05</f>
        <v>0</v>
      </c>
      <c r="U573" s="14" t="n">
        <f aca="false">T573*1.2</f>
        <v>0</v>
      </c>
      <c r="V573" s="14" t="n">
        <f aca="false">R573*1.05</f>
        <v>0</v>
      </c>
      <c r="W573" s="14" t="n">
        <f aca="false">V573*1.2</f>
        <v>0</v>
      </c>
    </row>
    <row r="574" customFormat="false" ht="11.25" hidden="false" customHeight="false" outlineLevel="0" collapsed="false">
      <c r="A574" s="11" t="s">
        <v>1131</v>
      </c>
      <c r="B574" s="11" t="s">
        <v>1132</v>
      </c>
      <c r="C574" s="11" t="s">
        <v>205</v>
      </c>
      <c r="D574" s="14" t="n">
        <v>22.4</v>
      </c>
      <c r="E574" s="14" t="n">
        <v>26.88</v>
      </c>
      <c r="F574" s="14" t="n">
        <v>9.88</v>
      </c>
      <c r="G574" s="14" t="n">
        <v>11.86</v>
      </c>
      <c r="H574" s="14" t="n">
        <f aca="false">D574*1.06</f>
        <v>23.744</v>
      </c>
      <c r="I574" s="14" t="n">
        <f aca="false">H574*1.2</f>
        <v>28.4928</v>
      </c>
      <c r="J574" s="14" t="n">
        <f aca="false">F574*1.06</f>
        <v>10.4728</v>
      </c>
      <c r="K574" s="14" t="n">
        <f aca="false">J574*1.2</f>
        <v>12.56736</v>
      </c>
      <c r="L574" s="14" t="n">
        <f aca="false">H574*1.07</f>
        <v>25.40608</v>
      </c>
      <c r="M574" s="14" t="n">
        <f aca="false">L574*1.2</f>
        <v>30.487296</v>
      </c>
      <c r="N574" s="14" t="n">
        <f aca="false">J574*1.07</f>
        <v>11.205896</v>
      </c>
      <c r="O574" s="14" t="n">
        <f aca="false">N574*1.2</f>
        <v>13.4470752</v>
      </c>
      <c r="P574" s="14" t="n">
        <f aca="false">L574*1.06</f>
        <v>26.9304448</v>
      </c>
      <c r="Q574" s="14" t="n">
        <f aca="false">P574*1.2</f>
        <v>32.31653376</v>
      </c>
      <c r="R574" s="14" t="n">
        <f aca="false">N574*1.06</f>
        <v>11.87824976</v>
      </c>
      <c r="S574" s="14" t="n">
        <f aca="false">R574*1.2</f>
        <v>14.253899712</v>
      </c>
      <c r="T574" s="14" t="n">
        <f aca="false">P574*1.05</f>
        <v>28.27696704</v>
      </c>
      <c r="U574" s="14" t="n">
        <f aca="false">T574*1.2</f>
        <v>33.932360448</v>
      </c>
      <c r="V574" s="14" t="n">
        <f aca="false">R574*1.05</f>
        <v>12.472162248</v>
      </c>
      <c r="W574" s="14" t="n">
        <f aca="false">V574*1.2</f>
        <v>14.9665946976</v>
      </c>
    </row>
    <row r="575" customFormat="false" ht="11.25" hidden="false" customHeight="false" outlineLevel="0" collapsed="false">
      <c r="A575" s="11" t="s">
        <v>1133</v>
      </c>
      <c r="B575" s="11" t="s">
        <v>1134</v>
      </c>
      <c r="C575" s="11" t="s">
        <v>205</v>
      </c>
      <c r="D575" s="14" t="n">
        <v>10.95</v>
      </c>
      <c r="E575" s="14" t="n">
        <v>13.14</v>
      </c>
      <c r="F575" s="14" t="n">
        <v>7.04</v>
      </c>
      <c r="G575" s="14" t="n">
        <v>8.45</v>
      </c>
      <c r="H575" s="14" t="n">
        <f aca="false">D575*1.06</f>
        <v>11.607</v>
      </c>
      <c r="I575" s="14" t="n">
        <f aca="false">H575*1.2</f>
        <v>13.9284</v>
      </c>
      <c r="J575" s="14" t="n">
        <f aca="false">F575*1.06</f>
        <v>7.4624</v>
      </c>
      <c r="K575" s="14" t="n">
        <f aca="false">J575*1.2</f>
        <v>8.95488</v>
      </c>
      <c r="L575" s="14" t="n">
        <f aca="false">H575*1.07</f>
        <v>12.41949</v>
      </c>
      <c r="M575" s="14" t="n">
        <f aca="false">L575*1.2</f>
        <v>14.903388</v>
      </c>
      <c r="N575" s="14" t="n">
        <f aca="false">J575*1.07</f>
        <v>7.984768</v>
      </c>
      <c r="O575" s="14" t="n">
        <f aca="false">N575*1.2</f>
        <v>9.5817216</v>
      </c>
      <c r="P575" s="14" t="n">
        <f aca="false">L575*1.06</f>
        <v>13.1646594</v>
      </c>
      <c r="Q575" s="14" t="n">
        <f aca="false">P575*1.2</f>
        <v>15.79759128</v>
      </c>
      <c r="R575" s="14" t="n">
        <f aca="false">N575*1.06</f>
        <v>8.46385408</v>
      </c>
      <c r="S575" s="14" t="n">
        <f aca="false">R575*1.2</f>
        <v>10.156624896</v>
      </c>
      <c r="T575" s="14" t="n">
        <f aca="false">P575*1.05</f>
        <v>13.82289237</v>
      </c>
      <c r="U575" s="14" t="n">
        <f aca="false">T575*1.2</f>
        <v>16.587470844</v>
      </c>
      <c r="V575" s="14" t="n">
        <f aca="false">R575*1.05</f>
        <v>8.887046784</v>
      </c>
      <c r="W575" s="14" t="n">
        <f aca="false">V575*1.2</f>
        <v>10.6644561408</v>
      </c>
    </row>
    <row r="576" customFormat="false" ht="11.25" hidden="false" customHeight="false" outlineLevel="0" collapsed="false">
      <c r="A576" s="11" t="s">
        <v>1135</v>
      </c>
      <c r="B576" s="11" t="s">
        <v>1136</v>
      </c>
      <c r="C576" s="11" t="s">
        <v>205</v>
      </c>
      <c r="D576" s="14" t="n">
        <v>15.95</v>
      </c>
      <c r="E576" s="14" t="n">
        <v>19.14</v>
      </c>
      <c r="F576" s="14" t="n">
        <v>6.83</v>
      </c>
      <c r="G576" s="14" t="n">
        <v>8.2</v>
      </c>
      <c r="H576" s="14" t="n">
        <f aca="false">D576*1.06</f>
        <v>16.907</v>
      </c>
      <c r="I576" s="14" t="n">
        <f aca="false">H576*1.2</f>
        <v>20.2884</v>
      </c>
      <c r="J576" s="14" t="n">
        <f aca="false">F576*1.06</f>
        <v>7.2398</v>
      </c>
      <c r="K576" s="14" t="n">
        <f aca="false">J576*1.2</f>
        <v>8.68776</v>
      </c>
      <c r="L576" s="14" t="n">
        <f aca="false">H576*1.07</f>
        <v>18.09049</v>
      </c>
      <c r="M576" s="14" t="n">
        <f aca="false">L576*1.2</f>
        <v>21.708588</v>
      </c>
      <c r="N576" s="14" t="n">
        <f aca="false">J576*1.07</f>
        <v>7.746586</v>
      </c>
      <c r="O576" s="14" t="n">
        <f aca="false">N576*1.2</f>
        <v>9.2959032</v>
      </c>
      <c r="P576" s="14" t="n">
        <f aca="false">L576*1.06</f>
        <v>19.1759194</v>
      </c>
      <c r="Q576" s="14" t="n">
        <f aca="false">P576*1.2</f>
        <v>23.01110328</v>
      </c>
      <c r="R576" s="14" t="n">
        <f aca="false">N576*1.06</f>
        <v>8.21138116</v>
      </c>
      <c r="S576" s="14" t="n">
        <f aca="false">R576*1.2</f>
        <v>9.853657392</v>
      </c>
      <c r="T576" s="14" t="n">
        <f aca="false">P576*1.05</f>
        <v>20.13471537</v>
      </c>
      <c r="U576" s="14" t="n">
        <f aca="false">T576*1.2</f>
        <v>24.161658444</v>
      </c>
      <c r="V576" s="14" t="n">
        <f aca="false">R576*1.05</f>
        <v>8.621950218</v>
      </c>
      <c r="W576" s="14" t="n">
        <f aca="false">V576*1.2</f>
        <v>10.3463402616</v>
      </c>
    </row>
    <row r="577" customFormat="false" ht="11.25" hidden="false" customHeight="false" outlineLevel="0" collapsed="false">
      <c r="A577" s="11" t="s">
        <v>1137</v>
      </c>
      <c r="B577" s="11" t="s">
        <v>1138</v>
      </c>
      <c r="C577" s="11" t="s">
        <v>205</v>
      </c>
      <c r="D577" s="14" t="n">
        <v>14.43</v>
      </c>
      <c r="E577" s="14" t="n">
        <v>17.32</v>
      </c>
      <c r="F577" s="14" t="n">
        <v>7.2</v>
      </c>
      <c r="G577" s="14" t="n">
        <v>8.64</v>
      </c>
      <c r="H577" s="14" t="n">
        <f aca="false">D577*1.06</f>
        <v>15.2958</v>
      </c>
      <c r="I577" s="14" t="n">
        <f aca="false">H577*1.2</f>
        <v>18.35496</v>
      </c>
      <c r="J577" s="14" t="n">
        <f aca="false">F577*1.06</f>
        <v>7.632</v>
      </c>
      <c r="K577" s="14" t="n">
        <f aca="false">J577*1.2</f>
        <v>9.1584</v>
      </c>
      <c r="L577" s="14" t="n">
        <f aca="false">H577*1.07</f>
        <v>16.366506</v>
      </c>
      <c r="M577" s="14" t="n">
        <f aca="false">L577*1.2</f>
        <v>19.6398072</v>
      </c>
      <c r="N577" s="14" t="n">
        <f aca="false">J577*1.07</f>
        <v>8.16624</v>
      </c>
      <c r="O577" s="14" t="n">
        <f aca="false">N577*1.2</f>
        <v>9.799488</v>
      </c>
      <c r="P577" s="14" t="n">
        <f aca="false">L577*1.06</f>
        <v>17.34849636</v>
      </c>
      <c r="Q577" s="14" t="n">
        <f aca="false">P577*1.2</f>
        <v>20.818195632</v>
      </c>
      <c r="R577" s="14" t="n">
        <f aca="false">N577*1.06</f>
        <v>8.6562144</v>
      </c>
      <c r="S577" s="14" t="n">
        <f aca="false">R577*1.2</f>
        <v>10.38745728</v>
      </c>
      <c r="T577" s="14" t="n">
        <f aca="false">P577*1.05</f>
        <v>18.215921178</v>
      </c>
      <c r="U577" s="14" t="n">
        <f aca="false">T577*1.2</f>
        <v>21.8591054136</v>
      </c>
      <c r="V577" s="14" t="n">
        <f aca="false">R577*1.05</f>
        <v>9.08902512</v>
      </c>
      <c r="W577" s="14" t="n">
        <f aca="false">V577*1.2</f>
        <v>10.906830144</v>
      </c>
    </row>
    <row r="578" customFormat="false" ht="11.25" hidden="false" customHeight="false" outlineLevel="0" collapsed="false">
      <c r="A578" s="11" t="s">
        <v>1139</v>
      </c>
      <c r="B578" s="11" t="s">
        <v>1140</v>
      </c>
      <c r="C578" s="11" t="s">
        <v>205</v>
      </c>
      <c r="D578" s="14" t="n">
        <v>14.43</v>
      </c>
      <c r="E578" s="14" t="n">
        <v>17.32</v>
      </c>
      <c r="F578" s="14" t="n">
        <v>7.2</v>
      </c>
      <c r="G578" s="14" t="n">
        <v>8.64</v>
      </c>
      <c r="H578" s="14" t="n">
        <f aca="false">D578*1.06</f>
        <v>15.2958</v>
      </c>
      <c r="I578" s="14" t="n">
        <f aca="false">H578*1.2</f>
        <v>18.35496</v>
      </c>
      <c r="J578" s="14" t="n">
        <f aca="false">F578*1.06</f>
        <v>7.632</v>
      </c>
      <c r="K578" s="14" t="n">
        <f aca="false">J578*1.2</f>
        <v>9.1584</v>
      </c>
      <c r="L578" s="14" t="n">
        <f aca="false">H578*1.07</f>
        <v>16.366506</v>
      </c>
      <c r="M578" s="14" t="n">
        <f aca="false">L578*1.2</f>
        <v>19.6398072</v>
      </c>
      <c r="N578" s="14" t="n">
        <f aca="false">J578*1.07</f>
        <v>8.16624</v>
      </c>
      <c r="O578" s="14" t="n">
        <f aca="false">N578*1.2</f>
        <v>9.799488</v>
      </c>
      <c r="P578" s="14" t="n">
        <f aca="false">L578*1.06</f>
        <v>17.34849636</v>
      </c>
      <c r="Q578" s="14" t="n">
        <f aca="false">P578*1.2</f>
        <v>20.818195632</v>
      </c>
      <c r="R578" s="14" t="n">
        <f aca="false">N578*1.06</f>
        <v>8.6562144</v>
      </c>
      <c r="S578" s="14" t="n">
        <f aca="false">R578*1.2</f>
        <v>10.38745728</v>
      </c>
      <c r="T578" s="14" t="n">
        <f aca="false">P578*1.05</f>
        <v>18.215921178</v>
      </c>
      <c r="U578" s="14" t="n">
        <f aca="false">T578*1.2</f>
        <v>21.8591054136</v>
      </c>
      <c r="V578" s="14" t="n">
        <f aca="false">R578*1.05</f>
        <v>9.08902512</v>
      </c>
      <c r="W578" s="14" t="n">
        <f aca="false">V578*1.2</f>
        <v>10.906830144</v>
      </c>
    </row>
    <row r="579" customFormat="false" ht="11.25" hidden="false" customHeight="false" outlineLevel="0" collapsed="false">
      <c r="A579" s="11" t="s">
        <v>1141</v>
      </c>
      <c r="B579" s="11" t="s">
        <v>1142</v>
      </c>
      <c r="C579" s="11" t="s">
        <v>205</v>
      </c>
      <c r="D579" s="12" t="s">
        <v>20</v>
      </c>
      <c r="E579" s="12" t="s">
        <v>20</v>
      </c>
      <c r="F579" s="12" t="s">
        <v>20</v>
      </c>
      <c r="G579" s="12" t="s">
        <v>20</v>
      </c>
      <c r="H579" s="14"/>
      <c r="I579" s="14"/>
      <c r="J579" s="14"/>
      <c r="K579" s="14"/>
      <c r="L579" s="14" t="n">
        <f aca="false">H579*1.07</f>
        <v>0</v>
      </c>
      <c r="M579" s="14" t="n">
        <f aca="false">L579*1.2</f>
        <v>0</v>
      </c>
      <c r="N579" s="14" t="n">
        <f aca="false">J579*1.07</f>
        <v>0</v>
      </c>
      <c r="O579" s="14" t="n">
        <f aca="false">N579*1.2</f>
        <v>0</v>
      </c>
      <c r="P579" s="14" t="n">
        <f aca="false">L579*1.06</f>
        <v>0</v>
      </c>
      <c r="Q579" s="14" t="n">
        <f aca="false">P579*1.2</f>
        <v>0</v>
      </c>
      <c r="R579" s="14" t="n">
        <f aca="false">N579*1.06</f>
        <v>0</v>
      </c>
      <c r="S579" s="14" t="n">
        <f aca="false">R579*1.2</f>
        <v>0</v>
      </c>
      <c r="T579" s="14" t="n">
        <f aca="false">P579*1.05</f>
        <v>0</v>
      </c>
      <c r="U579" s="14" t="n">
        <f aca="false">T579*1.2</f>
        <v>0</v>
      </c>
      <c r="V579" s="14" t="n">
        <f aca="false">R579*1.05</f>
        <v>0</v>
      </c>
      <c r="W579" s="14" t="n">
        <f aca="false">V579*1.2</f>
        <v>0</v>
      </c>
    </row>
    <row r="580" customFormat="false" ht="11.25" hidden="false" customHeight="false" outlineLevel="0" collapsed="false">
      <c r="A580" s="11" t="s">
        <v>1143</v>
      </c>
      <c r="B580" s="11" t="s">
        <v>1144</v>
      </c>
      <c r="C580" s="11" t="s">
        <v>205</v>
      </c>
      <c r="D580" s="14" t="n">
        <v>8.75</v>
      </c>
      <c r="E580" s="14" t="n">
        <v>10.5</v>
      </c>
      <c r="F580" s="14" t="n">
        <v>5.33</v>
      </c>
      <c r="G580" s="14" t="n">
        <v>6.4</v>
      </c>
      <c r="H580" s="14" t="n">
        <f aca="false">D580*1.06</f>
        <v>9.275</v>
      </c>
      <c r="I580" s="14" t="n">
        <f aca="false">H580*1.2</f>
        <v>11.13</v>
      </c>
      <c r="J580" s="14" t="n">
        <f aca="false">F580*1.06</f>
        <v>5.6498</v>
      </c>
      <c r="K580" s="14" t="n">
        <f aca="false">J580*1.2</f>
        <v>6.77976</v>
      </c>
      <c r="L580" s="14" t="n">
        <f aca="false">H580*1.07</f>
        <v>9.92425</v>
      </c>
      <c r="M580" s="14" t="n">
        <f aca="false">L580*1.2</f>
        <v>11.9091</v>
      </c>
      <c r="N580" s="14" t="n">
        <f aca="false">J580*1.07</f>
        <v>6.045286</v>
      </c>
      <c r="O580" s="14" t="n">
        <f aca="false">N580*1.2</f>
        <v>7.2543432</v>
      </c>
      <c r="P580" s="14" t="n">
        <f aca="false">L580*1.06</f>
        <v>10.519705</v>
      </c>
      <c r="Q580" s="14" t="n">
        <f aca="false">P580*1.2</f>
        <v>12.623646</v>
      </c>
      <c r="R580" s="14" t="n">
        <f aca="false">N580*1.06</f>
        <v>6.40800316</v>
      </c>
      <c r="S580" s="14" t="n">
        <f aca="false">R580*1.2</f>
        <v>7.689603792</v>
      </c>
      <c r="T580" s="14" t="n">
        <f aca="false">P580*1.05</f>
        <v>11.04569025</v>
      </c>
      <c r="U580" s="14" t="n">
        <f aca="false">T580*1.2</f>
        <v>13.2548283</v>
      </c>
      <c r="V580" s="14" t="n">
        <f aca="false">R580*1.05</f>
        <v>6.728403318</v>
      </c>
      <c r="W580" s="14" t="n">
        <f aca="false">V580*1.2</f>
        <v>8.0740839816</v>
      </c>
    </row>
    <row r="581" customFormat="false" ht="11.25" hidden="false" customHeight="false" outlineLevel="0" collapsed="false">
      <c r="A581" s="11" t="s">
        <v>1145</v>
      </c>
      <c r="B581" s="11" t="s">
        <v>1146</v>
      </c>
      <c r="C581" s="11" t="s">
        <v>205</v>
      </c>
      <c r="D581" s="14" t="n">
        <v>8.33</v>
      </c>
      <c r="E581" s="14" t="n">
        <v>10</v>
      </c>
      <c r="F581" s="14" t="n">
        <v>4.93</v>
      </c>
      <c r="G581" s="14" t="n">
        <v>5.92</v>
      </c>
      <c r="H581" s="14" t="n">
        <f aca="false">D581*1.06</f>
        <v>8.8298</v>
      </c>
      <c r="I581" s="14" t="n">
        <f aca="false">H581*1.2</f>
        <v>10.59576</v>
      </c>
      <c r="J581" s="14" t="n">
        <f aca="false">F581*1.06</f>
        <v>5.2258</v>
      </c>
      <c r="K581" s="14" t="n">
        <f aca="false">J581*1.2</f>
        <v>6.27096</v>
      </c>
      <c r="L581" s="14" t="n">
        <f aca="false">H581*1.07</f>
        <v>9.447886</v>
      </c>
      <c r="M581" s="14" t="n">
        <f aca="false">L581*1.2</f>
        <v>11.3374632</v>
      </c>
      <c r="N581" s="14" t="n">
        <f aca="false">J581*1.07</f>
        <v>5.591606</v>
      </c>
      <c r="O581" s="14" t="n">
        <f aca="false">N581*1.2</f>
        <v>6.7099272</v>
      </c>
      <c r="P581" s="14" t="n">
        <f aca="false">L581*1.06</f>
        <v>10.01475916</v>
      </c>
      <c r="Q581" s="14" t="n">
        <f aca="false">P581*1.2</f>
        <v>12.017710992</v>
      </c>
      <c r="R581" s="14" t="n">
        <f aca="false">N581*1.06</f>
        <v>5.92710236</v>
      </c>
      <c r="S581" s="14" t="n">
        <f aca="false">R581*1.2</f>
        <v>7.112522832</v>
      </c>
      <c r="T581" s="14" t="n">
        <f aca="false">P581*1.05</f>
        <v>10.515497118</v>
      </c>
      <c r="U581" s="14" t="n">
        <f aca="false">T581*1.2</f>
        <v>12.6185965416</v>
      </c>
      <c r="V581" s="14" t="n">
        <f aca="false">R581*1.05</f>
        <v>6.223457478</v>
      </c>
      <c r="W581" s="14" t="n">
        <f aca="false">V581*1.2</f>
        <v>7.4681489736</v>
      </c>
    </row>
    <row r="582" customFormat="false" ht="11.25" hidden="false" customHeight="false" outlineLevel="0" collapsed="false">
      <c r="A582" s="11" t="s">
        <v>1147</v>
      </c>
      <c r="B582" s="11" t="s">
        <v>1148</v>
      </c>
      <c r="C582" s="11" t="s">
        <v>205</v>
      </c>
      <c r="D582" s="14" t="n">
        <v>10.63</v>
      </c>
      <c r="E582" s="14" t="n">
        <v>12.76</v>
      </c>
      <c r="F582" s="14" t="n">
        <v>5.33</v>
      </c>
      <c r="G582" s="14" t="n">
        <v>6.4</v>
      </c>
      <c r="H582" s="14" t="n">
        <f aca="false">D582*1.06</f>
        <v>11.2678</v>
      </c>
      <c r="I582" s="14" t="n">
        <f aca="false">H582*1.2</f>
        <v>13.52136</v>
      </c>
      <c r="J582" s="14" t="n">
        <f aca="false">F582*1.06</f>
        <v>5.6498</v>
      </c>
      <c r="K582" s="14" t="n">
        <f aca="false">J582*1.2</f>
        <v>6.77976</v>
      </c>
      <c r="L582" s="14" t="n">
        <f aca="false">H582*1.07</f>
        <v>12.056546</v>
      </c>
      <c r="M582" s="14" t="n">
        <f aca="false">L582*1.2</f>
        <v>14.4678552</v>
      </c>
      <c r="N582" s="14" t="n">
        <f aca="false">J582*1.07</f>
        <v>6.045286</v>
      </c>
      <c r="O582" s="14" t="n">
        <f aca="false">N582*1.2</f>
        <v>7.2543432</v>
      </c>
      <c r="P582" s="14" t="n">
        <f aca="false">L582*1.06</f>
        <v>12.77993876</v>
      </c>
      <c r="Q582" s="14" t="n">
        <f aca="false">P582*1.2</f>
        <v>15.335926512</v>
      </c>
      <c r="R582" s="14" t="n">
        <f aca="false">N582*1.06</f>
        <v>6.40800316</v>
      </c>
      <c r="S582" s="14" t="n">
        <f aca="false">R582*1.2</f>
        <v>7.689603792</v>
      </c>
      <c r="T582" s="14" t="n">
        <f aca="false">P582*1.05</f>
        <v>13.418935698</v>
      </c>
      <c r="U582" s="14" t="n">
        <f aca="false">T582*1.2</f>
        <v>16.1027228376</v>
      </c>
      <c r="V582" s="14" t="n">
        <f aca="false">R582*1.05</f>
        <v>6.728403318</v>
      </c>
      <c r="W582" s="14" t="n">
        <f aca="false">V582*1.2</f>
        <v>8.0740839816</v>
      </c>
    </row>
    <row r="583" customFormat="false" ht="11.25" hidden="false" customHeight="false" outlineLevel="0" collapsed="false">
      <c r="A583" s="11" t="s">
        <v>1149</v>
      </c>
      <c r="B583" s="11" t="s">
        <v>1150</v>
      </c>
      <c r="C583" s="11" t="s">
        <v>205</v>
      </c>
      <c r="D583" s="12" t="s">
        <v>20</v>
      </c>
      <c r="E583" s="12" t="s">
        <v>20</v>
      </c>
      <c r="F583" s="12" t="s">
        <v>20</v>
      </c>
      <c r="G583" s="12" t="s">
        <v>20</v>
      </c>
      <c r="H583" s="14"/>
      <c r="I583" s="14"/>
      <c r="J583" s="14"/>
      <c r="K583" s="14"/>
      <c r="L583" s="14" t="n">
        <f aca="false">H583*1.07</f>
        <v>0</v>
      </c>
      <c r="M583" s="14" t="n">
        <f aca="false">L583*1.2</f>
        <v>0</v>
      </c>
      <c r="N583" s="14" t="n">
        <f aca="false">J583*1.07</f>
        <v>0</v>
      </c>
      <c r="O583" s="14" t="n">
        <f aca="false">N583*1.2</f>
        <v>0</v>
      </c>
      <c r="P583" s="14" t="n">
        <f aca="false">L583*1.06</f>
        <v>0</v>
      </c>
      <c r="Q583" s="14" t="n">
        <f aca="false">P583*1.2</f>
        <v>0</v>
      </c>
      <c r="R583" s="14" t="n">
        <f aca="false">N583*1.06</f>
        <v>0</v>
      </c>
      <c r="S583" s="14" t="n">
        <f aca="false">R583*1.2</f>
        <v>0</v>
      </c>
      <c r="T583" s="14" t="n">
        <f aca="false">P583*1.05</f>
        <v>0</v>
      </c>
      <c r="U583" s="14" t="n">
        <f aca="false">T583*1.2</f>
        <v>0</v>
      </c>
      <c r="V583" s="14" t="n">
        <f aca="false">R583*1.05</f>
        <v>0</v>
      </c>
      <c r="W583" s="14" t="n">
        <f aca="false">V583*1.2</f>
        <v>0</v>
      </c>
    </row>
    <row r="584" customFormat="false" ht="11.25" hidden="false" customHeight="false" outlineLevel="0" collapsed="false">
      <c r="A584" s="11" t="s">
        <v>1151</v>
      </c>
      <c r="B584" s="11" t="s">
        <v>461</v>
      </c>
      <c r="C584" s="11" t="s">
        <v>205</v>
      </c>
      <c r="D584" s="14" t="n">
        <v>7.84</v>
      </c>
      <c r="E584" s="14" t="n">
        <v>9.41</v>
      </c>
      <c r="F584" s="14" t="n">
        <v>3.91</v>
      </c>
      <c r="G584" s="14" t="n">
        <v>4.69</v>
      </c>
      <c r="H584" s="14" t="n">
        <f aca="false">D584*1.06</f>
        <v>8.3104</v>
      </c>
      <c r="I584" s="14" t="n">
        <f aca="false">H584*1.2</f>
        <v>9.97248</v>
      </c>
      <c r="J584" s="14" t="n">
        <f aca="false">F584*1.06</f>
        <v>4.1446</v>
      </c>
      <c r="K584" s="14" t="n">
        <f aca="false">J584*1.2</f>
        <v>4.97352</v>
      </c>
      <c r="L584" s="14" t="n">
        <f aca="false">H584*1.07</f>
        <v>8.892128</v>
      </c>
      <c r="M584" s="14" t="n">
        <f aca="false">L584*1.2</f>
        <v>10.6705536</v>
      </c>
      <c r="N584" s="14" t="n">
        <f aca="false">J584*1.07</f>
        <v>4.434722</v>
      </c>
      <c r="O584" s="14" t="n">
        <f aca="false">N584*1.2</f>
        <v>5.3216664</v>
      </c>
      <c r="P584" s="14" t="n">
        <f aca="false">L584*1.06</f>
        <v>9.42565568</v>
      </c>
      <c r="Q584" s="14" t="n">
        <f aca="false">P584*1.2</f>
        <v>11.310786816</v>
      </c>
      <c r="R584" s="14" t="n">
        <f aca="false">N584*1.06</f>
        <v>4.70080532</v>
      </c>
      <c r="S584" s="14" t="n">
        <f aca="false">R584*1.2</f>
        <v>5.640966384</v>
      </c>
      <c r="T584" s="14" t="n">
        <f aca="false">P584*1.05</f>
        <v>9.896938464</v>
      </c>
      <c r="U584" s="14" t="n">
        <f aca="false">T584*1.2</f>
        <v>11.8763261568</v>
      </c>
      <c r="V584" s="14" t="n">
        <f aca="false">R584*1.05</f>
        <v>4.935845586</v>
      </c>
      <c r="W584" s="14" t="n">
        <f aca="false">V584*1.2</f>
        <v>5.9230147032</v>
      </c>
    </row>
    <row r="585" customFormat="false" ht="11.25" hidden="false" customHeight="false" outlineLevel="0" collapsed="false">
      <c r="A585" s="11" t="s">
        <v>1152</v>
      </c>
      <c r="B585" s="11" t="s">
        <v>1153</v>
      </c>
      <c r="C585" s="11" t="s">
        <v>205</v>
      </c>
      <c r="D585" s="14" t="n">
        <v>8.33</v>
      </c>
      <c r="E585" s="14" t="n">
        <v>10</v>
      </c>
      <c r="F585" s="14" t="n">
        <v>4.93</v>
      </c>
      <c r="G585" s="14" t="n">
        <v>5.92</v>
      </c>
      <c r="H585" s="14" t="n">
        <f aca="false">D585*1.06</f>
        <v>8.8298</v>
      </c>
      <c r="I585" s="14" t="n">
        <f aca="false">H585*1.2</f>
        <v>10.59576</v>
      </c>
      <c r="J585" s="14" t="n">
        <f aca="false">F585*1.06</f>
        <v>5.2258</v>
      </c>
      <c r="K585" s="14" t="n">
        <f aca="false">J585*1.2</f>
        <v>6.27096</v>
      </c>
      <c r="L585" s="14" t="n">
        <f aca="false">H585*1.07</f>
        <v>9.447886</v>
      </c>
      <c r="M585" s="14" t="n">
        <f aca="false">L585*1.2</f>
        <v>11.3374632</v>
      </c>
      <c r="N585" s="14" t="n">
        <f aca="false">J585*1.07</f>
        <v>5.591606</v>
      </c>
      <c r="O585" s="14" t="n">
        <f aca="false">N585*1.2</f>
        <v>6.7099272</v>
      </c>
      <c r="P585" s="14" t="n">
        <f aca="false">L585*1.06</f>
        <v>10.01475916</v>
      </c>
      <c r="Q585" s="14" t="n">
        <f aca="false">P585*1.2</f>
        <v>12.017710992</v>
      </c>
      <c r="R585" s="14" t="n">
        <f aca="false">N585*1.06</f>
        <v>5.92710236</v>
      </c>
      <c r="S585" s="14" t="n">
        <f aca="false">R585*1.2</f>
        <v>7.112522832</v>
      </c>
      <c r="T585" s="14" t="n">
        <f aca="false">P585*1.05</f>
        <v>10.515497118</v>
      </c>
      <c r="U585" s="14" t="n">
        <f aca="false">T585*1.2</f>
        <v>12.6185965416</v>
      </c>
      <c r="V585" s="14" t="n">
        <f aca="false">R585*1.05</f>
        <v>6.223457478</v>
      </c>
      <c r="W585" s="14" t="n">
        <f aca="false">V585*1.2</f>
        <v>7.4681489736</v>
      </c>
    </row>
    <row r="586" customFormat="false" ht="11.25" hidden="false" customHeight="false" outlineLevel="0" collapsed="false">
      <c r="A586" s="11" t="s">
        <v>1154</v>
      </c>
      <c r="B586" s="11" t="s">
        <v>1155</v>
      </c>
      <c r="C586" s="11" t="s">
        <v>205</v>
      </c>
      <c r="D586" s="14" t="n">
        <v>19.33</v>
      </c>
      <c r="E586" s="14" t="n">
        <v>23.2</v>
      </c>
      <c r="F586" s="14" t="n">
        <v>8.75</v>
      </c>
      <c r="G586" s="14" t="n">
        <v>10.5</v>
      </c>
      <c r="H586" s="14" t="n">
        <f aca="false">D586*1.06</f>
        <v>20.4898</v>
      </c>
      <c r="I586" s="14" t="n">
        <f aca="false">H586*1.2</f>
        <v>24.58776</v>
      </c>
      <c r="J586" s="14" t="n">
        <f aca="false">F586*1.06</f>
        <v>9.275</v>
      </c>
      <c r="K586" s="14" t="n">
        <f aca="false">J586*1.2</f>
        <v>11.13</v>
      </c>
      <c r="L586" s="14" t="n">
        <f aca="false">H586*1.07</f>
        <v>21.924086</v>
      </c>
      <c r="M586" s="14" t="n">
        <f aca="false">L586*1.2</f>
        <v>26.3089032</v>
      </c>
      <c r="N586" s="14" t="n">
        <f aca="false">J586*1.07</f>
        <v>9.92425</v>
      </c>
      <c r="O586" s="14" t="n">
        <f aca="false">N586*1.2</f>
        <v>11.9091</v>
      </c>
      <c r="P586" s="14" t="n">
        <f aca="false">L586*1.06</f>
        <v>23.23953116</v>
      </c>
      <c r="Q586" s="14" t="n">
        <f aca="false">P586*1.2</f>
        <v>27.887437392</v>
      </c>
      <c r="R586" s="14" t="n">
        <f aca="false">N586*1.06</f>
        <v>10.519705</v>
      </c>
      <c r="S586" s="14" t="n">
        <f aca="false">R586*1.2</f>
        <v>12.623646</v>
      </c>
      <c r="T586" s="14" t="n">
        <f aca="false">P586*1.05</f>
        <v>24.401507718</v>
      </c>
      <c r="U586" s="14" t="n">
        <f aca="false">T586*1.2</f>
        <v>29.2818092616</v>
      </c>
      <c r="V586" s="14" t="n">
        <f aca="false">R586*1.05</f>
        <v>11.04569025</v>
      </c>
      <c r="W586" s="14" t="n">
        <f aca="false">V586*1.2</f>
        <v>13.2548283</v>
      </c>
    </row>
    <row r="587" customFormat="false" ht="22.5" hidden="false" customHeight="false" outlineLevel="0" collapsed="false">
      <c r="A587" s="11" t="s">
        <v>1156</v>
      </c>
      <c r="B587" s="11" t="s">
        <v>1157</v>
      </c>
      <c r="C587" s="11" t="s">
        <v>205</v>
      </c>
      <c r="D587" s="14" t="n">
        <v>21.23</v>
      </c>
      <c r="E587" s="14" t="n">
        <v>25.48</v>
      </c>
      <c r="F587" s="14" t="n">
        <v>8.75</v>
      </c>
      <c r="G587" s="14" t="n">
        <v>10.5</v>
      </c>
      <c r="H587" s="14" t="n">
        <f aca="false">D587*1.06</f>
        <v>22.5038</v>
      </c>
      <c r="I587" s="14" t="n">
        <f aca="false">H587*1.2</f>
        <v>27.00456</v>
      </c>
      <c r="J587" s="14" t="n">
        <f aca="false">F587*1.06</f>
        <v>9.275</v>
      </c>
      <c r="K587" s="14" t="n">
        <f aca="false">J587*1.2</f>
        <v>11.13</v>
      </c>
      <c r="L587" s="14" t="n">
        <f aca="false">H587*1.07</f>
        <v>24.079066</v>
      </c>
      <c r="M587" s="14" t="n">
        <f aca="false">L587*1.2</f>
        <v>28.8948792</v>
      </c>
      <c r="N587" s="14" t="n">
        <f aca="false">J587*1.07</f>
        <v>9.92425</v>
      </c>
      <c r="O587" s="14" t="n">
        <f aca="false">N587*1.2</f>
        <v>11.9091</v>
      </c>
      <c r="P587" s="14" t="n">
        <f aca="false">L587*1.06</f>
        <v>25.52380996</v>
      </c>
      <c r="Q587" s="14" t="n">
        <f aca="false">P587*1.2</f>
        <v>30.628571952</v>
      </c>
      <c r="R587" s="14" t="n">
        <f aca="false">N587*1.06</f>
        <v>10.519705</v>
      </c>
      <c r="S587" s="14" t="n">
        <f aca="false">R587*1.2</f>
        <v>12.623646</v>
      </c>
      <c r="T587" s="14" t="n">
        <f aca="false">P587*1.05</f>
        <v>26.800000458</v>
      </c>
      <c r="U587" s="14" t="n">
        <f aca="false">T587*1.2</f>
        <v>32.1600005496</v>
      </c>
      <c r="V587" s="14" t="n">
        <f aca="false">R587*1.05</f>
        <v>11.04569025</v>
      </c>
      <c r="W587" s="14" t="n">
        <f aca="false">V587*1.2</f>
        <v>13.2548283</v>
      </c>
    </row>
    <row r="588" customFormat="false" ht="11.25" hidden="false" customHeight="false" outlineLevel="0" collapsed="false">
      <c r="A588" s="11" t="s">
        <v>1158</v>
      </c>
      <c r="B588" s="11" t="s">
        <v>589</v>
      </c>
      <c r="C588" s="11" t="s">
        <v>205</v>
      </c>
      <c r="D588" s="12" t="s">
        <v>20</v>
      </c>
      <c r="E588" s="12" t="s">
        <v>20</v>
      </c>
      <c r="F588" s="12" t="s">
        <v>20</v>
      </c>
      <c r="G588" s="12" t="s">
        <v>20</v>
      </c>
      <c r="H588" s="14"/>
      <c r="I588" s="14"/>
      <c r="J588" s="14"/>
      <c r="K588" s="14"/>
      <c r="L588" s="14" t="n">
        <f aca="false">H588*1.07</f>
        <v>0</v>
      </c>
      <c r="M588" s="14" t="n">
        <f aca="false">L588*1.2</f>
        <v>0</v>
      </c>
      <c r="N588" s="14" t="n">
        <f aca="false">J588*1.07</f>
        <v>0</v>
      </c>
      <c r="O588" s="14" t="n">
        <f aca="false">N588*1.2</f>
        <v>0</v>
      </c>
      <c r="P588" s="14" t="n">
        <f aca="false">L588*1.06</f>
        <v>0</v>
      </c>
      <c r="Q588" s="14" t="n">
        <f aca="false">P588*1.2</f>
        <v>0</v>
      </c>
      <c r="R588" s="14" t="n">
        <f aca="false">N588*1.06</f>
        <v>0</v>
      </c>
      <c r="S588" s="14" t="n">
        <f aca="false">R588*1.2</f>
        <v>0</v>
      </c>
      <c r="T588" s="14" t="n">
        <f aca="false">P588*1.05</f>
        <v>0</v>
      </c>
      <c r="U588" s="14" t="n">
        <f aca="false">T588*1.2</f>
        <v>0</v>
      </c>
      <c r="V588" s="14" t="n">
        <f aca="false">R588*1.05</f>
        <v>0</v>
      </c>
      <c r="W588" s="14" t="n">
        <f aca="false">V588*1.2</f>
        <v>0</v>
      </c>
    </row>
    <row r="589" customFormat="false" ht="11.25" hidden="false" customHeight="false" outlineLevel="0" collapsed="false">
      <c r="A589" s="11" t="s">
        <v>1159</v>
      </c>
      <c r="B589" s="11" t="s">
        <v>593</v>
      </c>
      <c r="C589" s="11" t="s">
        <v>205</v>
      </c>
      <c r="D589" s="14" t="n">
        <v>19.33</v>
      </c>
      <c r="E589" s="14" t="n">
        <v>23.2</v>
      </c>
      <c r="F589" s="14" t="n">
        <v>10.63</v>
      </c>
      <c r="G589" s="14" t="n">
        <v>12.76</v>
      </c>
      <c r="H589" s="14" t="n">
        <f aca="false">D589*1.06</f>
        <v>20.4898</v>
      </c>
      <c r="I589" s="14" t="n">
        <f aca="false">H589*1.2</f>
        <v>24.58776</v>
      </c>
      <c r="J589" s="14" t="n">
        <f aca="false">F589*1.06</f>
        <v>11.2678</v>
      </c>
      <c r="K589" s="14" t="n">
        <f aca="false">J589*1.2</f>
        <v>13.52136</v>
      </c>
      <c r="L589" s="14" t="n">
        <f aca="false">H589*1.07</f>
        <v>21.924086</v>
      </c>
      <c r="M589" s="14" t="n">
        <f aca="false">L589*1.2</f>
        <v>26.3089032</v>
      </c>
      <c r="N589" s="14" t="n">
        <f aca="false">J589*1.07</f>
        <v>12.056546</v>
      </c>
      <c r="O589" s="14" t="n">
        <f aca="false">N589*1.2</f>
        <v>14.4678552</v>
      </c>
      <c r="P589" s="14" t="n">
        <f aca="false">L589*1.06</f>
        <v>23.23953116</v>
      </c>
      <c r="Q589" s="14" t="n">
        <f aca="false">P589*1.2</f>
        <v>27.887437392</v>
      </c>
      <c r="R589" s="14" t="n">
        <f aca="false">N589*1.06</f>
        <v>12.77993876</v>
      </c>
      <c r="S589" s="14" t="n">
        <f aca="false">R589*1.2</f>
        <v>15.335926512</v>
      </c>
      <c r="T589" s="14" t="n">
        <f aca="false">P589*1.05</f>
        <v>24.401507718</v>
      </c>
      <c r="U589" s="14" t="n">
        <f aca="false">T589*1.2</f>
        <v>29.2818092616</v>
      </c>
      <c r="V589" s="14" t="n">
        <f aca="false">R589*1.05</f>
        <v>13.418935698</v>
      </c>
      <c r="W589" s="14" t="n">
        <f aca="false">V589*1.2</f>
        <v>16.1027228376</v>
      </c>
    </row>
    <row r="590" customFormat="false" ht="11.25" hidden="false" customHeight="false" outlineLevel="0" collapsed="false">
      <c r="A590" s="11" t="s">
        <v>1160</v>
      </c>
      <c r="B590" s="11" t="s">
        <v>591</v>
      </c>
      <c r="C590" s="11" t="s">
        <v>205</v>
      </c>
      <c r="D590" s="14" t="n">
        <v>12.13</v>
      </c>
      <c r="E590" s="14" t="n">
        <v>14.56</v>
      </c>
      <c r="F590" s="14" t="n">
        <v>6.83</v>
      </c>
      <c r="G590" s="14" t="n">
        <v>8.2</v>
      </c>
      <c r="H590" s="14" t="n">
        <f aca="false">D590*1.06</f>
        <v>12.8578</v>
      </c>
      <c r="I590" s="14" t="n">
        <f aca="false">H590*1.2</f>
        <v>15.42936</v>
      </c>
      <c r="J590" s="14" t="n">
        <f aca="false">F590*1.06</f>
        <v>7.2398</v>
      </c>
      <c r="K590" s="14" t="n">
        <f aca="false">J590*1.2</f>
        <v>8.68776</v>
      </c>
      <c r="L590" s="14" t="n">
        <f aca="false">H590*1.07</f>
        <v>13.757846</v>
      </c>
      <c r="M590" s="14" t="n">
        <f aca="false">L590*1.2</f>
        <v>16.5094152</v>
      </c>
      <c r="N590" s="14" t="n">
        <f aca="false">J590*1.07</f>
        <v>7.746586</v>
      </c>
      <c r="O590" s="14" t="n">
        <f aca="false">N590*1.2</f>
        <v>9.2959032</v>
      </c>
      <c r="P590" s="14" t="n">
        <f aca="false">L590*1.06</f>
        <v>14.58331676</v>
      </c>
      <c r="Q590" s="14" t="n">
        <f aca="false">P590*1.2</f>
        <v>17.499980112</v>
      </c>
      <c r="R590" s="14" t="n">
        <f aca="false">N590*1.06</f>
        <v>8.21138116</v>
      </c>
      <c r="S590" s="14" t="n">
        <f aca="false">R590*1.2</f>
        <v>9.853657392</v>
      </c>
      <c r="T590" s="14" t="n">
        <f aca="false">P590*1.05</f>
        <v>15.312482598</v>
      </c>
      <c r="U590" s="14" t="n">
        <f aca="false">T590*1.2</f>
        <v>18.3749791176</v>
      </c>
      <c r="V590" s="14" t="n">
        <f aca="false">R590*1.05</f>
        <v>8.621950218</v>
      </c>
      <c r="W590" s="14" t="n">
        <f aca="false">V590*1.2</f>
        <v>10.3463402616</v>
      </c>
    </row>
    <row r="591" customFormat="false" ht="11.25" hidden="false" customHeight="false" outlineLevel="0" collapsed="false">
      <c r="A591" s="11" t="s">
        <v>1161</v>
      </c>
      <c r="B591" s="11" t="s">
        <v>595</v>
      </c>
      <c r="C591" s="11" t="s">
        <v>205</v>
      </c>
      <c r="D591" s="12" t="s">
        <v>20</v>
      </c>
      <c r="E591" s="12" t="s">
        <v>20</v>
      </c>
      <c r="F591" s="12" t="s">
        <v>20</v>
      </c>
      <c r="G591" s="12" t="s">
        <v>20</v>
      </c>
      <c r="H591" s="14"/>
      <c r="I591" s="14"/>
      <c r="J591" s="14"/>
      <c r="K591" s="14"/>
      <c r="L591" s="14" t="n">
        <f aca="false">H591*1.07</f>
        <v>0</v>
      </c>
      <c r="M591" s="14" t="n">
        <f aca="false">L591*1.2</f>
        <v>0</v>
      </c>
      <c r="N591" s="14" t="n">
        <f aca="false">J591*1.07</f>
        <v>0</v>
      </c>
      <c r="O591" s="14" t="n">
        <f aca="false">N591*1.2</f>
        <v>0</v>
      </c>
      <c r="P591" s="14" t="n">
        <f aca="false">L591*1.06</f>
        <v>0</v>
      </c>
      <c r="Q591" s="14" t="n">
        <f aca="false">P591*1.2</f>
        <v>0</v>
      </c>
      <c r="R591" s="14" t="n">
        <f aca="false">N591*1.06</f>
        <v>0</v>
      </c>
      <c r="S591" s="14" t="n">
        <f aca="false">R591*1.2</f>
        <v>0</v>
      </c>
      <c r="T591" s="14" t="n">
        <f aca="false">P591*1.05</f>
        <v>0</v>
      </c>
      <c r="U591" s="14" t="n">
        <f aca="false">T591*1.2</f>
        <v>0</v>
      </c>
      <c r="V591" s="14" t="n">
        <f aca="false">R591*1.05</f>
        <v>0</v>
      </c>
      <c r="W591" s="14" t="n">
        <f aca="false">V591*1.2</f>
        <v>0</v>
      </c>
    </row>
    <row r="592" customFormat="false" ht="11.25" hidden="false" customHeight="false" outlineLevel="0" collapsed="false">
      <c r="A592" s="11" t="s">
        <v>1162</v>
      </c>
      <c r="B592" s="11" t="s">
        <v>597</v>
      </c>
      <c r="C592" s="11" t="s">
        <v>205</v>
      </c>
      <c r="D592" s="14" t="n">
        <v>17.85</v>
      </c>
      <c r="E592" s="14" t="n">
        <v>21.42</v>
      </c>
      <c r="F592" s="14" t="n">
        <v>6.83</v>
      </c>
      <c r="G592" s="14" t="n">
        <v>8.2</v>
      </c>
      <c r="H592" s="14" t="n">
        <f aca="false">D592*1.06</f>
        <v>18.921</v>
      </c>
      <c r="I592" s="14" t="n">
        <f aca="false">H592*1.2</f>
        <v>22.7052</v>
      </c>
      <c r="J592" s="14" t="n">
        <f aca="false">F592*1.06</f>
        <v>7.2398</v>
      </c>
      <c r="K592" s="14" t="n">
        <f aca="false">J592*1.2</f>
        <v>8.68776</v>
      </c>
      <c r="L592" s="14" t="n">
        <f aca="false">H592*1.07</f>
        <v>20.24547</v>
      </c>
      <c r="M592" s="14" t="n">
        <f aca="false">L592*1.2</f>
        <v>24.294564</v>
      </c>
      <c r="N592" s="14" t="n">
        <f aca="false">J592*1.07</f>
        <v>7.746586</v>
      </c>
      <c r="O592" s="14" t="n">
        <f aca="false">N592*1.2</f>
        <v>9.2959032</v>
      </c>
      <c r="P592" s="14" t="n">
        <f aca="false">L592*1.06</f>
        <v>21.4601982</v>
      </c>
      <c r="Q592" s="14" t="n">
        <f aca="false">P592*1.2</f>
        <v>25.75223784</v>
      </c>
      <c r="R592" s="14" t="n">
        <f aca="false">N592*1.06</f>
        <v>8.21138116</v>
      </c>
      <c r="S592" s="14" t="n">
        <f aca="false">R592*1.2</f>
        <v>9.853657392</v>
      </c>
      <c r="T592" s="14" t="n">
        <f aca="false">P592*1.05</f>
        <v>22.53320811</v>
      </c>
      <c r="U592" s="14" t="n">
        <f aca="false">T592*1.2</f>
        <v>27.039849732</v>
      </c>
      <c r="V592" s="14" t="n">
        <f aca="false">R592*1.05</f>
        <v>8.621950218</v>
      </c>
      <c r="W592" s="14" t="n">
        <f aca="false">V592*1.2</f>
        <v>10.3463402616</v>
      </c>
    </row>
    <row r="593" customFormat="false" ht="11.25" hidden="false" customHeight="false" outlineLevel="0" collapsed="false">
      <c r="A593" s="11" t="s">
        <v>1163</v>
      </c>
      <c r="B593" s="11" t="s">
        <v>1164</v>
      </c>
      <c r="C593" s="11" t="s">
        <v>205</v>
      </c>
      <c r="D593" s="14" t="n">
        <v>8.33</v>
      </c>
      <c r="E593" s="14" t="n">
        <v>10</v>
      </c>
      <c r="F593" s="14" t="n">
        <v>4.93</v>
      </c>
      <c r="G593" s="14" t="n">
        <v>5.92</v>
      </c>
      <c r="H593" s="14" t="n">
        <f aca="false">D593*1.06</f>
        <v>8.8298</v>
      </c>
      <c r="I593" s="14" t="n">
        <f aca="false">H593*1.2</f>
        <v>10.59576</v>
      </c>
      <c r="J593" s="14" t="n">
        <f aca="false">F593*1.06</f>
        <v>5.2258</v>
      </c>
      <c r="K593" s="14" t="n">
        <f aca="false">J593*1.2</f>
        <v>6.27096</v>
      </c>
      <c r="L593" s="14" t="n">
        <f aca="false">H593*1.07</f>
        <v>9.447886</v>
      </c>
      <c r="M593" s="14" t="n">
        <f aca="false">L593*1.2</f>
        <v>11.3374632</v>
      </c>
      <c r="N593" s="14" t="n">
        <f aca="false">J593*1.07</f>
        <v>5.591606</v>
      </c>
      <c r="O593" s="14" t="n">
        <f aca="false">N593*1.2</f>
        <v>6.7099272</v>
      </c>
      <c r="P593" s="14" t="n">
        <f aca="false">L593*1.06</f>
        <v>10.01475916</v>
      </c>
      <c r="Q593" s="14" t="n">
        <f aca="false">P593*1.2</f>
        <v>12.017710992</v>
      </c>
      <c r="R593" s="14" t="n">
        <f aca="false">N593*1.06</f>
        <v>5.92710236</v>
      </c>
      <c r="S593" s="14" t="n">
        <f aca="false">R593*1.2</f>
        <v>7.112522832</v>
      </c>
      <c r="T593" s="14" t="n">
        <f aca="false">P593*1.05</f>
        <v>10.515497118</v>
      </c>
      <c r="U593" s="14" t="n">
        <f aca="false">T593*1.2</f>
        <v>12.6185965416</v>
      </c>
      <c r="V593" s="14" t="n">
        <f aca="false">R593*1.05</f>
        <v>6.223457478</v>
      </c>
      <c r="W593" s="14" t="n">
        <f aca="false">V593*1.2</f>
        <v>7.4681489736</v>
      </c>
    </row>
    <row r="594" customFormat="false" ht="11.25" hidden="false" customHeight="false" outlineLevel="0" collapsed="false">
      <c r="A594" s="11" t="s">
        <v>1165</v>
      </c>
      <c r="B594" s="11" t="s">
        <v>1166</v>
      </c>
      <c r="C594" s="11" t="s">
        <v>205</v>
      </c>
      <c r="D594" s="14" t="n">
        <v>19.33</v>
      </c>
      <c r="E594" s="14" t="n">
        <v>23.2</v>
      </c>
      <c r="F594" s="14" t="n">
        <v>8.75</v>
      </c>
      <c r="G594" s="14" t="n">
        <v>10.5</v>
      </c>
      <c r="H594" s="14" t="n">
        <f aca="false">D594*1.06</f>
        <v>20.4898</v>
      </c>
      <c r="I594" s="14" t="n">
        <f aca="false">H594*1.2</f>
        <v>24.58776</v>
      </c>
      <c r="J594" s="14" t="n">
        <f aca="false">F594*1.06</f>
        <v>9.275</v>
      </c>
      <c r="K594" s="14" t="n">
        <f aca="false">J594*1.2</f>
        <v>11.13</v>
      </c>
      <c r="L594" s="14" t="n">
        <f aca="false">H594*1.07</f>
        <v>21.924086</v>
      </c>
      <c r="M594" s="14" t="n">
        <f aca="false">L594*1.2</f>
        <v>26.3089032</v>
      </c>
      <c r="N594" s="14" t="n">
        <f aca="false">J594*1.07</f>
        <v>9.92425</v>
      </c>
      <c r="O594" s="14" t="n">
        <f aca="false">N594*1.2</f>
        <v>11.9091</v>
      </c>
      <c r="P594" s="14" t="n">
        <f aca="false">L594*1.06</f>
        <v>23.23953116</v>
      </c>
      <c r="Q594" s="14" t="n">
        <f aca="false">P594*1.2</f>
        <v>27.887437392</v>
      </c>
      <c r="R594" s="14" t="n">
        <f aca="false">N594*1.06</f>
        <v>10.519705</v>
      </c>
      <c r="S594" s="14" t="n">
        <f aca="false">R594*1.2</f>
        <v>12.623646</v>
      </c>
      <c r="T594" s="14" t="n">
        <f aca="false">P594*1.05</f>
        <v>24.401507718</v>
      </c>
      <c r="U594" s="14" t="n">
        <f aca="false">T594*1.2</f>
        <v>29.2818092616</v>
      </c>
      <c r="V594" s="14" t="n">
        <f aca="false">R594*1.05</f>
        <v>11.04569025</v>
      </c>
      <c r="W594" s="14" t="n">
        <f aca="false">V594*1.2</f>
        <v>13.2548283</v>
      </c>
    </row>
    <row r="595" customFormat="false" ht="11.25" hidden="false" customHeight="false" outlineLevel="0" collapsed="false">
      <c r="A595" s="11" t="s">
        <v>1167</v>
      </c>
      <c r="B595" s="11" t="s">
        <v>1168</v>
      </c>
      <c r="C595" s="11" t="s">
        <v>205</v>
      </c>
      <c r="D595" s="12" t="s">
        <v>20</v>
      </c>
      <c r="E595" s="12" t="s">
        <v>20</v>
      </c>
      <c r="F595" s="12" t="s">
        <v>20</v>
      </c>
      <c r="G595" s="12" t="s">
        <v>20</v>
      </c>
      <c r="H595" s="14"/>
      <c r="I595" s="14"/>
      <c r="J595" s="14"/>
      <c r="K595" s="14"/>
      <c r="L595" s="14" t="n">
        <f aca="false">H595*1.07</f>
        <v>0</v>
      </c>
      <c r="M595" s="14" t="n">
        <f aca="false">L595*1.2</f>
        <v>0</v>
      </c>
      <c r="N595" s="14" t="n">
        <f aca="false">J595*1.07</f>
        <v>0</v>
      </c>
      <c r="O595" s="14" t="n">
        <f aca="false">N595*1.2</f>
        <v>0</v>
      </c>
      <c r="P595" s="14" t="n">
        <f aca="false">L595*1.06</f>
        <v>0</v>
      </c>
      <c r="Q595" s="14" t="n">
        <f aca="false">P595*1.2</f>
        <v>0</v>
      </c>
      <c r="R595" s="14" t="n">
        <f aca="false">N595*1.06</f>
        <v>0</v>
      </c>
      <c r="S595" s="14" t="n">
        <f aca="false">R595*1.2</f>
        <v>0</v>
      </c>
      <c r="T595" s="14" t="n">
        <f aca="false">P595*1.05</f>
        <v>0</v>
      </c>
      <c r="U595" s="14" t="n">
        <f aca="false">T595*1.2</f>
        <v>0</v>
      </c>
      <c r="V595" s="14" t="n">
        <f aca="false">R595*1.05</f>
        <v>0</v>
      </c>
      <c r="W595" s="14" t="n">
        <f aca="false">V595*1.2</f>
        <v>0</v>
      </c>
    </row>
    <row r="596" customFormat="false" ht="11.25" hidden="false" customHeight="false" outlineLevel="0" collapsed="false">
      <c r="A596" s="11" t="s">
        <v>1169</v>
      </c>
      <c r="B596" s="11" t="s">
        <v>1170</v>
      </c>
      <c r="C596" s="11" t="s">
        <v>205</v>
      </c>
      <c r="D596" s="14" t="n">
        <v>21.23</v>
      </c>
      <c r="E596" s="14" t="n">
        <v>25.48</v>
      </c>
      <c r="F596" s="14" t="n">
        <v>8.75</v>
      </c>
      <c r="G596" s="14" t="n">
        <v>10.5</v>
      </c>
      <c r="H596" s="14" t="n">
        <f aca="false">D596*1.06</f>
        <v>22.5038</v>
      </c>
      <c r="I596" s="14" t="n">
        <f aca="false">H596*1.2</f>
        <v>27.00456</v>
      </c>
      <c r="J596" s="14" t="n">
        <f aca="false">F596*1.06</f>
        <v>9.275</v>
      </c>
      <c r="K596" s="14" t="n">
        <f aca="false">J596*1.2</f>
        <v>11.13</v>
      </c>
      <c r="L596" s="14" t="n">
        <f aca="false">H596*1.07</f>
        <v>24.079066</v>
      </c>
      <c r="M596" s="14" t="n">
        <f aca="false">L596*1.2</f>
        <v>28.8948792</v>
      </c>
      <c r="N596" s="14" t="n">
        <f aca="false">J596*1.07</f>
        <v>9.92425</v>
      </c>
      <c r="O596" s="14" t="n">
        <f aca="false">N596*1.2</f>
        <v>11.9091</v>
      </c>
      <c r="P596" s="14" t="n">
        <f aca="false">L596*1.06</f>
        <v>25.52380996</v>
      </c>
      <c r="Q596" s="14" t="n">
        <f aca="false">P596*1.2</f>
        <v>30.628571952</v>
      </c>
      <c r="R596" s="14" t="n">
        <f aca="false">N596*1.06</f>
        <v>10.519705</v>
      </c>
      <c r="S596" s="14" t="n">
        <f aca="false">R596*1.2</f>
        <v>12.623646</v>
      </c>
      <c r="T596" s="14" t="n">
        <f aca="false">P596*1.05</f>
        <v>26.800000458</v>
      </c>
      <c r="U596" s="14" t="n">
        <f aca="false">T596*1.2</f>
        <v>32.1600005496</v>
      </c>
      <c r="V596" s="14" t="n">
        <f aca="false">R596*1.05</f>
        <v>11.04569025</v>
      </c>
      <c r="W596" s="14" t="n">
        <f aca="false">V596*1.2</f>
        <v>13.2548283</v>
      </c>
    </row>
    <row r="597" customFormat="false" ht="11.25" hidden="false" customHeight="false" outlineLevel="0" collapsed="false">
      <c r="A597" s="11" t="s">
        <v>1171</v>
      </c>
      <c r="B597" s="11" t="s">
        <v>1172</v>
      </c>
      <c r="C597" s="11" t="s">
        <v>205</v>
      </c>
      <c r="D597" s="14" t="n">
        <v>12.13</v>
      </c>
      <c r="E597" s="14" t="n">
        <v>14.56</v>
      </c>
      <c r="F597" s="14" t="n">
        <v>6.83</v>
      </c>
      <c r="G597" s="14" t="n">
        <v>8.2</v>
      </c>
      <c r="H597" s="14" t="n">
        <f aca="false">D597*1.06</f>
        <v>12.8578</v>
      </c>
      <c r="I597" s="14" t="n">
        <f aca="false">H597*1.2</f>
        <v>15.42936</v>
      </c>
      <c r="J597" s="14" t="n">
        <f aca="false">F597*1.06</f>
        <v>7.2398</v>
      </c>
      <c r="K597" s="14" t="n">
        <f aca="false">J597*1.2</f>
        <v>8.68776</v>
      </c>
      <c r="L597" s="14" t="n">
        <f aca="false">H597*1.07</f>
        <v>13.757846</v>
      </c>
      <c r="M597" s="14" t="n">
        <f aca="false">L597*1.2</f>
        <v>16.5094152</v>
      </c>
      <c r="N597" s="14" t="n">
        <f aca="false">J597*1.07</f>
        <v>7.746586</v>
      </c>
      <c r="O597" s="14" t="n">
        <f aca="false">N597*1.2</f>
        <v>9.2959032</v>
      </c>
      <c r="P597" s="14" t="n">
        <f aca="false">L597*1.06</f>
        <v>14.58331676</v>
      </c>
      <c r="Q597" s="14" t="n">
        <f aca="false">P597*1.2</f>
        <v>17.499980112</v>
      </c>
      <c r="R597" s="14" t="n">
        <f aca="false">N597*1.06</f>
        <v>8.21138116</v>
      </c>
      <c r="S597" s="14" t="n">
        <f aca="false">R597*1.2</f>
        <v>9.853657392</v>
      </c>
      <c r="T597" s="14" t="n">
        <f aca="false">P597*1.05</f>
        <v>15.312482598</v>
      </c>
      <c r="U597" s="14" t="n">
        <f aca="false">T597*1.2</f>
        <v>18.3749791176</v>
      </c>
      <c r="V597" s="14" t="n">
        <f aca="false">R597*1.05</f>
        <v>8.621950218</v>
      </c>
      <c r="W597" s="14" t="n">
        <f aca="false">V597*1.2</f>
        <v>10.3463402616</v>
      </c>
    </row>
    <row r="598" customFormat="false" ht="11.25" hidden="false" customHeight="false" outlineLevel="0" collapsed="false">
      <c r="A598" s="11" t="s">
        <v>1173</v>
      </c>
      <c r="B598" s="11" t="s">
        <v>1174</v>
      </c>
      <c r="C598" s="11" t="s">
        <v>205</v>
      </c>
      <c r="D598" s="14" t="n">
        <v>19.33</v>
      </c>
      <c r="E598" s="14" t="n">
        <v>23.2</v>
      </c>
      <c r="F598" s="14" t="n">
        <v>8.75</v>
      </c>
      <c r="G598" s="14" t="n">
        <v>10.5</v>
      </c>
      <c r="H598" s="14" t="n">
        <f aca="false">D598*1.06</f>
        <v>20.4898</v>
      </c>
      <c r="I598" s="14" t="n">
        <f aca="false">H598*1.2</f>
        <v>24.58776</v>
      </c>
      <c r="J598" s="14" t="n">
        <f aca="false">F598*1.06</f>
        <v>9.275</v>
      </c>
      <c r="K598" s="14" t="n">
        <f aca="false">J598*1.2</f>
        <v>11.13</v>
      </c>
      <c r="L598" s="14" t="n">
        <f aca="false">H598*1.07</f>
        <v>21.924086</v>
      </c>
      <c r="M598" s="14" t="n">
        <f aca="false">L598*1.2</f>
        <v>26.3089032</v>
      </c>
      <c r="N598" s="14" t="n">
        <f aca="false">J598*1.07</f>
        <v>9.92425</v>
      </c>
      <c r="O598" s="14" t="n">
        <f aca="false">N598*1.2</f>
        <v>11.9091</v>
      </c>
      <c r="P598" s="14" t="n">
        <f aca="false">L598*1.06</f>
        <v>23.23953116</v>
      </c>
      <c r="Q598" s="14" t="n">
        <f aca="false">P598*1.2</f>
        <v>27.887437392</v>
      </c>
      <c r="R598" s="14" t="n">
        <f aca="false">N598*1.06</f>
        <v>10.519705</v>
      </c>
      <c r="S598" s="14" t="n">
        <f aca="false">R598*1.2</f>
        <v>12.623646</v>
      </c>
      <c r="T598" s="14" t="n">
        <f aca="false">P598*1.05</f>
        <v>24.401507718</v>
      </c>
      <c r="U598" s="14" t="n">
        <f aca="false">T598*1.2</f>
        <v>29.2818092616</v>
      </c>
      <c r="V598" s="14" t="n">
        <f aca="false">R598*1.05</f>
        <v>11.04569025</v>
      </c>
      <c r="W598" s="14" t="n">
        <f aca="false">V598*1.2</f>
        <v>13.2548283</v>
      </c>
    </row>
    <row r="599" customFormat="false" ht="11.25" hidden="false" customHeight="false" outlineLevel="0" collapsed="false">
      <c r="A599" s="11" t="s">
        <v>1175</v>
      </c>
      <c r="B599" s="11" t="s">
        <v>637</v>
      </c>
      <c r="C599" s="11" t="s">
        <v>205</v>
      </c>
      <c r="D599" s="12" t="s">
        <v>20</v>
      </c>
      <c r="E599" s="12" t="s">
        <v>20</v>
      </c>
      <c r="F599" s="12" t="s">
        <v>20</v>
      </c>
      <c r="G599" s="12" t="s">
        <v>20</v>
      </c>
      <c r="H599" s="14"/>
      <c r="I599" s="14"/>
      <c r="J599" s="14"/>
      <c r="K599" s="14"/>
      <c r="L599" s="14" t="n">
        <f aca="false">H599*1.07</f>
        <v>0</v>
      </c>
      <c r="M599" s="14" t="n">
        <f aca="false">L599*1.2</f>
        <v>0</v>
      </c>
      <c r="N599" s="14" t="n">
        <f aca="false">J599*1.07</f>
        <v>0</v>
      </c>
      <c r="O599" s="14" t="n">
        <f aca="false">N599*1.2</f>
        <v>0</v>
      </c>
      <c r="P599" s="14" t="n">
        <f aca="false">L599*1.06</f>
        <v>0</v>
      </c>
      <c r="Q599" s="14" t="n">
        <f aca="false">P599*1.2</f>
        <v>0</v>
      </c>
      <c r="R599" s="14" t="n">
        <f aca="false">N599*1.06</f>
        <v>0</v>
      </c>
      <c r="S599" s="14" t="n">
        <f aca="false">R599*1.2</f>
        <v>0</v>
      </c>
      <c r="T599" s="14" t="n">
        <f aca="false">P599*1.05</f>
        <v>0</v>
      </c>
      <c r="U599" s="14" t="n">
        <f aca="false">T599*1.2</f>
        <v>0</v>
      </c>
      <c r="V599" s="14" t="n">
        <f aca="false">R599*1.05</f>
        <v>0</v>
      </c>
      <c r="W599" s="14" t="n">
        <f aca="false">V599*1.2</f>
        <v>0</v>
      </c>
    </row>
    <row r="600" customFormat="false" ht="11.25" hidden="false" customHeight="false" outlineLevel="0" collapsed="false">
      <c r="A600" s="11" t="s">
        <v>1176</v>
      </c>
      <c r="B600" s="11" t="s">
        <v>639</v>
      </c>
      <c r="C600" s="11" t="s">
        <v>205</v>
      </c>
      <c r="D600" s="14" t="n">
        <v>21.63</v>
      </c>
      <c r="E600" s="14" t="n">
        <v>25.96</v>
      </c>
      <c r="F600" s="14" t="n">
        <v>6.83</v>
      </c>
      <c r="G600" s="14" t="n">
        <v>8.2</v>
      </c>
      <c r="H600" s="14" t="n">
        <f aca="false">D600*1.06</f>
        <v>22.9278</v>
      </c>
      <c r="I600" s="14" t="n">
        <f aca="false">H600*1.2</f>
        <v>27.51336</v>
      </c>
      <c r="J600" s="14" t="n">
        <f aca="false">F600*1.06</f>
        <v>7.2398</v>
      </c>
      <c r="K600" s="14" t="n">
        <f aca="false">J600*1.2</f>
        <v>8.68776</v>
      </c>
      <c r="L600" s="14" t="n">
        <f aca="false">H600*1.07</f>
        <v>24.532746</v>
      </c>
      <c r="M600" s="14" t="n">
        <f aca="false">L600*1.2</f>
        <v>29.4392952</v>
      </c>
      <c r="N600" s="14" t="n">
        <f aca="false">J600*1.07</f>
        <v>7.746586</v>
      </c>
      <c r="O600" s="14" t="n">
        <f aca="false">N600*1.2</f>
        <v>9.2959032</v>
      </c>
      <c r="P600" s="14" t="n">
        <f aca="false">L600*1.06</f>
        <v>26.00471076</v>
      </c>
      <c r="Q600" s="14" t="n">
        <f aca="false">P600*1.2</f>
        <v>31.205652912</v>
      </c>
      <c r="R600" s="14" t="n">
        <f aca="false">N600*1.06</f>
        <v>8.21138116</v>
      </c>
      <c r="S600" s="14" t="n">
        <f aca="false">R600*1.2</f>
        <v>9.853657392</v>
      </c>
      <c r="T600" s="14" t="n">
        <f aca="false">P600*1.05</f>
        <v>27.304946298</v>
      </c>
      <c r="U600" s="14" t="n">
        <f aca="false">T600*1.2</f>
        <v>32.7659355576</v>
      </c>
      <c r="V600" s="14" t="n">
        <f aca="false">R600*1.05</f>
        <v>8.621950218</v>
      </c>
      <c r="W600" s="14" t="n">
        <f aca="false">V600*1.2</f>
        <v>10.3463402616</v>
      </c>
    </row>
    <row r="601" customFormat="false" ht="11.25" hidden="false" customHeight="false" outlineLevel="0" collapsed="false">
      <c r="A601" s="11" t="s">
        <v>1177</v>
      </c>
      <c r="B601" s="11" t="s">
        <v>1178</v>
      </c>
      <c r="C601" s="11" t="s">
        <v>205</v>
      </c>
      <c r="D601" s="14" t="n">
        <v>10.63</v>
      </c>
      <c r="E601" s="14" t="n">
        <v>12.76</v>
      </c>
      <c r="F601" s="14" t="n">
        <v>5.33</v>
      </c>
      <c r="G601" s="14" t="n">
        <v>6.4</v>
      </c>
      <c r="H601" s="14" t="n">
        <f aca="false">D601*1.06</f>
        <v>11.2678</v>
      </c>
      <c r="I601" s="14" t="n">
        <f aca="false">H601*1.2</f>
        <v>13.52136</v>
      </c>
      <c r="J601" s="14" t="n">
        <f aca="false">F601*1.06</f>
        <v>5.6498</v>
      </c>
      <c r="K601" s="14" t="n">
        <f aca="false">J601*1.2</f>
        <v>6.77976</v>
      </c>
      <c r="L601" s="14" t="n">
        <f aca="false">H601*1.07</f>
        <v>12.056546</v>
      </c>
      <c r="M601" s="14" t="n">
        <f aca="false">L601*1.2</f>
        <v>14.4678552</v>
      </c>
      <c r="N601" s="14" t="n">
        <f aca="false">J601*1.07</f>
        <v>6.045286</v>
      </c>
      <c r="O601" s="14" t="n">
        <f aca="false">N601*1.2</f>
        <v>7.2543432</v>
      </c>
      <c r="P601" s="14" t="n">
        <f aca="false">L601*1.06</f>
        <v>12.77993876</v>
      </c>
      <c r="Q601" s="14" t="n">
        <f aca="false">P601*1.2</f>
        <v>15.335926512</v>
      </c>
      <c r="R601" s="14" t="n">
        <f aca="false">N601*1.06</f>
        <v>6.40800316</v>
      </c>
      <c r="S601" s="14" t="n">
        <f aca="false">R601*1.2</f>
        <v>7.689603792</v>
      </c>
      <c r="T601" s="14" t="n">
        <f aca="false">P601*1.05</f>
        <v>13.418935698</v>
      </c>
      <c r="U601" s="14" t="n">
        <f aca="false">T601*1.2</f>
        <v>16.1027228376</v>
      </c>
      <c r="V601" s="14" t="n">
        <f aca="false">R601*1.05</f>
        <v>6.728403318</v>
      </c>
      <c r="W601" s="14" t="n">
        <f aca="false">V601*1.2</f>
        <v>8.0740839816</v>
      </c>
    </row>
    <row r="602" customFormat="false" ht="11.25" hidden="false" customHeight="false" outlineLevel="0" collapsed="false">
      <c r="A602" s="11" t="s">
        <v>1179</v>
      </c>
      <c r="B602" s="11" t="s">
        <v>1180</v>
      </c>
      <c r="C602" s="11" t="s">
        <v>205</v>
      </c>
      <c r="D602" s="12" t="s">
        <v>20</v>
      </c>
      <c r="E602" s="12" t="s">
        <v>20</v>
      </c>
      <c r="F602" s="12" t="s">
        <v>20</v>
      </c>
      <c r="G602" s="12" t="s">
        <v>20</v>
      </c>
      <c r="H602" s="14"/>
      <c r="I602" s="14"/>
      <c r="J602" s="14"/>
      <c r="K602" s="14"/>
      <c r="L602" s="14" t="n">
        <f aca="false">H602*1.07</f>
        <v>0</v>
      </c>
      <c r="M602" s="14" t="n">
        <f aca="false">L602*1.2</f>
        <v>0</v>
      </c>
      <c r="N602" s="14" t="n">
        <f aca="false">J602*1.07</f>
        <v>0</v>
      </c>
      <c r="O602" s="14" t="n">
        <f aca="false">N602*1.2</f>
        <v>0</v>
      </c>
      <c r="P602" s="14" t="n">
        <f aca="false">L602*1.06</f>
        <v>0</v>
      </c>
      <c r="Q602" s="14" t="n">
        <f aca="false">P602*1.2</f>
        <v>0</v>
      </c>
      <c r="R602" s="14" t="n">
        <f aca="false">N602*1.06</f>
        <v>0</v>
      </c>
      <c r="S602" s="14" t="n">
        <f aca="false">R602*1.2</f>
        <v>0</v>
      </c>
      <c r="T602" s="14" t="n">
        <f aca="false">P602*1.05</f>
        <v>0</v>
      </c>
      <c r="U602" s="14" t="n">
        <f aca="false">T602*1.2</f>
        <v>0</v>
      </c>
      <c r="V602" s="14" t="n">
        <f aca="false">R602*1.05</f>
        <v>0</v>
      </c>
      <c r="W602" s="14" t="n">
        <f aca="false">V602*1.2</f>
        <v>0</v>
      </c>
    </row>
    <row r="603" customFormat="false" ht="11.25" hidden="false" customHeight="false" outlineLevel="0" collapsed="false">
      <c r="A603" s="11" t="s">
        <v>1181</v>
      </c>
      <c r="B603" s="11" t="s">
        <v>613</v>
      </c>
      <c r="C603" s="11" t="s">
        <v>205</v>
      </c>
      <c r="D603" s="14" t="n">
        <v>16.3</v>
      </c>
      <c r="E603" s="14" t="n">
        <v>19.56</v>
      </c>
      <c r="F603" s="14" t="n">
        <v>5.33</v>
      </c>
      <c r="G603" s="14" t="n">
        <v>6.4</v>
      </c>
      <c r="H603" s="14" t="n">
        <f aca="false">D603*1.06</f>
        <v>17.278</v>
      </c>
      <c r="I603" s="14" t="n">
        <f aca="false">H603*1.2</f>
        <v>20.7336</v>
      </c>
      <c r="J603" s="14" t="n">
        <f aca="false">F603*1.06</f>
        <v>5.6498</v>
      </c>
      <c r="K603" s="14" t="n">
        <f aca="false">J603*1.2</f>
        <v>6.77976</v>
      </c>
      <c r="L603" s="14" t="n">
        <f aca="false">H603*1.07</f>
        <v>18.48746</v>
      </c>
      <c r="M603" s="14" t="n">
        <f aca="false">L603*1.2</f>
        <v>22.184952</v>
      </c>
      <c r="N603" s="14" t="n">
        <f aca="false">J603*1.07</f>
        <v>6.045286</v>
      </c>
      <c r="O603" s="14" t="n">
        <f aca="false">N603*1.2</f>
        <v>7.2543432</v>
      </c>
      <c r="P603" s="14" t="n">
        <f aca="false">L603*1.06</f>
        <v>19.5967076</v>
      </c>
      <c r="Q603" s="14" t="n">
        <f aca="false">P603*1.2</f>
        <v>23.51604912</v>
      </c>
      <c r="R603" s="14" t="n">
        <f aca="false">N603*1.06</f>
        <v>6.40800316</v>
      </c>
      <c r="S603" s="14" t="n">
        <f aca="false">R603*1.2</f>
        <v>7.689603792</v>
      </c>
      <c r="T603" s="14" t="n">
        <f aca="false">P603*1.05</f>
        <v>20.57654298</v>
      </c>
      <c r="U603" s="14" t="n">
        <f aca="false">T603*1.2</f>
        <v>24.691851576</v>
      </c>
      <c r="V603" s="14" t="n">
        <f aca="false">R603*1.05</f>
        <v>6.728403318</v>
      </c>
      <c r="W603" s="14" t="n">
        <f aca="false">V603*1.2</f>
        <v>8.0740839816</v>
      </c>
    </row>
    <row r="604" customFormat="false" ht="22.5" hidden="false" customHeight="false" outlineLevel="0" collapsed="false">
      <c r="A604" s="11" t="s">
        <v>1182</v>
      </c>
      <c r="B604" s="11" t="s">
        <v>1183</v>
      </c>
      <c r="C604" s="11" t="s">
        <v>205</v>
      </c>
      <c r="D604" s="14" t="n">
        <v>21.23</v>
      </c>
      <c r="E604" s="14" t="n">
        <v>25.48</v>
      </c>
      <c r="F604" s="14" t="n">
        <v>6.83</v>
      </c>
      <c r="G604" s="14" t="n">
        <v>8.2</v>
      </c>
      <c r="H604" s="14" t="n">
        <f aca="false">D604*1.06</f>
        <v>22.5038</v>
      </c>
      <c r="I604" s="14" t="n">
        <f aca="false">H604*1.2</f>
        <v>27.00456</v>
      </c>
      <c r="J604" s="14" t="n">
        <f aca="false">F604*1.06</f>
        <v>7.2398</v>
      </c>
      <c r="K604" s="14" t="n">
        <f aca="false">J604*1.2</f>
        <v>8.68776</v>
      </c>
      <c r="L604" s="14" t="n">
        <f aca="false">H604*1.07</f>
        <v>24.079066</v>
      </c>
      <c r="M604" s="14" t="n">
        <f aca="false">L604*1.2</f>
        <v>28.8948792</v>
      </c>
      <c r="N604" s="14" t="n">
        <f aca="false">J604*1.07</f>
        <v>7.746586</v>
      </c>
      <c r="O604" s="14" t="n">
        <f aca="false">N604*1.2</f>
        <v>9.2959032</v>
      </c>
      <c r="P604" s="14" t="n">
        <f aca="false">L604*1.06</f>
        <v>25.52380996</v>
      </c>
      <c r="Q604" s="14" t="n">
        <f aca="false">P604*1.2</f>
        <v>30.628571952</v>
      </c>
      <c r="R604" s="14" t="n">
        <f aca="false">N604*1.06</f>
        <v>8.21138116</v>
      </c>
      <c r="S604" s="14" t="n">
        <f aca="false">R604*1.2</f>
        <v>9.853657392</v>
      </c>
      <c r="T604" s="14" t="n">
        <f aca="false">P604*1.05</f>
        <v>26.800000458</v>
      </c>
      <c r="U604" s="14" t="n">
        <f aca="false">T604*1.2</f>
        <v>32.1600005496</v>
      </c>
      <c r="V604" s="14" t="n">
        <f aca="false">R604*1.05</f>
        <v>8.621950218</v>
      </c>
      <c r="W604" s="14" t="n">
        <f aca="false">V604*1.2</f>
        <v>10.3463402616</v>
      </c>
    </row>
    <row r="605" customFormat="false" ht="11.25" hidden="false" customHeight="false" outlineLevel="0" collapsed="false">
      <c r="A605" s="11" t="s">
        <v>1184</v>
      </c>
      <c r="B605" s="11" t="s">
        <v>1185</v>
      </c>
      <c r="C605" s="11" t="s">
        <v>205</v>
      </c>
      <c r="D605" s="14" t="n">
        <v>5.01</v>
      </c>
      <c r="E605" s="14" t="n">
        <v>6.01</v>
      </c>
      <c r="F605" s="14" t="n">
        <v>2.39</v>
      </c>
      <c r="G605" s="14" t="n">
        <v>2.87</v>
      </c>
      <c r="H605" s="14" t="n">
        <f aca="false">D605*1.06</f>
        <v>5.3106</v>
      </c>
      <c r="I605" s="14" t="n">
        <f aca="false">H605*1.2</f>
        <v>6.37272</v>
      </c>
      <c r="J605" s="14" t="n">
        <f aca="false">F605*1.06</f>
        <v>2.5334</v>
      </c>
      <c r="K605" s="14" t="n">
        <f aca="false">J605*1.2</f>
        <v>3.04008</v>
      </c>
      <c r="L605" s="14" t="n">
        <f aca="false">H605*1.07</f>
        <v>5.682342</v>
      </c>
      <c r="M605" s="14" t="n">
        <f aca="false">L605*1.2</f>
        <v>6.8188104</v>
      </c>
      <c r="N605" s="14" t="n">
        <f aca="false">J605*1.07</f>
        <v>2.710738</v>
      </c>
      <c r="O605" s="14" t="n">
        <f aca="false">N605*1.2</f>
        <v>3.2528856</v>
      </c>
      <c r="P605" s="14" t="n">
        <f aca="false">L605*1.06</f>
        <v>6.02328252</v>
      </c>
      <c r="Q605" s="14" t="n">
        <f aca="false">P605*1.2</f>
        <v>7.227939024</v>
      </c>
      <c r="R605" s="14" t="n">
        <f aca="false">N605*1.06</f>
        <v>2.87338228</v>
      </c>
      <c r="S605" s="14" t="n">
        <f aca="false">R605*1.2</f>
        <v>3.448058736</v>
      </c>
      <c r="T605" s="14" t="n">
        <f aca="false">P605*1.05</f>
        <v>6.324446646</v>
      </c>
      <c r="U605" s="14" t="n">
        <f aca="false">T605*1.2</f>
        <v>7.5893359752</v>
      </c>
      <c r="V605" s="14" t="n">
        <f aca="false">R605*1.05</f>
        <v>3.017051394</v>
      </c>
      <c r="W605" s="14" t="n">
        <f aca="false">V605*1.2</f>
        <v>3.6204616728</v>
      </c>
    </row>
    <row r="606" customFormat="false" ht="11.25" hidden="false" customHeight="false" outlineLevel="0" collapsed="false">
      <c r="A606" s="11" t="s">
        <v>1186</v>
      </c>
      <c r="B606" s="11" t="s">
        <v>1187</v>
      </c>
      <c r="C606" s="11" t="s">
        <v>205</v>
      </c>
      <c r="D606" s="14" t="n">
        <v>15.95</v>
      </c>
      <c r="E606" s="14" t="n">
        <v>19.14</v>
      </c>
      <c r="F606" s="14" t="n">
        <v>6.83</v>
      </c>
      <c r="G606" s="14" t="n">
        <v>8.2</v>
      </c>
      <c r="H606" s="14" t="n">
        <f aca="false">D606*1.06</f>
        <v>16.907</v>
      </c>
      <c r="I606" s="14" t="n">
        <f aca="false">H606*1.2</f>
        <v>20.2884</v>
      </c>
      <c r="J606" s="14" t="n">
        <f aca="false">F606*1.06</f>
        <v>7.2398</v>
      </c>
      <c r="K606" s="14" t="n">
        <f aca="false">J606*1.2</f>
        <v>8.68776</v>
      </c>
      <c r="L606" s="14" t="n">
        <f aca="false">H606*1.07</f>
        <v>18.09049</v>
      </c>
      <c r="M606" s="14" t="n">
        <f aca="false">L606*1.2</f>
        <v>21.708588</v>
      </c>
      <c r="N606" s="14" t="n">
        <f aca="false">J606*1.07</f>
        <v>7.746586</v>
      </c>
      <c r="O606" s="14" t="n">
        <f aca="false">N606*1.2</f>
        <v>9.2959032</v>
      </c>
      <c r="P606" s="14" t="n">
        <f aca="false">L606*1.06</f>
        <v>19.1759194</v>
      </c>
      <c r="Q606" s="14" t="n">
        <f aca="false">P606*1.2</f>
        <v>23.01110328</v>
      </c>
      <c r="R606" s="14" t="n">
        <f aca="false">N606*1.06</f>
        <v>8.21138116</v>
      </c>
      <c r="S606" s="14" t="n">
        <f aca="false">R606*1.2</f>
        <v>9.853657392</v>
      </c>
      <c r="T606" s="14" t="n">
        <f aca="false">P606*1.05</f>
        <v>20.13471537</v>
      </c>
      <c r="U606" s="14" t="n">
        <f aca="false">T606*1.2</f>
        <v>24.161658444</v>
      </c>
      <c r="V606" s="14" t="n">
        <f aca="false">R606*1.05</f>
        <v>8.621950218</v>
      </c>
      <c r="W606" s="14" t="n">
        <f aca="false">V606*1.2</f>
        <v>10.3463402616</v>
      </c>
    </row>
    <row r="607" customFormat="false" ht="11.25" hidden="false" customHeight="false" outlineLevel="0" collapsed="false">
      <c r="A607" s="11" t="s">
        <v>1188</v>
      </c>
      <c r="B607" s="11" t="s">
        <v>1189</v>
      </c>
      <c r="C607" s="11" t="s">
        <v>205</v>
      </c>
      <c r="D607" s="14" t="n">
        <v>21.23</v>
      </c>
      <c r="E607" s="14" t="n">
        <v>25.48</v>
      </c>
      <c r="F607" s="14" t="n">
        <v>8.75</v>
      </c>
      <c r="G607" s="14" t="n">
        <v>10.5</v>
      </c>
      <c r="H607" s="14" t="n">
        <f aca="false">D607*1.06</f>
        <v>22.5038</v>
      </c>
      <c r="I607" s="14" t="n">
        <f aca="false">H607*1.2</f>
        <v>27.00456</v>
      </c>
      <c r="J607" s="14" t="n">
        <f aca="false">F607*1.06</f>
        <v>9.275</v>
      </c>
      <c r="K607" s="14" t="n">
        <f aca="false">J607*1.2</f>
        <v>11.13</v>
      </c>
      <c r="L607" s="14" t="n">
        <f aca="false">H607*1.07</f>
        <v>24.079066</v>
      </c>
      <c r="M607" s="14" t="n">
        <f aca="false">L607*1.2</f>
        <v>28.8948792</v>
      </c>
      <c r="N607" s="14" t="n">
        <f aca="false">J607*1.07</f>
        <v>9.92425</v>
      </c>
      <c r="O607" s="14" t="n">
        <f aca="false">N607*1.2</f>
        <v>11.9091</v>
      </c>
      <c r="P607" s="14" t="n">
        <f aca="false">L607*1.06</f>
        <v>25.52380996</v>
      </c>
      <c r="Q607" s="14" t="n">
        <f aca="false">P607*1.2</f>
        <v>30.628571952</v>
      </c>
      <c r="R607" s="14" t="n">
        <f aca="false">N607*1.06</f>
        <v>10.519705</v>
      </c>
      <c r="S607" s="14" t="n">
        <f aca="false">R607*1.2</f>
        <v>12.623646</v>
      </c>
      <c r="T607" s="14" t="n">
        <f aca="false">P607*1.05</f>
        <v>26.800000458</v>
      </c>
      <c r="U607" s="14" t="n">
        <f aca="false">T607*1.2</f>
        <v>32.1600005496</v>
      </c>
      <c r="V607" s="14" t="n">
        <f aca="false">R607*1.05</f>
        <v>11.04569025</v>
      </c>
      <c r="W607" s="14" t="n">
        <f aca="false">V607*1.2</f>
        <v>13.2548283</v>
      </c>
    </row>
    <row r="608" customFormat="false" ht="11.25" hidden="false" customHeight="false" outlineLevel="0" collapsed="false">
      <c r="A608" s="11" t="s">
        <v>1190</v>
      </c>
      <c r="B608" s="11" t="s">
        <v>1191</v>
      </c>
      <c r="C608" s="11" t="s">
        <v>205</v>
      </c>
      <c r="D608" s="14" t="n">
        <v>15.95</v>
      </c>
      <c r="E608" s="14" t="n">
        <v>19.14</v>
      </c>
      <c r="F608" s="14" t="n">
        <v>6.83</v>
      </c>
      <c r="G608" s="14" t="n">
        <v>8.2</v>
      </c>
      <c r="H608" s="14" t="n">
        <f aca="false">D608*1.06</f>
        <v>16.907</v>
      </c>
      <c r="I608" s="14" t="n">
        <f aca="false">H608*1.2</f>
        <v>20.2884</v>
      </c>
      <c r="J608" s="14" t="n">
        <f aca="false">F608*1.06</f>
        <v>7.2398</v>
      </c>
      <c r="K608" s="14" t="n">
        <f aca="false">J608*1.2</f>
        <v>8.68776</v>
      </c>
      <c r="L608" s="14" t="n">
        <f aca="false">H608*1.07</f>
        <v>18.09049</v>
      </c>
      <c r="M608" s="14" t="n">
        <f aca="false">L608*1.2</f>
        <v>21.708588</v>
      </c>
      <c r="N608" s="14" t="n">
        <f aca="false">J608*1.07</f>
        <v>7.746586</v>
      </c>
      <c r="O608" s="14" t="n">
        <f aca="false">N608*1.2</f>
        <v>9.2959032</v>
      </c>
      <c r="P608" s="14" t="n">
        <f aca="false">L608*1.06</f>
        <v>19.1759194</v>
      </c>
      <c r="Q608" s="14" t="n">
        <f aca="false">P608*1.2</f>
        <v>23.01110328</v>
      </c>
      <c r="R608" s="14" t="n">
        <f aca="false">N608*1.06</f>
        <v>8.21138116</v>
      </c>
      <c r="S608" s="14" t="n">
        <f aca="false">R608*1.2</f>
        <v>9.853657392</v>
      </c>
      <c r="T608" s="14" t="n">
        <f aca="false">P608*1.05</f>
        <v>20.13471537</v>
      </c>
      <c r="U608" s="14" t="n">
        <f aca="false">T608*1.2</f>
        <v>24.161658444</v>
      </c>
      <c r="V608" s="14" t="n">
        <f aca="false">R608*1.05</f>
        <v>8.621950218</v>
      </c>
      <c r="W608" s="14" t="n">
        <f aca="false">V608*1.2</f>
        <v>10.3463402616</v>
      </c>
    </row>
    <row r="609" customFormat="false" ht="11.25" hidden="false" customHeight="false" outlineLevel="0" collapsed="false">
      <c r="A609" s="11" t="s">
        <v>1192</v>
      </c>
      <c r="B609" s="11" t="s">
        <v>1193</v>
      </c>
      <c r="C609" s="11" t="s">
        <v>205</v>
      </c>
      <c r="D609" s="12" t="s">
        <v>20</v>
      </c>
      <c r="E609" s="12" t="s">
        <v>20</v>
      </c>
      <c r="F609" s="12" t="s">
        <v>20</v>
      </c>
      <c r="G609" s="12" t="s">
        <v>20</v>
      </c>
      <c r="H609" s="14"/>
      <c r="I609" s="14"/>
      <c r="J609" s="14"/>
      <c r="K609" s="14"/>
      <c r="L609" s="14" t="n">
        <f aca="false">H609*1.07</f>
        <v>0</v>
      </c>
      <c r="M609" s="14" t="n">
        <f aca="false">L609*1.2</f>
        <v>0</v>
      </c>
      <c r="N609" s="14" t="n">
        <f aca="false">J609*1.07</f>
        <v>0</v>
      </c>
      <c r="O609" s="14" t="n">
        <f aca="false">N609*1.2</f>
        <v>0</v>
      </c>
      <c r="P609" s="14" t="n">
        <f aca="false">L609*1.06</f>
        <v>0</v>
      </c>
      <c r="Q609" s="14" t="n">
        <f aca="false">P609*1.2</f>
        <v>0</v>
      </c>
      <c r="R609" s="14" t="n">
        <f aca="false">N609*1.06</f>
        <v>0</v>
      </c>
      <c r="S609" s="14" t="n">
        <f aca="false">R609*1.2</f>
        <v>0</v>
      </c>
      <c r="T609" s="14" t="n">
        <f aca="false">P609*1.05</f>
        <v>0</v>
      </c>
      <c r="U609" s="14" t="n">
        <f aca="false">T609*1.2</f>
        <v>0</v>
      </c>
      <c r="V609" s="14" t="n">
        <f aca="false">R609*1.05</f>
        <v>0</v>
      </c>
      <c r="W609" s="14" t="n">
        <f aca="false">V609*1.2</f>
        <v>0</v>
      </c>
    </row>
    <row r="610" customFormat="false" ht="11.25" hidden="false" customHeight="false" outlineLevel="0" collapsed="false">
      <c r="A610" s="11" t="s">
        <v>1194</v>
      </c>
      <c r="B610" s="11" t="s">
        <v>1195</v>
      </c>
      <c r="C610" s="11" t="s">
        <v>205</v>
      </c>
      <c r="D610" s="14" t="n">
        <v>21.23</v>
      </c>
      <c r="E610" s="14" t="n">
        <v>25.48</v>
      </c>
      <c r="F610" s="14" t="n">
        <v>10.25</v>
      </c>
      <c r="G610" s="14" t="n">
        <v>12.3</v>
      </c>
      <c r="H610" s="14" t="n">
        <f aca="false">D610*1.06</f>
        <v>22.5038</v>
      </c>
      <c r="I610" s="14" t="n">
        <f aca="false">H610*1.2</f>
        <v>27.00456</v>
      </c>
      <c r="J610" s="14" t="n">
        <f aca="false">F610*1.06</f>
        <v>10.865</v>
      </c>
      <c r="K610" s="14" t="n">
        <f aca="false">J610*1.2</f>
        <v>13.038</v>
      </c>
      <c r="L610" s="14" t="n">
        <f aca="false">H610*1.07</f>
        <v>24.079066</v>
      </c>
      <c r="M610" s="14" t="n">
        <f aca="false">L610*1.2</f>
        <v>28.8948792</v>
      </c>
      <c r="N610" s="14" t="n">
        <f aca="false">J610*1.07</f>
        <v>11.62555</v>
      </c>
      <c r="O610" s="14" t="n">
        <f aca="false">N610*1.2</f>
        <v>13.95066</v>
      </c>
      <c r="P610" s="14" t="n">
        <f aca="false">L610*1.06</f>
        <v>25.52380996</v>
      </c>
      <c r="Q610" s="14" t="n">
        <f aca="false">P610*1.2</f>
        <v>30.628571952</v>
      </c>
      <c r="R610" s="14" t="n">
        <f aca="false">N610*1.06</f>
        <v>12.323083</v>
      </c>
      <c r="S610" s="14" t="n">
        <f aca="false">R610*1.2</f>
        <v>14.7876996</v>
      </c>
      <c r="T610" s="14" t="n">
        <f aca="false">P610*1.05</f>
        <v>26.800000458</v>
      </c>
      <c r="U610" s="14" t="n">
        <f aca="false">T610*1.2</f>
        <v>32.1600005496</v>
      </c>
      <c r="V610" s="14" t="n">
        <f aca="false">R610*1.05</f>
        <v>12.93923715</v>
      </c>
      <c r="W610" s="14" t="n">
        <f aca="false">V610*1.2</f>
        <v>15.52708458</v>
      </c>
    </row>
    <row r="611" customFormat="false" ht="11.25" hidden="false" customHeight="false" outlineLevel="0" collapsed="false">
      <c r="A611" s="11" t="s">
        <v>1196</v>
      </c>
      <c r="B611" s="11" t="s">
        <v>1197</v>
      </c>
      <c r="C611" s="11" t="s">
        <v>205</v>
      </c>
      <c r="D611" s="14" t="n">
        <v>10.63</v>
      </c>
      <c r="E611" s="14" t="n">
        <v>12.76</v>
      </c>
      <c r="F611" s="14" t="n">
        <v>5.33</v>
      </c>
      <c r="G611" s="14" t="n">
        <v>6.4</v>
      </c>
      <c r="H611" s="14" t="n">
        <f aca="false">D611*1.06</f>
        <v>11.2678</v>
      </c>
      <c r="I611" s="14" t="n">
        <f aca="false">H611*1.2</f>
        <v>13.52136</v>
      </c>
      <c r="J611" s="14" t="n">
        <f aca="false">F611*1.06</f>
        <v>5.6498</v>
      </c>
      <c r="K611" s="14" t="n">
        <f aca="false">J611*1.2</f>
        <v>6.77976</v>
      </c>
      <c r="L611" s="14" t="n">
        <f aca="false">H611*1.07</f>
        <v>12.056546</v>
      </c>
      <c r="M611" s="14" t="n">
        <f aca="false">L611*1.2</f>
        <v>14.4678552</v>
      </c>
      <c r="N611" s="14" t="n">
        <f aca="false">J611*1.07</f>
        <v>6.045286</v>
      </c>
      <c r="O611" s="14" t="n">
        <f aca="false">N611*1.2</f>
        <v>7.2543432</v>
      </c>
      <c r="P611" s="14" t="n">
        <f aca="false">L611*1.06</f>
        <v>12.77993876</v>
      </c>
      <c r="Q611" s="14" t="n">
        <f aca="false">P611*1.2</f>
        <v>15.335926512</v>
      </c>
      <c r="R611" s="14" t="n">
        <f aca="false">N611*1.06</f>
        <v>6.40800316</v>
      </c>
      <c r="S611" s="14" t="n">
        <f aca="false">R611*1.2</f>
        <v>7.689603792</v>
      </c>
      <c r="T611" s="14" t="n">
        <f aca="false">P611*1.05</f>
        <v>13.418935698</v>
      </c>
      <c r="U611" s="14" t="n">
        <f aca="false">T611*1.2</f>
        <v>16.1027228376</v>
      </c>
      <c r="V611" s="14" t="n">
        <f aca="false">R611*1.05</f>
        <v>6.728403318</v>
      </c>
      <c r="W611" s="14" t="n">
        <f aca="false">V611*1.2</f>
        <v>8.0740839816</v>
      </c>
    </row>
    <row r="612" customFormat="false" ht="11.25" hidden="false" customHeight="false" outlineLevel="0" collapsed="false">
      <c r="A612" s="11" t="s">
        <v>1198</v>
      </c>
      <c r="B612" s="11" t="s">
        <v>1199</v>
      </c>
      <c r="C612" s="11" t="s">
        <v>205</v>
      </c>
      <c r="D612" s="14" t="n">
        <v>19.33</v>
      </c>
      <c r="E612" s="14" t="n">
        <v>23.2</v>
      </c>
      <c r="F612" s="14" t="n">
        <v>10.63</v>
      </c>
      <c r="G612" s="14" t="n">
        <v>12.76</v>
      </c>
      <c r="H612" s="14" t="n">
        <f aca="false">D612*1.06</f>
        <v>20.4898</v>
      </c>
      <c r="I612" s="14" t="n">
        <f aca="false">H612*1.2</f>
        <v>24.58776</v>
      </c>
      <c r="J612" s="14" t="n">
        <f aca="false">F612*1.06</f>
        <v>11.2678</v>
      </c>
      <c r="K612" s="14" t="n">
        <f aca="false">J612*1.2</f>
        <v>13.52136</v>
      </c>
      <c r="L612" s="14" t="n">
        <f aca="false">H612*1.07</f>
        <v>21.924086</v>
      </c>
      <c r="M612" s="14" t="n">
        <f aca="false">L612*1.2</f>
        <v>26.3089032</v>
      </c>
      <c r="N612" s="14" t="n">
        <f aca="false">J612*1.07</f>
        <v>12.056546</v>
      </c>
      <c r="O612" s="14" t="n">
        <f aca="false">N612*1.2</f>
        <v>14.4678552</v>
      </c>
      <c r="P612" s="14" t="n">
        <f aca="false">L612*1.06</f>
        <v>23.23953116</v>
      </c>
      <c r="Q612" s="14" t="n">
        <f aca="false">P612*1.2</f>
        <v>27.887437392</v>
      </c>
      <c r="R612" s="14" t="n">
        <f aca="false">N612*1.06</f>
        <v>12.77993876</v>
      </c>
      <c r="S612" s="14" t="n">
        <f aca="false">R612*1.2</f>
        <v>15.335926512</v>
      </c>
      <c r="T612" s="14" t="n">
        <f aca="false">P612*1.05</f>
        <v>24.401507718</v>
      </c>
      <c r="U612" s="14" t="n">
        <f aca="false">T612*1.2</f>
        <v>29.2818092616</v>
      </c>
      <c r="V612" s="14" t="n">
        <f aca="false">R612*1.05</f>
        <v>13.418935698</v>
      </c>
      <c r="W612" s="14" t="n">
        <f aca="false">V612*1.2</f>
        <v>16.1027228376</v>
      </c>
    </row>
    <row r="613" customFormat="false" ht="11.25" hidden="false" customHeight="false" outlineLevel="0" collapsed="false">
      <c r="A613" s="11" t="s">
        <v>1200</v>
      </c>
      <c r="B613" s="11" t="s">
        <v>1201</v>
      </c>
      <c r="C613" s="11" t="s">
        <v>205</v>
      </c>
      <c r="D613" s="14" t="n">
        <v>12.13</v>
      </c>
      <c r="E613" s="14" t="n">
        <v>14.56</v>
      </c>
      <c r="F613" s="14" t="n">
        <v>6.83</v>
      </c>
      <c r="G613" s="14" t="n">
        <v>8.2</v>
      </c>
      <c r="H613" s="14" t="n">
        <f aca="false">D613*1.06</f>
        <v>12.8578</v>
      </c>
      <c r="I613" s="14" t="n">
        <f aca="false">H613*1.2</f>
        <v>15.42936</v>
      </c>
      <c r="J613" s="14" t="n">
        <f aca="false">F613*1.06</f>
        <v>7.2398</v>
      </c>
      <c r="K613" s="14" t="n">
        <f aca="false">J613*1.2</f>
        <v>8.68776</v>
      </c>
      <c r="L613" s="14" t="n">
        <f aca="false">H613*1.07</f>
        <v>13.757846</v>
      </c>
      <c r="M613" s="14" t="n">
        <f aca="false">L613*1.2</f>
        <v>16.5094152</v>
      </c>
      <c r="N613" s="14" t="n">
        <f aca="false">J613*1.07</f>
        <v>7.746586</v>
      </c>
      <c r="O613" s="14" t="n">
        <f aca="false">N613*1.2</f>
        <v>9.2959032</v>
      </c>
      <c r="P613" s="14" t="n">
        <f aca="false">L613*1.06</f>
        <v>14.58331676</v>
      </c>
      <c r="Q613" s="14" t="n">
        <f aca="false">P613*1.2</f>
        <v>17.499980112</v>
      </c>
      <c r="R613" s="14" t="n">
        <f aca="false">N613*1.06</f>
        <v>8.21138116</v>
      </c>
      <c r="S613" s="14" t="n">
        <f aca="false">R613*1.2</f>
        <v>9.853657392</v>
      </c>
      <c r="T613" s="14" t="n">
        <f aca="false">P613*1.05</f>
        <v>15.312482598</v>
      </c>
      <c r="U613" s="14" t="n">
        <f aca="false">T613*1.2</f>
        <v>18.3749791176</v>
      </c>
      <c r="V613" s="14" t="n">
        <f aca="false">R613*1.05</f>
        <v>8.621950218</v>
      </c>
      <c r="W613" s="14" t="n">
        <f aca="false">V613*1.2</f>
        <v>10.3463402616</v>
      </c>
    </row>
    <row r="614" customFormat="false" ht="22.5" hidden="false" customHeight="false" outlineLevel="0" collapsed="false">
      <c r="A614" s="11" t="s">
        <v>1202</v>
      </c>
      <c r="B614" s="11" t="s">
        <v>1203</v>
      </c>
      <c r="C614" s="11" t="s">
        <v>205</v>
      </c>
      <c r="D614" s="14" t="n">
        <v>8.33</v>
      </c>
      <c r="E614" s="14" t="n">
        <v>10</v>
      </c>
      <c r="F614" s="14" t="n">
        <v>4.93</v>
      </c>
      <c r="G614" s="14" t="n">
        <v>5.92</v>
      </c>
      <c r="H614" s="14" t="n">
        <f aca="false">D614*1.06</f>
        <v>8.8298</v>
      </c>
      <c r="I614" s="14" t="n">
        <f aca="false">H614*1.2</f>
        <v>10.59576</v>
      </c>
      <c r="J614" s="14" t="n">
        <f aca="false">F614*1.06</f>
        <v>5.2258</v>
      </c>
      <c r="K614" s="14" t="n">
        <f aca="false">J614*1.2</f>
        <v>6.27096</v>
      </c>
      <c r="L614" s="14" t="n">
        <f aca="false">H614*1.07</f>
        <v>9.447886</v>
      </c>
      <c r="M614" s="14" t="n">
        <f aca="false">L614*1.2</f>
        <v>11.3374632</v>
      </c>
      <c r="N614" s="14" t="n">
        <f aca="false">J614*1.07</f>
        <v>5.591606</v>
      </c>
      <c r="O614" s="14" t="n">
        <f aca="false">N614*1.2</f>
        <v>6.7099272</v>
      </c>
      <c r="P614" s="14" t="n">
        <f aca="false">L614*1.06</f>
        <v>10.01475916</v>
      </c>
      <c r="Q614" s="14" t="n">
        <f aca="false">P614*1.2</f>
        <v>12.017710992</v>
      </c>
      <c r="R614" s="14" t="n">
        <f aca="false">N614*1.06</f>
        <v>5.92710236</v>
      </c>
      <c r="S614" s="14" t="n">
        <f aca="false">R614*1.2</f>
        <v>7.112522832</v>
      </c>
      <c r="T614" s="14" t="n">
        <f aca="false">P614*1.05</f>
        <v>10.515497118</v>
      </c>
      <c r="U614" s="14" t="n">
        <f aca="false">T614*1.2</f>
        <v>12.6185965416</v>
      </c>
      <c r="V614" s="14" t="n">
        <f aca="false">R614*1.05</f>
        <v>6.223457478</v>
      </c>
      <c r="W614" s="14" t="n">
        <f aca="false">V614*1.2</f>
        <v>7.4681489736</v>
      </c>
    </row>
    <row r="615" customFormat="false" ht="22.5" hidden="false" customHeight="false" outlineLevel="0" collapsed="false">
      <c r="A615" s="11" t="s">
        <v>1204</v>
      </c>
      <c r="B615" s="11" t="s">
        <v>1205</v>
      </c>
      <c r="C615" s="11" t="s">
        <v>205</v>
      </c>
      <c r="D615" s="14" t="n">
        <v>12.13</v>
      </c>
      <c r="E615" s="14" t="n">
        <v>14.56</v>
      </c>
      <c r="F615" s="14" t="n">
        <v>6.83</v>
      </c>
      <c r="G615" s="14" t="n">
        <v>8.2</v>
      </c>
      <c r="H615" s="14" t="n">
        <f aca="false">D615*1.06</f>
        <v>12.8578</v>
      </c>
      <c r="I615" s="14" t="n">
        <f aca="false">H615*1.2</f>
        <v>15.42936</v>
      </c>
      <c r="J615" s="14" t="n">
        <f aca="false">F615*1.06</f>
        <v>7.2398</v>
      </c>
      <c r="K615" s="14" t="n">
        <f aca="false">J615*1.2</f>
        <v>8.68776</v>
      </c>
      <c r="L615" s="14" t="n">
        <f aca="false">H615*1.07</f>
        <v>13.757846</v>
      </c>
      <c r="M615" s="14" t="n">
        <f aca="false">L615*1.2</f>
        <v>16.5094152</v>
      </c>
      <c r="N615" s="14" t="n">
        <f aca="false">J615*1.07</f>
        <v>7.746586</v>
      </c>
      <c r="O615" s="14" t="n">
        <f aca="false">N615*1.2</f>
        <v>9.2959032</v>
      </c>
      <c r="P615" s="14" t="n">
        <f aca="false">L615*1.06</f>
        <v>14.58331676</v>
      </c>
      <c r="Q615" s="14" t="n">
        <f aca="false">P615*1.2</f>
        <v>17.499980112</v>
      </c>
      <c r="R615" s="14" t="n">
        <f aca="false">N615*1.06</f>
        <v>8.21138116</v>
      </c>
      <c r="S615" s="14" t="n">
        <f aca="false">R615*1.2</f>
        <v>9.853657392</v>
      </c>
      <c r="T615" s="14" t="n">
        <f aca="false">P615*1.05</f>
        <v>15.312482598</v>
      </c>
      <c r="U615" s="14" t="n">
        <f aca="false">T615*1.2</f>
        <v>18.3749791176</v>
      </c>
      <c r="V615" s="14" t="n">
        <f aca="false">R615*1.05</f>
        <v>8.621950218</v>
      </c>
      <c r="W615" s="14" t="n">
        <f aca="false">V615*1.2</f>
        <v>10.3463402616</v>
      </c>
    </row>
    <row r="616" customFormat="false" ht="22.5" hidden="false" customHeight="false" outlineLevel="0" collapsed="false">
      <c r="A616" s="11" t="s">
        <v>1206</v>
      </c>
      <c r="B616" s="11" t="s">
        <v>1207</v>
      </c>
      <c r="C616" s="11" t="s">
        <v>205</v>
      </c>
      <c r="D616" s="14" t="n">
        <v>21.23</v>
      </c>
      <c r="E616" s="14" t="n">
        <v>25.48</v>
      </c>
      <c r="F616" s="14" t="n">
        <v>6.83</v>
      </c>
      <c r="G616" s="14" t="n">
        <v>8.2</v>
      </c>
      <c r="H616" s="14" t="n">
        <f aca="false">D616*1.06</f>
        <v>22.5038</v>
      </c>
      <c r="I616" s="14" t="n">
        <f aca="false">H616*1.2</f>
        <v>27.00456</v>
      </c>
      <c r="J616" s="14" t="n">
        <f aca="false">F616*1.06</f>
        <v>7.2398</v>
      </c>
      <c r="K616" s="14" t="n">
        <f aca="false">J616*1.2</f>
        <v>8.68776</v>
      </c>
      <c r="L616" s="14" t="n">
        <f aca="false">H616*1.07</f>
        <v>24.079066</v>
      </c>
      <c r="M616" s="14" t="n">
        <f aca="false">L616*1.2</f>
        <v>28.8948792</v>
      </c>
      <c r="N616" s="14" t="n">
        <f aca="false">J616*1.07</f>
        <v>7.746586</v>
      </c>
      <c r="O616" s="14" t="n">
        <f aca="false">N616*1.2</f>
        <v>9.2959032</v>
      </c>
      <c r="P616" s="14" t="n">
        <f aca="false">L616*1.06</f>
        <v>25.52380996</v>
      </c>
      <c r="Q616" s="14" t="n">
        <f aca="false">P616*1.2</f>
        <v>30.628571952</v>
      </c>
      <c r="R616" s="14" t="n">
        <f aca="false">N616*1.06</f>
        <v>8.21138116</v>
      </c>
      <c r="S616" s="14" t="n">
        <f aca="false">R616*1.2</f>
        <v>9.853657392</v>
      </c>
      <c r="T616" s="14" t="n">
        <f aca="false">P616*1.05</f>
        <v>26.800000458</v>
      </c>
      <c r="U616" s="14" t="n">
        <f aca="false">T616*1.2</f>
        <v>32.1600005496</v>
      </c>
      <c r="V616" s="14" t="n">
        <f aca="false">R616*1.05</f>
        <v>8.621950218</v>
      </c>
      <c r="W616" s="14" t="n">
        <f aca="false">V616*1.2</f>
        <v>10.3463402616</v>
      </c>
    </row>
    <row r="617" s="15" customFormat="true" ht="11.25" hidden="false" customHeight="false" outlineLevel="0" collapsed="false">
      <c r="A617" s="11" t="s">
        <v>1208</v>
      </c>
      <c r="B617" s="11" t="s">
        <v>1209</v>
      </c>
      <c r="C617" s="11" t="s">
        <v>205</v>
      </c>
      <c r="D617" s="14" t="n">
        <f aca="false">21.23*1.049</f>
        <v>22.27027</v>
      </c>
      <c r="E617" s="14" t="n">
        <f aca="false">D617*1.2</f>
        <v>26.724324</v>
      </c>
      <c r="F617" s="14" t="n">
        <f aca="false">6.83*1.049</f>
        <v>7.16467</v>
      </c>
      <c r="G617" s="14" t="n">
        <f aca="false">F617*1.2</f>
        <v>8.597604</v>
      </c>
      <c r="H617" s="14" t="n">
        <f aca="false">D617*1.06</f>
        <v>23.6064862</v>
      </c>
      <c r="I617" s="14" t="n">
        <f aca="false">H617*1.2</f>
        <v>28.32778344</v>
      </c>
      <c r="J617" s="14" t="n">
        <f aca="false">F617*1.06</f>
        <v>7.5945502</v>
      </c>
      <c r="K617" s="14" t="n">
        <f aca="false">J617*1.2</f>
        <v>9.11346024</v>
      </c>
      <c r="L617" s="14" t="n">
        <f aca="false">H617*1.07</f>
        <v>25.258940234</v>
      </c>
      <c r="M617" s="14" t="n">
        <f aca="false">L617*1.2</f>
        <v>30.3107282808</v>
      </c>
      <c r="N617" s="14" t="n">
        <f aca="false">J617*1.07</f>
        <v>8.126168714</v>
      </c>
      <c r="O617" s="14" t="n">
        <f aca="false">N617*1.2</f>
        <v>9.7514024568</v>
      </c>
      <c r="P617" s="14" t="n">
        <f aca="false">L617*1.06</f>
        <v>26.77447664804</v>
      </c>
      <c r="Q617" s="14" t="n">
        <f aca="false">P617*1.2</f>
        <v>32.129371977648</v>
      </c>
      <c r="R617" s="14" t="n">
        <f aca="false">N617*1.06</f>
        <v>8.61373883684</v>
      </c>
      <c r="S617" s="14" t="n">
        <f aca="false">R617*1.2</f>
        <v>10.336486604208</v>
      </c>
      <c r="T617" s="14" t="n">
        <f aca="false">P617*1.05</f>
        <v>28.113200480442</v>
      </c>
      <c r="U617" s="14" t="n">
        <f aca="false">T617*1.2</f>
        <v>33.7358405765304</v>
      </c>
      <c r="V617" s="14" t="n">
        <f aca="false">R617*1.05</f>
        <v>9.044425778682</v>
      </c>
      <c r="W617" s="14" t="n">
        <f aca="false">V617*1.2</f>
        <v>10.8533109344184</v>
      </c>
    </row>
    <row r="618" customFormat="false" ht="11.25" hidden="false" customHeight="false" outlineLevel="0" collapsed="false">
      <c r="A618" s="11" t="s">
        <v>1210</v>
      </c>
      <c r="B618" s="11" t="s">
        <v>1211</v>
      </c>
      <c r="C618" s="11" t="s">
        <v>205</v>
      </c>
      <c r="D618" s="14" t="n">
        <v>21.23</v>
      </c>
      <c r="E618" s="14" t="n">
        <v>25.48</v>
      </c>
      <c r="F618" s="14" t="n">
        <v>8.75</v>
      </c>
      <c r="G618" s="14" t="n">
        <v>10.5</v>
      </c>
      <c r="H618" s="14" t="n">
        <f aca="false">D618*1.06</f>
        <v>22.5038</v>
      </c>
      <c r="I618" s="14" t="n">
        <f aca="false">H618*1.2</f>
        <v>27.00456</v>
      </c>
      <c r="J618" s="14" t="n">
        <f aca="false">F618*1.06</f>
        <v>9.275</v>
      </c>
      <c r="K618" s="14" t="n">
        <f aca="false">J618*1.2</f>
        <v>11.13</v>
      </c>
      <c r="L618" s="14" t="n">
        <f aca="false">H618*1.07</f>
        <v>24.079066</v>
      </c>
      <c r="M618" s="14" t="n">
        <f aca="false">L618*1.2</f>
        <v>28.8948792</v>
      </c>
      <c r="N618" s="14" t="n">
        <f aca="false">J618*1.07</f>
        <v>9.92425</v>
      </c>
      <c r="O618" s="14" t="n">
        <f aca="false">N618*1.2</f>
        <v>11.9091</v>
      </c>
      <c r="P618" s="14" t="n">
        <f aca="false">L618*1.06</f>
        <v>25.52380996</v>
      </c>
      <c r="Q618" s="14" t="n">
        <f aca="false">P618*1.2</f>
        <v>30.628571952</v>
      </c>
      <c r="R618" s="14" t="n">
        <f aca="false">N618*1.06</f>
        <v>10.519705</v>
      </c>
      <c r="S618" s="14" t="n">
        <f aca="false">R618*1.2</f>
        <v>12.623646</v>
      </c>
      <c r="T618" s="14" t="n">
        <f aca="false">P618*1.05</f>
        <v>26.800000458</v>
      </c>
      <c r="U618" s="14" t="n">
        <f aca="false">T618*1.2</f>
        <v>32.1600005496</v>
      </c>
      <c r="V618" s="14" t="n">
        <f aca="false">R618*1.05</f>
        <v>11.04569025</v>
      </c>
      <c r="W618" s="14" t="n">
        <f aca="false">V618*1.2</f>
        <v>13.2548283</v>
      </c>
    </row>
    <row r="619" customFormat="false" ht="11.25" hidden="false" customHeight="false" outlineLevel="0" collapsed="false">
      <c r="A619" s="11" t="s">
        <v>1212</v>
      </c>
      <c r="B619" s="11" t="s">
        <v>1213</v>
      </c>
      <c r="C619" s="11" t="s">
        <v>205</v>
      </c>
      <c r="D619" s="12" t="s">
        <v>20</v>
      </c>
      <c r="E619" s="12" t="s">
        <v>20</v>
      </c>
      <c r="F619" s="12" t="s">
        <v>20</v>
      </c>
      <c r="G619" s="12" t="s">
        <v>20</v>
      </c>
      <c r="H619" s="14"/>
      <c r="I619" s="14"/>
      <c r="J619" s="14"/>
      <c r="K619" s="14"/>
      <c r="L619" s="14" t="n">
        <f aca="false">H619*1.07</f>
        <v>0</v>
      </c>
      <c r="M619" s="14" t="n">
        <f aca="false">L619*1.2</f>
        <v>0</v>
      </c>
      <c r="N619" s="14" t="n">
        <f aca="false">J619*1.07</f>
        <v>0</v>
      </c>
      <c r="O619" s="14" t="n">
        <f aca="false">N619*1.2</f>
        <v>0</v>
      </c>
      <c r="P619" s="14" t="n">
        <f aca="false">L619*1.06</f>
        <v>0</v>
      </c>
      <c r="Q619" s="14" t="n">
        <f aca="false">P619*1.2</f>
        <v>0</v>
      </c>
      <c r="R619" s="14" t="n">
        <f aca="false">N619*1.06</f>
        <v>0</v>
      </c>
      <c r="S619" s="14" t="n">
        <f aca="false">R619*1.2</f>
        <v>0</v>
      </c>
      <c r="T619" s="14" t="n">
        <f aca="false">P619*1.05</f>
        <v>0</v>
      </c>
      <c r="U619" s="14" t="n">
        <f aca="false">T619*1.2</f>
        <v>0</v>
      </c>
      <c r="V619" s="14" t="n">
        <f aca="false">R619*1.05</f>
        <v>0</v>
      </c>
      <c r="W619" s="14" t="n">
        <f aca="false">V619*1.2</f>
        <v>0</v>
      </c>
    </row>
    <row r="620" customFormat="false" ht="11.25" hidden="false" customHeight="false" outlineLevel="0" collapsed="false">
      <c r="A620" s="11" t="s">
        <v>1214</v>
      </c>
      <c r="B620" s="11" t="s">
        <v>1215</v>
      </c>
      <c r="C620" s="11" t="s">
        <v>205</v>
      </c>
      <c r="D620" s="14" t="n">
        <v>12.13</v>
      </c>
      <c r="E620" s="14" t="n">
        <v>14.56</v>
      </c>
      <c r="F620" s="14" t="n">
        <v>6.83</v>
      </c>
      <c r="G620" s="14" t="n">
        <v>8.2</v>
      </c>
      <c r="H620" s="14" t="n">
        <f aca="false">D620*1.06</f>
        <v>12.8578</v>
      </c>
      <c r="I620" s="14" t="n">
        <f aca="false">H620*1.2</f>
        <v>15.42936</v>
      </c>
      <c r="J620" s="14" t="n">
        <f aca="false">F620*1.06</f>
        <v>7.2398</v>
      </c>
      <c r="K620" s="14" t="n">
        <f aca="false">J620*1.2</f>
        <v>8.68776</v>
      </c>
      <c r="L620" s="14" t="n">
        <f aca="false">H620*1.07</f>
        <v>13.757846</v>
      </c>
      <c r="M620" s="14" t="n">
        <f aca="false">L620*1.2</f>
        <v>16.5094152</v>
      </c>
      <c r="N620" s="14" t="n">
        <f aca="false">J620*1.07</f>
        <v>7.746586</v>
      </c>
      <c r="O620" s="14" t="n">
        <f aca="false">N620*1.2</f>
        <v>9.2959032</v>
      </c>
      <c r="P620" s="14" t="n">
        <f aca="false">L620*1.06</f>
        <v>14.58331676</v>
      </c>
      <c r="Q620" s="14" t="n">
        <f aca="false">P620*1.2</f>
        <v>17.499980112</v>
      </c>
      <c r="R620" s="14" t="n">
        <f aca="false">N620*1.06</f>
        <v>8.21138116</v>
      </c>
      <c r="S620" s="14" t="n">
        <f aca="false">R620*1.2</f>
        <v>9.853657392</v>
      </c>
      <c r="T620" s="14" t="n">
        <f aca="false">P620*1.05</f>
        <v>15.312482598</v>
      </c>
      <c r="U620" s="14" t="n">
        <f aca="false">T620*1.2</f>
        <v>18.3749791176</v>
      </c>
      <c r="V620" s="14" t="n">
        <f aca="false">R620*1.05</f>
        <v>8.621950218</v>
      </c>
      <c r="W620" s="14" t="n">
        <f aca="false">V620*1.2</f>
        <v>10.3463402616</v>
      </c>
    </row>
    <row r="621" customFormat="false" ht="11.25" hidden="false" customHeight="false" outlineLevel="0" collapsed="false">
      <c r="A621" s="11" t="s">
        <v>1216</v>
      </c>
      <c r="B621" s="11" t="s">
        <v>1217</v>
      </c>
      <c r="C621" s="11" t="s">
        <v>205</v>
      </c>
      <c r="D621" s="14" t="n">
        <v>17.85</v>
      </c>
      <c r="E621" s="14" t="n">
        <v>21.42</v>
      </c>
      <c r="F621" s="14" t="n">
        <v>8.75</v>
      </c>
      <c r="G621" s="14" t="n">
        <v>10.5</v>
      </c>
      <c r="H621" s="14" t="n">
        <f aca="false">D621*1.06</f>
        <v>18.921</v>
      </c>
      <c r="I621" s="14" t="n">
        <f aca="false">H621*1.2</f>
        <v>22.7052</v>
      </c>
      <c r="J621" s="14" t="n">
        <f aca="false">F621*1.06</f>
        <v>9.275</v>
      </c>
      <c r="K621" s="14" t="n">
        <f aca="false">J621*1.2</f>
        <v>11.13</v>
      </c>
      <c r="L621" s="14" t="n">
        <f aca="false">H621*1.07</f>
        <v>20.24547</v>
      </c>
      <c r="M621" s="14" t="n">
        <f aca="false">L621*1.2</f>
        <v>24.294564</v>
      </c>
      <c r="N621" s="14" t="n">
        <f aca="false">J621*1.07</f>
        <v>9.92425</v>
      </c>
      <c r="O621" s="14" t="n">
        <f aca="false">N621*1.2</f>
        <v>11.9091</v>
      </c>
      <c r="P621" s="14" t="n">
        <f aca="false">L621*1.06</f>
        <v>21.4601982</v>
      </c>
      <c r="Q621" s="14" t="n">
        <f aca="false">P621*1.2</f>
        <v>25.75223784</v>
      </c>
      <c r="R621" s="14" t="n">
        <f aca="false">N621*1.06</f>
        <v>10.519705</v>
      </c>
      <c r="S621" s="14" t="n">
        <f aca="false">R621*1.2</f>
        <v>12.623646</v>
      </c>
      <c r="T621" s="14" t="n">
        <f aca="false">P621*1.05</f>
        <v>22.53320811</v>
      </c>
      <c r="U621" s="14" t="n">
        <f aca="false">T621*1.2</f>
        <v>27.039849732</v>
      </c>
      <c r="V621" s="14" t="n">
        <f aca="false">R621*1.05</f>
        <v>11.04569025</v>
      </c>
      <c r="W621" s="14" t="n">
        <f aca="false">V621*1.2</f>
        <v>13.2548283</v>
      </c>
    </row>
    <row r="622" customFormat="false" ht="11.25" hidden="false" customHeight="false" outlineLevel="0" collapsed="false">
      <c r="A622" s="11" t="s">
        <v>1218</v>
      </c>
      <c r="B622" s="11" t="s">
        <v>1219</v>
      </c>
      <c r="C622" s="11" t="s">
        <v>205</v>
      </c>
      <c r="D622" s="14" t="n">
        <v>21.23</v>
      </c>
      <c r="E622" s="14" t="n">
        <v>25.48</v>
      </c>
      <c r="F622" s="14" t="n">
        <v>10.63</v>
      </c>
      <c r="G622" s="14" t="n">
        <v>12.76</v>
      </c>
      <c r="H622" s="14" t="n">
        <f aca="false">D622*1.06</f>
        <v>22.5038</v>
      </c>
      <c r="I622" s="14" t="n">
        <f aca="false">H622*1.2</f>
        <v>27.00456</v>
      </c>
      <c r="J622" s="14" t="n">
        <f aca="false">F622*1.06</f>
        <v>11.2678</v>
      </c>
      <c r="K622" s="14" t="n">
        <f aca="false">J622*1.2</f>
        <v>13.52136</v>
      </c>
      <c r="L622" s="14" t="n">
        <f aca="false">H622*1.07</f>
        <v>24.079066</v>
      </c>
      <c r="M622" s="14" t="n">
        <f aca="false">L622*1.2</f>
        <v>28.8948792</v>
      </c>
      <c r="N622" s="14" t="n">
        <f aca="false">J622*1.07</f>
        <v>12.056546</v>
      </c>
      <c r="O622" s="14" t="n">
        <f aca="false">N622*1.2</f>
        <v>14.4678552</v>
      </c>
      <c r="P622" s="14" t="n">
        <f aca="false">L622*1.06</f>
        <v>25.52380996</v>
      </c>
      <c r="Q622" s="14" t="n">
        <f aca="false">P622*1.2</f>
        <v>30.628571952</v>
      </c>
      <c r="R622" s="14" t="n">
        <f aca="false">N622*1.06</f>
        <v>12.77993876</v>
      </c>
      <c r="S622" s="14" t="n">
        <f aca="false">R622*1.2</f>
        <v>15.335926512</v>
      </c>
      <c r="T622" s="14" t="n">
        <f aca="false">P622*1.05</f>
        <v>26.800000458</v>
      </c>
      <c r="U622" s="14" t="n">
        <f aca="false">T622*1.2</f>
        <v>32.1600005496</v>
      </c>
      <c r="V622" s="14" t="n">
        <f aca="false">R622*1.05</f>
        <v>13.418935698</v>
      </c>
      <c r="W622" s="14" t="n">
        <f aca="false">V622*1.2</f>
        <v>16.1027228376</v>
      </c>
    </row>
    <row r="623" customFormat="false" ht="11.25" hidden="false" customHeight="false" outlineLevel="0" collapsed="false">
      <c r="A623" s="11" t="s">
        <v>1220</v>
      </c>
      <c r="B623" s="11" t="s">
        <v>257</v>
      </c>
      <c r="C623" s="11" t="s">
        <v>205</v>
      </c>
      <c r="D623" s="14" t="n">
        <v>19.73</v>
      </c>
      <c r="E623" s="14" t="n">
        <v>23.68</v>
      </c>
      <c r="F623" s="14" t="n">
        <v>10.63</v>
      </c>
      <c r="G623" s="14" t="n">
        <v>12.76</v>
      </c>
      <c r="H623" s="14" t="n">
        <f aca="false">D623*1.06</f>
        <v>20.9138</v>
      </c>
      <c r="I623" s="14" t="n">
        <f aca="false">H623*1.2</f>
        <v>25.09656</v>
      </c>
      <c r="J623" s="14" t="n">
        <f aca="false">F623*1.06</f>
        <v>11.2678</v>
      </c>
      <c r="K623" s="14" t="n">
        <f aca="false">J623*1.2</f>
        <v>13.52136</v>
      </c>
      <c r="L623" s="14" t="n">
        <f aca="false">H623*1.07</f>
        <v>22.377766</v>
      </c>
      <c r="M623" s="14" t="n">
        <f aca="false">L623*1.2</f>
        <v>26.8533192</v>
      </c>
      <c r="N623" s="14" t="n">
        <f aca="false">J623*1.07</f>
        <v>12.056546</v>
      </c>
      <c r="O623" s="14" t="n">
        <f aca="false">N623*1.2</f>
        <v>14.4678552</v>
      </c>
      <c r="P623" s="14" t="n">
        <f aca="false">L623*1.06</f>
        <v>23.72043196</v>
      </c>
      <c r="Q623" s="14" t="n">
        <f aca="false">P623*1.2</f>
        <v>28.464518352</v>
      </c>
      <c r="R623" s="14" t="n">
        <f aca="false">N623*1.06</f>
        <v>12.77993876</v>
      </c>
      <c r="S623" s="14" t="n">
        <f aca="false">R623*1.2</f>
        <v>15.335926512</v>
      </c>
      <c r="T623" s="14" t="n">
        <f aca="false">P623*1.05</f>
        <v>24.906453558</v>
      </c>
      <c r="U623" s="14" t="n">
        <f aca="false">T623*1.2</f>
        <v>29.8877442696</v>
      </c>
      <c r="V623" s="14" t="n">
        <f aca="false">R623*1.05</f>
        <v>13.418935698</v>
      </c>
      <c r="W623" s="14" t="n">
        <f aca="false">V623*1.2</f>
        <v>16.1027228376</v>
      </c>
    </row>
    <row r="624" customFormat="false" ht="11.25" hidden="false" customHeight="false" outlineLevel="0" collapsed="false">
      <c r="A624" s="11" t="s">
        <v>1221</v>
      </c>
      <c r="B624" s="11" t="s">
        <v>1222</v>
      </c>
      <c r="C624" s="11" t="s">
        <v>205</v>
      </c>
      <c r="D624" s="12" t="s">
        <v>20</v>
      </c>
      <c r="E624" s="12" t="s">
        <v>20</v>
      </c>
      <c r="F624" s="12" t="s">
        <v>20</v>
      </c>
      <c r="G624" s="12" t="s">
        <v>20</v>
      </c>
      <c r="H624" s="14"/>
      <c r="I624" s="14"/>
      <c r="J624" s="14"/>
      <c r="K624" s="14"/>
      <c r="L624" s="14" t="n">
        <f aca="false">H624*1.07</f>
        <v>0</v>
      </c>
      <c r="M624" s="14" t="n">
        <f aca="false">L624*1.2</f>
        <v>0</v>
      </c>
      <c r="N624" s="14" t="n">
        <f aca="false">J624*1.07</f>
        <v>0</v>
      </c>
      <c r="O624" s="14" t="n">
        <f aca="false">N624*1.2</f>
        <v>0</v>
      </c>
      <c r="P624" s="14" t="n">
        <f aca="false">L624*1.06</f>
        <v>0</v>
      </c>
      <c r="Q624" s="14" t="n">
        <f aca="false">P624*1.2</f>
        <v>0</v>
      </c>
      <c r="R624" s="14" t="n">
        <f aca="false">N624*1.06</f>
        <v>0</v>
      </c>
      <c r="S624" s="14" t="n">
        <f aca="false">R624*1.2</f>
        <v>0</v>
      </c>
      <c r="T624" s="14" t="n">
        <f aca="false">P624*1.05</f>
        <v>0</v>
      </c>
      <c r="U624" s="14" t="n">
        <f aca="false">T624*1.2</f>
        <v>0</v>
      </c>
      <c r="V624" s="14" t="n">
        <f aca="false">R624*1.05</f>
        <v>0</v>
      </c>
      <c r="W624" s="14" t="n">
        <f aca="false">V624*1.2</f>
        <v>0</v>
      </c>
    </row>
    <row r="625" customFormat="false" ht="11.25" hidden="false" customHeight="false" outlineLevel="0" collapsed="false">
      <c r="A625" s="11" t="s">
        <v>1223</v>
      </c>
      <c r="B625" s="11" t="s">
        <v>1224</v>
      </c>
      <c r="C625" s="11" t="s">
        <v>205</v>
      </c>
      <c r="D625" s="14" t="n">
        <v>22.78</v>
      </c>
      <c r="E625" s="14" t="n">
        <v>27.34</v>
      </c>
      <c r="F625" s="14" t="n">
        <v>8.75</v>
      </c>
      <c r="G625" s="14" t="n">
        <v>10.5</v>
      </c>
      <c r="H625" s="14" t="n">
        <f aca="false">D625*1.06</f>
        <v>24.1468</v>
      </c>
      <c r="I625" s="14" t="n">
        <f aca="false">H625*1.2</f>
        <v>28.97616</v>
      </c>
      <c r="J625" s="14" t="n">
        <f aca="false">F625*1.06</f>
        <v>9.275</v>
      </c>
      <c r="K625" s="14" t="n">
        <f aca="false">J625*1.2</f>
        <v>11.13</v>
      </c>
      <c r="L625" s="14" t="n">
        <f aca="false">H625*1.07</f>
        <v>25.837076</v>
      </c>
      <c r="M625" s="14" t="n">
        <f aca="false">L625*1.2</f>
        <v>31.0044912</v>
      </c>
      <c r="N625" s="14" t="n">
        <f aca="false">J625*1.07</f>
        <v>9.92425</v>
      </c>
      <c r="O625" s="14" t="n">
        <f aca="false">N625*1.2</f>
        <v>11.9091</v>
      </c>
      <c r="P625" s="14" t="n">
        <f aca="false">L625*1.06</f>
        <v>27.38730056</v>
      </c>
      <c r="Q625" s="14" t="n">
        <f aca="false">P625*1.2</f>
        <v>32.864760672</v>
      </c>
      <c r="R625" s="14" t="n">
        <f aca="false">N625*1.06</f>
        <v>10.519705</v>
      </c>
      <c r="S625" s="14" t="n">
        <f aca="false">R625*1.2</f>
        <v>12.623646</v>
      </c>
      <c r="T625" s="14" t="n">
        <f aca="false">P625*1.05</f>
        <v>28.756665588</v>
      </c>
      <c r="U625" s="14" t="n">
        <f aca="false">T625*1.2</f>
        <v>34.5079987056</v>
      </c>
      <c r="V625" s="14" t="n">
        <f aca="false">R625*1.05</f>
        <v>11.04569025</v>
      </c>
      <c r="W625" s="14" t="n">
        <f aca="false">V625*1.2</f>
        <v>13.2548283</v>
      </c>
    </row>
    <row r="626" customFormat="false" ht="11.25" hidden="false" customHeight="false" outlineLevel="0" collapsed="false">
      <c r="A626" s="11" t="s">
        <v>1225</v>
      </c>
      <c r="B626" s="11" t="s">
        <v>1226</v>
      </c>
      <c r="C626" s="11" t="s">
        <v>205</v>
      </c>
      <c r="D626" s="14" t="n">
        <v>19.73</v>
      </c>
      <c r="E626" s="14" t="n">
        <v>23.68</v>
      </c>
      <c r="F626" s="14" t="n">
        <v>10.63</v>
      </c>
      <c r="G626" s="14" t="n">
        <v>12.76</v>
      </c>
      <c r="H626" s="14" t="n">
        <f aca="false">D626*1.06</f>
        <v>20.9138</v>
      </c>
      <c r="I626" s="14" t="n">
        <f aca="false">H626*1.2</f>
        <v>25.09656</v>
      </c>
      <c r="J626" s="14" t="n">
        <f aca="false">F626*1.06</f>
        <v>11.2678</v>
      </c>
      <c r="K626" s="14" t="n">
        <f aca="false">J626*1.2</f>
        <v>13.52136</v>
      </c>
      <c r="L626" s="14" t="n">
        <f aca="false">H626*1.07</f>
        <v>22.377766</v>
      </c>
      <c r="M626" s="14" t="n">
        <f aca="false">L626*1.2</f>
        <v>26.8533192</v>
      </c>
      <c r="N626" s="14" t="n">
        <f aca="false">J626*1.07</f>
        <v>12.056546</v>
      </c>
      <c r="O626" s="14" t="n">
        <f aca="false">N626*1.2</f>
        <v>14.4678552</v>
      </c>
      <c r="P626" s="14" t="n">
        <f aca="false">L626*1.06</f>
        <v>23.72043196</v>
      </c>
      <c r="Q626" s="14" t="n">
        <f aca="false">P626*1.2</f>
        <v>28.464518352</v>
      </c>
      <c r="R626" s="14" t="n">
        <f aca="false">N626*1.06</f>
        <v>12.77993876</v>
      </c>
      <c r="S626" s="14" t="n">
        <f aca="false">R626*1.2</f>
        <v>15.335926512</v>
      </c>
      <c r="T626" s="14" t="n">
        <f aca="false">P626*1.05</f>
        <v>24.906453558</v>
      </c>
      <c r="U626" s="14" t="n">
        <f aca="false">T626*1.2</f>
        <v>29.8877442696</v>
      </c>
      <c r="V626" s="14" t="n">
        <f aca="false">R626*1.05</f>
        <v>13.418935698</v>
      </c>
      <c r="W626" s="14" t="n">
        <f aca="false">V626*1.2</f>
        <v>16.1027228376</v>
      </c>
    </row>
    <row r="627" customFormat="false" ht="11.25" hidden="false" customHeight="false" outlineLevel="0" collapsed="false">
      <c r="A627" s="11" t="s">
        <v>1227</v>
      </c>
      <c r="B627" s="11" t="s">
        <v>1228</v>
      </c>
      <c r="C627" s="11" t="s">
        <v>205</v>
      </c>
      <c r="D627" s="14" t="n">
        <v>12.13</v>
      </c>
      <c r="E627" s="14" t="n">
        <v>14.56</v>
      </c>
      <c r="F627" s="14" t="n">
        <v>6.83</v>
      </c>
      <c r="G627" s="14" t="n">
        <v>8.2</v>
      </c>
      <c r="H627" s="14" t="n">
        <f aca="false">D627*1.06</f>
        <v>12.8578</v>
      </c>
      <c r="I627" s="14" t="n">
        <f aca="false">H627*1.2</f>
        <v>15.42936</v>
      </c>
      <c r="J627" s="14" t="n">
        <f aca="false">F627*1.06</f>
        <v>7.2398</v>
      </c>
      <c r="K627" s="14" t="n">
        <f aca="false">J627*1.2</f>
        <v>8.68776</v>
      </c>
      <c r="L627" s="14" t="n">
        <f aca="false">H627*1.07</f>
        <v>13.757846</v>
      </c>
      <c r="M627" s="14" t="n">
        <f aca="false">L627*1.2</f>
        <v>16.5094152</v>
      </c>
      <c r="N627" s="14" t="n">
        <f aca="false">J627*1.07</f>
        <v>7.746586</v>
      </c>
      <c r="O627" s="14" t="n">
        <f aca="false">N627*1.2</f>
        <v>9.2959032</v>
      </c>
      <c r="P627" s="14" t="n">
        <f aca="false">L627*1.06</f>
        <v>14.58331676</v>
      </c>
      <c r="Q627" s="14" t="n">
        <f aca="false">P627*1.2</f>
        <v>17.499980112</v>
      </c>
      <c r="R627" s="14" t="n">
        <f aca="false">N627*1.06</f>
        <v>8.21138116</v>
      </c>
      <c r="S627" s="14" t="n">
        <f aca="false">R627*1.2</f>
        <v>9.853657392</v>
      </c>
      <c r="T627" s="14" t="n">
        <f aca="false">P627*1.05</f>
        <v>15.312482598</v>
      </c>
      <c r="U627" s="14" t="n">
        <f aca="false">T627*1.2</f>
        <v>18.3749791176</v>
      </c>
      <c r="V627" s="14" t="n">
        <f aca="false">R627*1.05</f>
        <v>8.621950218</v>
      </c>
      <c r="W627" s="14" t="n">
        <f aca="false">V627*1.2</f>
        <v>10.3463402616</v>
      </c>
    </row>
    <row r="628" customFormat="false" ht="22.5" hidden="false" customHeight="false" outlineLevel="0" collapsed="false">
      <c r="A628" s="11" t="s">
        <v>1229</v>
      </c>
      <c r="B628" s="11" t="s">
        <v>1230</v>
      </c>
      <c r="C628" s="11" t="s">
        <v>205</v>
      </c>
      <c r="D628" s="14" t="n">
        <v>22.78</v>
      </c>
      <c r="E628" s="14" t="n">
        <v>27.34</v>
      </c>
      <c r="F628" s="14" t="n">
        <v>8.75</v>
      </c>
      <c r="G628" s="14" t="n">
        <v>10.5</v>
      </c>
      <c r="H628" s="14" t="n">
        <f aca="false">D628*1.06</f>
        <v>24.1468</v>
      </c>
      <c r="I628" s="14" t="n">
        <f aca="false">H628*1.2</f>
        <v>28.97616</v>
      </c>
      <c r="J628" s="14" t="n">
        <f aca="false">F628*1.06</f>
        <v>9.275</v>
      </c>
      <c r="K628" s="14" t="n">
        <f aca="false">J628*1.2</f>
        <v>11.13</v>
      </c>
      <c r="L628" s="14" t="n">
        <f aca="false">H628*1.07</f>
        <v>25.837076</v>
      </c>
      <c r="M628" s="14" t="n">
        <f aca="false">L628*1.2</f>
        <v>31.0044912</v>
      </c>
      <c r="N628" s="14" t="n">
        <f aca="false">J628*1.07</f>
        <v>9.92425</v>
      </c>
      <c r="O628" s="14" t="n">
        <f aca="false">N628*1.2</f>
        <v>11.9091</v>
      </c>
      <c r="P628" s="14" t="n">
        <f aca="false">L628*1.06</f>
        <v>27.38730056</v>
      </c>
      <c r="Q628" s="14" t="n">
        <f aca="false">P628*1.2</f>
        <v>32.864760672</v>
      </c>
      <c r="R628" s="14" t="n">
        <f aca="false">N628*1.06</f>
        <v>10.519705</v>
      </c>
      <c r="S628" s="14" t="n">
        <f aca="false">R628*1.2</f>
        <v>12.623646</v>
      </c>
      <c r="T628" s="14" t="n">
        <f aca="false">P628*1.05</f>
        <v>28.756665588</v>
      </c>
      <c r="U628" s="14" t="n">
        <f aca="false">T628*1.2</f>
        <v>34.5079987056</v>
      </c>
      <c r="V628" s="14" t="n">
        <f aca="false">R628*1.05</f>
        <v>11.04569025</v>
      </c>
      <c r="W628" s="14" t="n">
        <f aca="false">V628*1.2</f>
        <v>13.2548283</v>
      </c>
    </row>
    <row r="629" customFormat="false" ht="11.25" hidden="false" customHeight="false" outlineLevel="0" collapsed="false">
      <c r="A629" s="11" t="s">
        <v>1231</v>
      </c>
      <c r="B629" s="11" t="s">
        <v>1232</v>
      </c>
      <c r="C629" s="11" t="s">
        <v>205</v>
      </c>
      <c r="D629" s="14" t="n">
        <v>8.75</v>
      </c>
      <c r="E629" s="14" t="n">
        <v>10.5</v>
      </c>
      <c r="F629" s="14" t="n">
        <v>5.33</v>
      </c>
      <c r="G629" s="14" t="n">
        <v>6.4</v>
      </c>
      <c r="H629" s="14" t="n">
        <f aca="false">D629*1.06</f>
        <v>9.275</v>
      </c>
      <c r="I629" s="14" t="n">
        <f aca="false">H629*1.2</f>
        <v>11.13</v>
      </c>
      <c r="J629" s="14" t="n">
        <f aca="false">F629*1.06</f>
        <v>5.6498</v>
      </c>
      <c r="K629" s="14" t="n">
        <f aca="false">J629*1.2</f>
        <v>6.77976</v>
      </c>
      <c r="L629" s="14" t="n">
        <f aca="false">H629*1.07</f>
        <v>9.92425</v>
      </c>
      <c r="M629" s="14" t="n">
        <f aca="false">L629*1.2</f>
        <v>11.9091</v>
      </c>
      <c r="N629" s="14" t="n">
        <f aca="false">J629*1.07</f>
        <v>6.045286</v>
      </c>
      <c r="O629" s="14" t="n">
        <f aca="false">N629*1.2</f>
        <v>7.2543432</v>
      </c>
      <c r="P629" s="14" t="n">
        <f aca="false">L629*1.06</f>
        <v>10.519705</v>
      </c>
      <c r="Q629" s="14" t="n">
        <f aca="false">P629*1.2</f>
        <v>12.623646</v>
      </c>
      <c r="R629" s="14" t="n">
        <f aca="false">N629*1.06</f>
        <v>6.40800316</v>
      </c>
      <c r="S629" s="14" t="n">
        <f aca="false">R629*1.2</f>
        <v>7.689603792</v>
      </c>
      <c r="T629" s="14" t="n">
        <f aca="false">P629*1.05</f>
        <v>11.04569025</v>
      </c>
      <c r="U629" s="14" t="n">
        <f aca="false">T629*1.2</f>
        <v>13.2548283</v>
      </c>
      <c r="V629" s="14" t="n">
        <f aca="false">R629*1.05</f>
        <v>6.728403318</v>
      </c>
      <c r="W629" s="14" t="n">
        <f aca="false">V629*1.2</f>
        <v>8.0740839816</v>
      </c>
    </row>
    <row r="630" customFormat="false" ht="11.25" hidden="false" customHeight="false" outlineLevel="0" collapsed="false">
      <c r="A630" s="11" t="s">
        <v>1233</v>
      </c>
      <c r="B630" s="11" t="s">
        <v>1234</v>
      </c>
      <c r="C630" s="11" t="s">
        <v>205</v>
      </c>
      <c r="D630" s="14" t="n">
        <v>17.45</v>
      </c>
      <c r="E630" s="14" t="n">
        <v>20.94</v>
      </c>
      <c r="F630" s="14" t="n">
        <v>6.83</v>
      </c>
      <c r="G630" s="14" t="n">
        <v>8.2</v>
      </c>
      <c r="H630" s="14" t="n">
        <f aca="false">D630*1.06</f>
        <v>18.497</v>
      </c>
      <c r="I630" s="14" t="n">
        <f aca="false">H630*1.2</f>
        <v>22.1964</v>
      </c>
      <c r="J630" s="14" t="n">
        <f aca="false">F630*1.06</f>
        <v>7.2398</v>
      </c>
      <c r="K630" s="14" t="n">
        <f aca="false">J630*1.2</f>
        <v>8.68776</v>
      </c>
      <c r="L630" s="14" t="n">
        <f aca="false">H630*1.07</f>
        <v>19.79179</v>
      </c>
      <c r="M630" s="14" t="n">
        <f aca="false">L630*1.2</f>
        <v>23.750148</v>
      </c>
      <c r="N630" s="14" t="n">
        <f aca="false">J630*1.07</f>
        <v>7.746586</v>
      </c>
      <c r="O630" s="14" t="n">
        <f aca="false">N630*1.2</f>
        <v>9.2959032</v>
      </c>
      <c r="P630" s="14" t="n">
        <f aca="false">L630*1.06</f>
        <v>20.9792974</v>
      </c>
      <c r="Q630" s="14" t="n">
        <f aca="false">P630*1.2</f>
        <v>25.17515688</v>
      </c>
      <c r="R630" s="14" t="n">
        <f aca="false">N630*1.06</f>
        <v>8.21138116</v>
      </c>
      <c r="S630" s="14" t="n">
        <f aca="false">R630*1.2</f>
        <v>9.853657392</v>
      </c>
      <c r="T630" s="14" t="n">
        <f aca="false">P630*1.05</f>
        <v>22.02826227</v>
      </c>
      <c r="U630" s="14" t="n">
        <f aca="false">T630*1.2</f>
        <v>26.433914724</v>
      </c>
      <c r="V630" s="14" t="n">
        <f aca="false">R630*1.05</f>
        <v>8.621950218</v>
      </c>
      <c r="W630" s="14" t="n">
        <f aca="false">V630*1.2</f>
        <v>10.3463402616</v>
      </c>
    </row>
    <row r="631" customFormat="false" ht="11.25" hidden="false" customHeight="false" outlineLevel="0" collapsed="false">
      <c r="A631" s="11" t="s">
        <v>1235</v>
      </c>
      <c r="B631" s="11" t="s">
        <v>1236</v>
      </c>
      <c r="C631" s="11" t="s">
        <v>205</v>
      </c>
      <c r="D631" s="14" t="n">
        <v>8.75</v>
      </c>
      <c r="E631" s="14" t="n">
        <v>10.5</v>
      </c>
      <c r="F631" s="14" t="n">
        <v>3.43</v>
      </c>
      <c r="G631" s="14" t="n">
        <v>4.12</v>
      </c>
      <c r="H631" s="14" t="n">
        <f aca="false">D631*1.06</f>
        <v>9.275</v>
      </c>
      <c r="I631" s="14" t="n">
        <f aca="false">H631*1.2</f>
        <v>11.13</v>
      </c>
      <c r="J631" s="14" t="n">
        <f aca="false">F631*1.06</f>
        <v>3.6358</v>
      </c>
      <c r="K631" s="14" t="n">
        <f aca="false">J631*1.2</f>
        <v>4.36296</v>
      </c>
      <c r="L631" s="14" t="n">
        <f aca="false">H631*1.07</f>
        <v>9.92425</v>
      </c>
      <c r="M631" s="14" t="n">
        <f aca="false">L631*1.2</f>
        <v>11.9091</v>
      </c>
      <c r="N631" s="14" t="n">
        <f aca="false">J631*1.07</f>
        <v>3.890306</v>
      </c>
      <c r="O631" s="14" t="n">
        <f aca="false">N631*1.2</f>
        <v>4.6683672</v>
      </c>
      <c r="P631" s="14" t="n">
        <f aca="false">L631*1.06</f>
        <v>10.519705</v>
      </c>
      <c r="Q631" s="14" t="n">
        <f aca="false">P631*1.2</f>
        <v>12.623646</v>
      </c>
      <c r="R631" s="14" t="n">
        <f aca="false">N631*1.06</f>
        <v>4.12372436</v>
      </c>
      <c r="S631" s="14" t="n">
        <f aca="false">R631*1.2</f>
        <v>4.948469232</v>
      </c>
      <c r="T631" s="14" t="n">
        <f aca="false">P631*1.05</f>
        <v>11.04569025</v>
      </c>
      <c r="U631" s="14" t="n">
        <f aca="false">T631*1.2</f>
        <v>13.2548283</v>
      </c>
      <c r="V631" s="14" t="n">
        <f aca="false">R631*1.05</f>
        <v>4.329910578</v>
      </c>
      <c r="W631" s="14" t="n">
        <f aca="false">V631*1.2</f>
        <v>5.1958926936</v>
      </c>
    </row>
    <row r="632" customFormat="false" ht="11.25" hidden="false" customHeight="false" outlineLevel="0" collapsed="false">
      <c r="A632" s="11" t="s">
        <v>1237</v>
      </c>
      <c r="B632" s="11" t="s">
        <v>1238</v>
      </c>
      <c r="C632" s="11" t="s">
        <v>205</v>
      </c>
      <c r="D632" s="14" t="n">
        <v>21.23</v>
      </c>
      <c r="E632" s="14" t="n">
        <v>25.48</v>
      </c>
      <c r="F632" s="14" t="n">
        <v>10.63</v>
      </c>
      <c r="G632" s="14" t="n">
        <v>12.76</v>
      </c>
      <c r="H632" s="14" t="n">
        <f aca="false">D632*1.06</f>
        <v>22.5038</v>
      </c>
      <c r="I632" s="14" t="n">
        <f aca="false">H632*1.2</f>
        <v>27.00456</v>
      </c>
      <c r="J632" s="14" t="n">
        <f aca="false">F632*1.06</f>
        <v>11.2678</v>
      </c>
      <c r="K632" s="14" t="n">
        <f aca="false">J632*1.2</f>
        <v>13.52136</v>
      </c>
      <c r="L632" s="14" t="n">
        <f aca="false">H632*1.07</f>
        <v>24.079066</v>
      </c>
      <c r="M632" s="14" t="n">
        <f aca="false">L632*1.2</f>
        <v>28.8948792</v>
      </c>
      <c r="N632" s="14" t="n">
        <f aca="false">J632*1.07</f>
        <v>12.056546</v>
      </c>
      <c r="O632" s="14" t="n">
        <f aca="false">N632*1.2</f>
        <v>14.4678552</v>
      </c>
      <c r="P632" s="14" t="n">
        <f aca="false">L632*1.06</f>
        <v>25.52380996</v>
      </c>
      <c r="Q632" s="14" t="n">
        <f aca="false">P632*1.2</f>
        <v>30.628571952</v>
      </c>
      <c r="R632" s="14" t="n">
        <f aca="false">N632*1.06</f>
        <v>12.77993876</v>
      </c>
      <c r="S632" s="14" t="n">
        <f aca="false">R632*1.2</f>
        <v>15.335926512</v>
      </c>
      <c r="T632" s="14" t="n">
        <f aca="false">P632*1.05</f>
        <v>26.800000458</v>
      </c>
      <c r="U632" s="14" t="n">
        <f aca="false">T632*1.2</f>
        <v>32.1600005496</v>
      </c>
      <c r="V632" s="14" t="n">
        <f aca="false">R632*1.05</f>
        <v>13.418935698</v>
      </c>
      <c r="W632" s="14" t="n">
        <f aca="false">V632*1.2</f>
        <v>16.1027228376</v>
      </c>
    </row>
    <row r="633" customFormat="false" ht="11.25" hidden="false" customHeight="false" outlineLevel="0" collapsed="false">
      <c r="A633" s="11" t="s">
        <v>1239</v>
      </c>
      <c r="B633" s="11" t="s">
        <v>1240</v>
      </c>
      <c r="C633" s="11" t="s">
        <v>205</v>
      </c>
      <c r="D633" s="14" t="n">
        <v>22.4</v>
      </c>
      <c r="E633" s="14" t="n">
        <v>26.88</v>
      </c>
      <c r="F633" s="14" t="n">
        <v>9.88</v>
      </c>
      <c r="G633" s="14" t="n">
        <v>11.86</v>
      </c>
      <c r="H633" s="14" t="n">
        <f aca="false">D633*1.06</f>
        <v>23.744</v>
      </c>
      <c r="I633" s="14" t="n">
        <f aca="false">H633*1.2</f>
        <v>28.4928</v>
      </c>
      <c r="J633" s="14" t="n">
        <f aca="false">F633*1.06</f>
        <v>10.4728</v>
      </c>
      <c r="K633" s="14" t="n">
        <f aca="false">J633*1.2</f>
        <v>12.56736</v>
      </c>
      <c r="L633" s="14" t="n">
        <f aca="false">H633*1.07</f>
        <v>25.40608</v>
      </c>
      <c r="M633" s="14" t="n">
        <f aca="false">L633*1.2</f>
        <v>30.487296</v>
      </c>
      <c r="N633" s="14" t="n">
        <f aca="false">J633*1.07</f>
        <v>11.205896</v>
      </c>
      <c r="O633" s="14" t="n">
        <f aca="false">N633*1.2</f>
        <v>13.4470752</v>
      </c>
      <c r="P633" s="14" t="n">
        <f aca="false">L633*1.06</f>
        <v>26.9304448</v>
      </c>
      <c r="Q633" s="14" t="n">
        <f aca="false">P633*1.2</f>
        <v>32.31653376</v>
      </c>
      <c r="R633" s="14" t="n">
        <f aca="false">N633*1.06</f>
        <v>11.87824976</v>
      </c>
      <c r="S633" s="14" t="n">
        <f aca="false">R633*1.2</f>
        <v>14.253899712</v>
      </c>
      <c r="T633" s="14" t="n">
        <f aca="false">P633*1.05</f>
        <v>28.27696704</v>
      </c>
      <c r="U633" s="14" t="n">
        <f aca="false">T633*1.2</f>
        <v>33.932360448</v>
      </c>
      <c r="V633" s="14" t="n">
        <f aca="false">R633*1.05</f>
        <v>12.472162248</v>
      </c>
      <c r="W633" s="14" t="n">
        <f aca="false">V633*1.2</f>
        <v>14.9665946976</v>
      </c>
    </row>
    <row r="634" customFormat="false" ht="11.25" hidden="false" customHeight="false" outlineLevel="0" collapsed="false">
      <c r="A634" s="11" t="s">
        <v>1241</v>
      </c>
      <c r="B634" s="11" t="s">
        <v>1242</v>
      </c>
      <c r="C634" s="11" t="s">
        <v>205</v>
      </c>
      <c r="D634" s="14" t="n">
        <v>17.45</v>
      </c>
      <c r="E634" s="14" t="n">
        <v>20.94</v>
      </c>
      <c r="F634" s="14" t="n">
        <v>8.75</v>
      </c>
      <c r="G634" s="14" t="n">
        <v>10.5</v>
      </c>
      <c r="H634" s="14" t="n">
        <f aca="false">D634*1.06</f>
        <v>18.497</v>
      </c>
      <c r="I634" s="14" t="n">
        <f aca="false">H634*1.2</f>
        <v>22.1964</v>
      </c>
      <c r="J634" s="14" t="n">
        <f aca="false">F634*1.06</f>
        <v>9.275</v>
      </c>
      <c r="K634" s="14" t="n">
        <f aca="false">J634*1.2</f>
        <v>11.13</v>
      </c>
      <c r="L634" s="14" t="n">
        <f aca="false">H634*1.07</f>
        <v>19.79179</v>
      </c>
      <c r="M634" s="14" t="n">
        <f aca="false">L634*1.2</f>
        <v>23.750148</v>
      </c>
      <c r="N634" s="14" t="n">
        <f aca="false">J634*1.07</f>
        <v>9.92425</v>
      </c>
      <c r="O634" s="14" t="n">
        <f aca="false">N634*1.2</f>
        <v>11.9091</v>
      </c>
      <c r="P634" s="14" t="n">
        <f aca="false">L634*1.06</f>
        <v>20.9792974</v>
      </c>
      <c r="Q634" s="14" t="n">
        <f aca="false">P634*1.2</f>
        <v>25.17515688</v>
      </c>
      <c r="R634" s="14" t="n">
        <f aca="false">N634*1.06</f>
        <v>10.519705</v>
      </c>
      <c r="S634" s="14" t="n">
        <f aca="false">R634*1.2</f>
        <v>12.623646</v>
      </c>
      <c r="T634" s="14" t="n">
        <f aca="false">P634*1.05</f>
        <v>22.02826227</v>
      </c>
      <c r="U634" s="14" t="n">
        <f aca="false">T634*1.2</f>
        <v>26.433914724</v>
      </c>
      <c r="V634" s="14" t="n">
        <f aca="false">R634*1.05</f>
        <v>11.04569025</v>
      </c>
      <c r="W634" s="14" t="n">
        <f aca="false">V634*1.2</f>
        <v>13.2548283</v>
      </c>
    </row>
    <row r="635" customFormat="false" ht="11.25" hidden="false" customHeight="false" outlineLevel="0" collapsed="false">
      <c r="A635" s="11" t="s">
        <v>1243</v>
      </c>
      <c r="B635" s="11" t="s">
        <v>1244</v>
      </c>
      <c r="C635" s="11" t="s">
        <v>205</v>
      </c>
      <c r="D635" s="14" t="n">
        <v>17.45</v>
      </c>
      <c r="E635" s="14" t="n">
        <v>20.94</v>
      </c>
      <c r="F635" s="14" t="n">
        <v>6.83</v>
      </c>
      <c r="G635" s="14" t="n">
        <v>8.2</v>
      </c>
      <c r="H635" s="14" t="n">
        <f aca="false">D635*1.06</f>
        <v>18.497</v>
      </c>
      <c r="I635" s="14" t="n">
        <f aca="false">H635*1.2</f>
        <v>22.1964</v>
      </c>
      <c r="J635" s="14" t="n">
        <f aca="false">F635*1.06</f>
        <v>7.2398</v>
      </c>
      <c r="K635" s="14" t="n">
        <f aca="false">J635*1.2</f>
        <v>8.68776</v>
      </c>
      <c r="L635" s="14" t="n">
        <f aca="false">H635*1.07</f>
        <v>19.79179</v>
      </c>
      <c r="M635" s="14" t="n">
        <f aca="false">L635*1.2</f>
        <v>23.750148</v>
      </c>
      <c r="N635" s="14" t="n">
        <f aca="false">J635*1.07</f>
        <v>7.746586</v>
      </c>
      <c r="O635" s="14" t="n">
        <f aca="false">N635*1.2</f>
        <v>9.2959032</v>
      </c>
      <c r="P635" s="14" t="n">
        <f aca="false">L635*1.06</f>
        <v>20.9792974</v>
      </c>
      <c r="Q635" s="14" t="n">
        <f aca="false">P635*1.2</f>
        <v>25.17515688</v>
      </c>
      <c r="R635" s="14" t="n">
        <f aca="false">N635*1.06</f>
        <v>8.21138116</v>
      </c>
      <c r="S635" s="14" t="n">
        <f aca="false">R635*1.2</f>
        <v>9.853657392</v>
      </c>
      <c r="T635" s="14" t="n">
        <f aca="false">P635*1.05</f>
        <v>22.02826227</v>
      </c>
      <c r="U635" s="14" t="n">
        <f aca="false">T635*1.2</f>
        <v>26.433914724</v>
      </c>
      <c r="V635" s="14" t="n">
        <f aca="false">R635*1.05</f>
        <v>8.621950218</v>
      </c>
      <c r="W635" s="14" t="n">
        <f aca="false">V635*1.2</f>
        <v>10.3463402616</v>
      </c>
    </row>
    <row r="636" customFormat="false" ht="11.25" hidden="false" customHeight="false" outlineLevel="0" collapsed="false">
      <c r="A636" s="11" t="s">
        <v>1245</v>
      </c>
      <c r="B636" s="11" t="s">
        <v>1246</v>
      </c>
      <c r="C636" s="11" t="s">
        <v>205</v>
      </c>
      <c r="D636" s="12" t="s">
        <v>20</v>
      </c>
      <c r="E636" s="12" t="s">
        <v>20</v>
      </c>
      <c r="F636" s="12" t="s">
        <v>20</v>
      </c>
      <c r="G636" s="12" t="s">
        <v>20</v>
      </c>
      <c r="H636" s="14"/>
      <c r="I636" s="14"/>
      <c r="J636" s="14"/>
      <c r="K636" s="14"/>
      <c r="L636" s="14" t="n">
        <f aca="false">H636*1.07</f>
        <v>0</v>
      </c>
      <c r="M636" s="14" t="n">
        <f aca="false">L636*1.2</f>
        <v>0</v>
      </c>
      <c r="N636" s="14" t="n">
        <f aca="false">J636*1.07</f>
        <v>0</v>
      </c>
      <c r="O636" s="14" t="n">
        <f aca="false">N636*1.2</f>
        <v>0</v>
      </c>
      <c r="P636" s="14" t="n">
        <f aca="false">L636*1.06</f>
        <v>0</v>
      </c>
      <c r="Q636" s="14" t="n">
        <f aca="false">P636*1.2</f>
        <v>0</v>
      </c>
      <c r="R636" s="14" t="n">
        <f aca="false">N636*1.06</f>
        <v>0</v>
      </c>
      <c r="S636" s="14" t="n">
        <f aca="false">R636*1.2</f>
        <v>0</v>
      </c>
      <c r="T636" s="14" t="n">
        <f aca="false">P636*1.05</f>
        <v>0</v>
      </c>
      <c r="U636" s="14" t="n">
        <f aca="false">T636*1.2</f>
        <v>0</v>
      </c>
      <c r="V636" s="14" t="n">
        <f aca="false">R636*1.05</f>
        <v>0</v>
      </c>
      <c r="W636" s="14" t="n">
        <f aca="false">V636*1.2</f>
        <v>0</v>
      </c>
    </row>
    <row r="637" customFormat="false" ht="11.25" hidden="false" customHeight="false" outlineLevel="0" collapsed="false">
      <c r="A637" s="11" t="s">
        <v>1247</v>
      </c>
      <c r="B637" s="11" t="s">
        <v>1248</v>
      </c>
      <c r="C637" s="11" t="s">
        <v>205</v>
      </c>
      <c r="D637" s="14" t="n">
        <v>21.23</v>
      </c>
      <c r="E637" s="14" t="n">
        <v>25.48</v>
      </c>
      <c r="F637" s="14" t="n">
        <v>8.75</v>
      </c>
      <c r="G637" s="14" t="n">
        <v>10.5</v>
      </c>
      <c r="H637" s="14" t="n">
        <f aca="false">D637*1.06</f>
        <v>22.5038</v>
      </c>
      <c r="I637" s="14" t="n">
        <f aca="false">H637*1.2</f>
        <v>27.00456</v>
      </c>
      <c r="J637" s="14" t="n">
        <f aca="false">F637*1.06</f>
        <v>9.275</v>
      </c>
      <c r="K637" s="14" t="n">
        <f aca="false">J637*1.2</f>
        <v>11.13</v>
      </c>
      <c r="L637" s="14" t="n">
        <f aca="false">H637*1.07</f>
        <v>24.079066</v>
      </c>
      <c r="M637" s="14" t="n">
        <f aca="false">L637*1.2</f>
        <v>28.8948792</v>
      </c>
      <c r="N637" s="14" t="n">
        <f aca="false">J637*1.07</f>
        <v>9.92425</v>
      </c>
      <c r="O637" s="14" t="n">
        <f aca="false">N637*1.2</f>
        <v>11.9091</v>
      </c>
      <c r="P637" s="14" t="n">
        <f aca="false">L637*1.06</f>
        <v>25.52380996</v>
      </c>
      <c r="Q637" s="14" t="n">
        <f aca="false">P637*1.2</f>
        <v>30.628571952</v>
      </c>
      <c r="R637" s="14" t="n">
        <f aca="false">N637*1.06</f>
        <v>10.519705</v>
      </c>
      <c r="S637" s="14" t="n">
        <f aca="false">R637*1.2</f>
        <v>12.623646</v>
      </c>
      <c r="T637" s="14" t="n">
        <f aca="false">P637*1.05</f>
        <v>26.800000458</v>
      </c>
      <c r="U637" s="14" t="n">
        <f aca="false">T637*1.2</f>
        <v>32.1600005496</v>
      </c>
      <c r="V637" s="14" t="n">
        <f aca="false">R637*1.05</f>
        <v>11.04569025</v>
      </c>
      <c r="W637" s="14" t="n">
        <f aca="false">V637*1.2</f>
        <v>13.2548283</v>
      </c>
    </row>
    <row r="638" customFormat="false" ht="11.25" hidden="false" customHeight="false" outlineLevel="0" collapsed="false">
      <c r="A638" s="11" t="s">
        <v>1249</v>
      </c>
      <c r="B638" s="11" t="s">
        <v>1250</v>
      </c>
      <c r="C638" s="11" t="s">
        <v>205</v>
      </c>
      <c r="D638" s="14" t="n">
        <v>22.4</v>
      </c>
      <c r="E638" s="14" t="n">
        <v>26.88</v>
      </c>
      <c r="F638" s="14" t="n">
        <v>9.88</v>
      </c>
      <c r="G638" s="14" t="n">
        <v>11.86</v>
      </c>
      <c r="H638" s="14" t="n">
        <f aca="false">D638*1.06</f>
        <v>23.744</v>
      </c>
      <c r="I638" s="14" t="n">
        <f aca="false">H638*1.2</f>
        <v>28.4928</v>
      </c>
      <c r="J638" s="14" t="n">
        <f aca="false">F638*1.06</f>
        <v>10.4728</v>
      </c>
      <c r="K638" s="14" t="n">
        <f aca="false">J638*1.2</f>
        <v>12.56736</v>
      </c>
      <c r="L638" s="14" t="n">
        <f aca="false">H638*1.07</f>
        <v>25.40608</v>
      </c>
      <c r="M638" s="14" t="n">
        <f aca="false">L638*1.2</f>
        <v>30.487296</v>
      </c>
      <c r="N638" s="14" t="n">
        <f aca="false">J638*1.07</f>
        <v>11.205896</v>
      </c>
      <c r="O638" s="14" t="n">
        <f aca="false">N638*1.2</f>
        <v>13.4470752</v>
      </c>
      <c r="P638" s="14" t="n">
        <f aca="false">L638*1.06</f>
        <v>26.9304448</v>
      </c>
      <c r="Q638" s="14" t="n">
        <f aca="false">P638*1.2</f>
        <v>32.31653376</v>
      </c>
      <c r="R638" s="14" t="n">
        <f aca="false">N638*1.06</f>
        <v>11.87824976</v>
      </c>
      <c r="S638" s="14" t="n">
        <f aca="false">R638*1.2</f>
        <v>14.253899712</v>
      </c>
      <c r="T638" s="14" t="n">
        <f aca="false">P638*1.05</f>
        <v>28.27696704</v>
      </c>
      <c r="U638" s="14" t="n">
        <f aca="false">T638*1.2</f>
        <v>33.932360448</v>
      </c>
      <c r="V638" s="14" t="n">
        <f aca="false">R638*1.05</f>
        <v>12.472162248</v>
      </c>
      <c r="W638" s="14" t="n">
        <f aca="false">V638*1.2</f>
        <v>14.9665946976</v>
      </c>
    </row>
    <row r="639" customFormat="false" ht="11.25" hidden="false" customHeight="false" outlineLevel="0" collapsed="false">
      <c r="A639" s="11" t="s">
        <v>1251</v>
      </c>
      <c r="B639" s="11" t="s">
        <v>1252</v>
      </c>
      <c r="C639" s="11" t="s">
        <v>205</v>
      </c>
      <c r="D639" s="14" t="n">
        <v>19.33</v>
      </c>
      <c r="E639" s="14" t="n">
        <v>23.2</v>
      </c>
      <c r="F639" s="14" t="n">
        <v>8.75</v>
      </c>
      <c r="G639" s="14" t="n">
        <v>10.5</v>
      </c>
      <c r="H639" s="14" t="n">
        <f aca="false">D639*1.06</f>
        <v>20.4898</v>
      </c>
      <c r="I639" s="14" t="n">
        <f aca="false">H639*1.2</f>
        <v>24.58776</v>
      </c>
      <c r="J639" s="14" t="n">
        <f aca="false">F639*1.06</f>
        <v>9.275</v>
      </c>
      <c r="K639" s="14" t="n">
        <f aca="false">J639*1.2</f>
        <v>11.13</v>
      </c>
      <c r="L639" s="14" t="n">
        <f aca="false">H639*1.07</f>
        <v>21.924086</v>
      </c>
      <c r="M639" s="14" t="n">
        <f aca="false">L639*1.2</f>
        <v>26.3089032</v>
      </c>
      <c r="N639" s="14" t="n">
        <f aca="false">J639*1.07</f>
        <v>9.92425</v>
      </c>
      <c r="O639" s="14" t="n">
        <f aca="false">N639*1.2</f>
        <v>11.9091</v>
      </c>
      <c r="P639" s="14" t="n">
        <f aca="false">L639*1.06</f>
        <v>23.23953116</v>
      </c>
      <c r="Q639" s="14" t="n">
        <f aca="false">P639*1.2</f>
        <v>27.887437392</v>
      </c>
      <c r="R639" s="14" t="n">
        <f aca="false">N639*1.06</f>
        <v>10.519705</v>
      </c>
      <c r="S639" s="14" t="n">
        <f aca="false">R639*1.2</f>
        <v>12.623646</v>
      </c>
      <c r="T639" s="14" t="n">
        <f aca="false">P639*1.05</f>
        <v>24.401507718</v>
      </c>
      <c r="U639" s="14" t="n">
        <f aca="false">T639*1.2</f>
        <v>29.2818092616</v>
      </c>
      <c r="V639" s="14" t="n">
        <f aca="false">R639*1.05</f>
        <v>11.04569025</v>
      </c>
      <c r="W639" s="14" t="n">
        <f aca="false">V639*1.2</f>
        <v>13.2548283</v>
      </c>
    </row>
    <row r="640" customFormat="false" ht="22.5" hidden="false" customHeight="false" outlineLevel="0" collapsed="false">
      <c r="A640" s="11" t="s">
        <v>1253</v>
      </c>
      <c r="B640" s="11" t="s">
        <v>1254</v>
      </c>
      <c r="C640" s="11" t="s">
        <v>205</v>
      </c>
      <c r="D640" s="14" t="n">
        <v>13.3</v>
      </c>
      <c r="E640" s="14" t="n">
        <v>15.96</v>
      </c>
      <c r="F640" s="14" t="n">
        <v>13.3</v>
      </c>
      <c r="G640" s="14" t="n">
        <v>15.96</v>
      </c>
      <c r="H640" s="14" t="n">
        <f aca="false">D640*1.06</f>
        <v>14.098</v>
      </c>
      <c r="I640" s="14" t="n">
        <f aca="false">H640*1.2</f>
        <v>16.9176</v>
      </c>
      <c r="J640" s="14" t="n">
        <f aca="false">F640*1.06</f>
        <v>14.098</v>
      </c>
      <c r="K640" s="14" t="n">
        <f aca="false">J640*1.2</f>
        <v>16.9176</v>
      </c>
      <c r="L640" s="14" t="n">
        <f aca="false">H640*1.07</f>
        <v>15.08486</v>
      </c>
      <c r="M640" s="14" t="n">
        <f aca="false">L640*1.2</f>
        <v>18.101832</v>
      </c>
      <c r="N640" s="14" t="n">
        <f aca="false">J640*1.07</f>
        <v>15.08486</v>
      </c>
      <c r="O640" s="14" t="n">
        <f aca="false">N640*1.2</f>
        <v>18.101832</v>
      </c>
      <c r="P640" s="14" t="n">
        <f aca="false">L640*1.06</f>
        <v>15.9899516</v>
      </c>
      <c r="Q640" s="14" t="n">
        <f aca="false">P640*1.2</f>
        <v>19.18794192</v>
      </c>
      <c r="R640" s="14" t="n">
        <f aca="false">N640*1.06</f>
        <v>15.9899516</v>
      </c>
      <c r="S640" s="14" t="n">
        <f aca="false">R640*1.2</f>
        <v>19.18794192</v>
      </c>
      <c r="T640" s="14" t="n">
        <f aca="false">P640*1.05</f>
        <v>16.78944918</v>
      </c>
      <c r="U640" s="14" t="n">
        <f aca="false">T640*1.2</f>
        <v>20.147339016</v>
      </c>
      <c r="V640" s="14" t="n">
        <f aca="false">R640*1.05</f>
        <v>16.78944918</v>
      </c>
      <c r="W640" s="14" t="n">
        <f aca="false">V640*1.2</f>
        <v>20.147339016</v>
      </c>
    </row>
    <row r="641" customFormat="false" ht="11.25" hidden="false" customHeight="false" outlineLevel="0" collapsed="false">
      <c r="A641" s="11" t="s">
        <v>1255</v>
      </c>
      <c r="B641" s="11" t="s">
        <v>1256</v>
      </c>
      <c r="C641" s="11" t="s">
        <v>205</v>
      </c>
      <c r="D641" s="14" t="n">
        <v>17.45</v>
      </c>
      <c r="E641" s="14" t="n">
        <v>20.94</v>
      </c>
      <c r="F641" s="14" t="n">
        <v>6.83</v>
      </c>
      <c r="G641" s="14" t="n">
        <v>8.2</v>
      </c>
      <c r="H641" s="14" t="n">
        <f aca="false">D641*1.06</f>
        <v>18.497</v>
      </c>
      <c r="I641" s="14" t="n">
        <f aca="false">H641*1.2</f>
        <v>22.1964</v>
      </c>
      <c r="J641" s="14" t="n">
        <f aca="false">F641*1.06</f>
        <v>7.2398</v>
      </c>
      <c r="K641" s="14" t="n">
        <f aca="false">J641*1.2</f>
        <v>8.68776</v>
      </c>
      <c r="L641" s="14" t="n">
        <f aca="false">H641*1.07</f>
        <v>19.79179</v>
      </c>
      <c r="M641" s="14" t="n">
        <f aca="false">L641*1.2</f>
        <v>23.750148</v>
      </c>
      <c r="N641" s="14" t="n">
        <f aca="false">J641*1.07</f>
        <v>7.746586</v>
      </c>
      <c r="O641" s="14" t="n">
        <f aca="false">N641*1.2</f>
        <v>9.2959032</v>
      </c>
      <c r="P641" s="14" t="n">
        <f aca="false">L641*1.06</f>
        <v>20.9792974</v>
      </c>
      <c r="Q641" s="14" t="n">
        <f aca="false">P641*1.2</f>
        <v>25.17515688</v>
      </c>
      <c r="R641" s="14" t="n">
        <f aca="false">N641*1.06</f>
        <v>8.21138116</v>
      </c>
      <c r="S641" s="14" t="n">
        <f aca="false">R641*1.2</f>
        <v>9.853657392</v>
      </c>
      <c r="T641" s="14" t="n">
        <f aca="false">P641*1.05</f>
        <v>22.02826227</v>
      </c>
      <c r="U641" s="14" t="n">
        <f aca="false">T641*1.2</f>
        <v>26.433914724</v>
      </c>
      <c r="V641" s="14" t="n">
        <f aca="false">R641*1.05</f>
        <v>8.621950218</v>
      </c>
      <c r="W641" s="14" t="n">
        <f aca="false">V641*1.2</f>
        <v>10.3463402616</v>
      </c>
    </row>
    <row r="642" customFormat="false" ht="11.25" hidden="false" customHeight="false" outlineLevel="0" collapsed="false">
      <c r="A642" s="11" t="s">
        <v>1257</v>
      </c>
      <c r="B642" s="11" t="s">
        <v>1258</v>
      </c>
      <c r="C642" s="11" t="s">
        <v>205</v>
      </c>
      <c r="D642" s="14" t="n">
        <v>17.45</v>
      </c>
      <c r="E642" s="14" t="n">
        <v>20.94</v>
      </c>
      <c r="F642" s="14" t="n">
        <v>6.83</v>
      </c>
      <c r="G642" s="14" t="n">
        <v>8.2</v>
      </c>
      <c r="H642" s="14" t="n">
        <f aca="false">D642*1.06</f>
        <v>18.497</v>
      </c>
      <c r="I642" s="14" t="n">
        <f aca="false">H642*1.2</f>
        <v>22.1964</v>
      </c>
      <c r="J642" s="14" t="n">
        <f aca="false">F642*1.06</f>
        <v>7.2398</v>
      </c>
      <c r="K642" s="14" t="n">
        <f aca="false">J642*1.2</f>
        <v>8.68776</v>
      </c>
      <c r="L642" s="14" t="n">
        <f aca="false">H642*1.07</f>
        <v>19.79179</v>
      </c>
      <c r="M642" s="14" t="n">
        <f aca="false">L642*1.2</f>
        <v>23.750148</v>
      </c>
      <c r="N642" s="14" t="n">
        <f aca="false">J642*1.07</f>
        <v>7.746586</v>
      </c>
      <c r="O642" s="14" t="n">
        <f aca="false">N642*1.2</f>
        <v>9.2959032</v>
      </c>
      <c r="P642" s="14" t="n">
        <f aca="false">L642*1.06</f>
        <v>20.9792974</v>
      </c>
      <c r="Q642" s="14" t="n">
        <f aca="false">P642*1.2</f>
        <v>25.17515688</v>
      </c>
      <c r="R642" s="14" t="n">
        <f aca="false">N642*1.06</f>
        <v>8.21138116</v>
      </c>
      <c r="S642" s="14" t="n">
        <f aca="false">R642*1.2</f>
        <v>9.853657392</v>
      </c>
      <c r="T642" s="14" t="n">
        <f aca="false">P642*1.05</f>
        <v>22.02826227</v>
      </c>
      <c r="U642" s="14" t="n">
        <f aca="false">T642*1.2</f>
        <v>26.433914724</v>
      </c>
      <c r="V642" s="14" t="n">
        <f aca="false">R642*1.05</f>
        <v>8.621950218</v>
      </c>
      <c r="W642" s="14" t="n">
        <f aca="false">V642*1.2</f>
        <v>10.3463402616</v>
      </c>
    </row>
    <row r="643" customFormat="false" ht="11.25" hidden="false" customHeight="false" outlineLevel="0" collapsed="false">
      <c r="A643" s="11" t="s">
        <v>1259</v>
      </c>
      <c r="B643" s="11" t="s">
        <v>1260</v>
      </c>
      <c r="C643" s="11" t="s">
        <v>205</v>
      </c>
      <c r="D643" s="14" t="n">
        <v>17.45</v>
      </c>
      <c r="E643" s="14" t="n">
        <v>20.94</v>
      </c>
      <c r="F643" s="14" t="n">
        <v>6.83</v>
      </c>
      <c r="G643" s="14" t="n">
        <v>8.2</v>
      </c>
      <c r="H643" s="14" t="n">
        <f aca="false">D643*1.06</f>
        <v>18.497</v>
      </c>
      <c r="I643" s="14" t="n">
        <f aca="false">H643*1.2</f>
        <v>22.1964</v>
      </c>
      <c r="J643" s="14" t="n">
        <f aca="false">F643*1.06</f>
        <v>7.2398</v>
      </c>
      <c r="K643" s="14" t="n">
        <f aca="false">J643*1.2</f>
        <v>8.68776</v>
      </c>
      <c r="L643" s="14" t="n">
        <f aca="false">H643*1.07</f>
        <v>19.79179</v>
      </c>
      <c r="M643" s="14" t="n">
        <f aca="false">L643*1.2</f>
        <v>23.750148</v>
      </c>
      <c r="N643" s="14" t="n">
        <f aca="false">J643*1.07</f>
        <v>7.746586</v>
      </c>
      <c r="O643" s="14" t="n">
        <f aca="false">N643*1.2</f>
        <v>9.2959032</v>
      </c>
      <c r="P643" s="14" t="n">
        <f aca="false">L643*1.06</f>
        <v>20.9792974</v>
      </c>
      <c r="Q643" s="14" t="n">
        <f aca="false">P643*1.2</f>
        <v>25.17515688</v>
      </c>
      <c r="R643" s="14" t="n">
        <f aca="false">N643*1.06</f>
        <v>8.21138116</v>
      </c>
      <c r="S643" s="14" t="n">
        <f aca="false">R643*1.2</f>
        <v>9.853657392</v>
      </c>
      <c r="T643" s="14" t="n">
        <f aca="false">P643*1.05</f>
        <v>22.02826227</v>
      </c>
      <c r="U643" s="14" t="n">
        <f aca="false">T643*1.2</f>
        <v>26.433914724</v>
      </c>
      <c r="V643" s="14" t="n">
        <f aca="false">R643*1.05</f>
        <v>8.621950218</v>
      </c>
      <c r="W643" s="14" t="n">
        <f aca="false">V643*1.2</f>
        <v>10.3463402616</v>
      </c>
    </row>
    <row r="644" customFormat="false" ht="11.25" hidden="false" customHeight="false" outlineLevel="0" collapsed="false">
      <c r="A644" s="11" t="s">
        <v>1261</v>
      </c>
      <c r="B644" s="11" t="s">
        <v>1262</v>
      </c>
      <c r="C644" s="11" t="s">
        <v>205</v>
      </c>
      <c r="D644" s="12" t="s">
        <v>20</v>
      </c>
      <c r="E644" s="12" t="s">
        <v>20</v>
      </c>
      <c r="F644" s="12" t="s">
        <v>20</v>
      </c>
      <c r="G644" s="12" t="s">
        <v>20</v>
      </c>
      <c r="H644" s="14"/>
      <c r="I644" s="14"/>
      <c r="J644" s="14"/>
      <c r="K644" s="14"/>
      <c r="L644" s="14" t="n">
        <f aca="false">H644*1.07</f>
        <v>0</v>
      </c>
      <c r="M644" s="14" t="n">
        <f aca="false">L644*1.2</f>
        <v>0</v>
      </c>
      <c r="N644" s="14" t="n">
        <f aca="false">J644*1.07</f>
        <v>0</v>
      </c>
      <c r="O644" s="14" t="n">
        <f aca="false">N644*1.2</f>
        <v>0</v>
      </c>
      <c r="P644" s="14" t="n">
        <f aca="false">L644*1.06</f>
        <v>0</v>
      </c>
      <c r="Q644" s="14" t="n">
        <f aca="false">P644*1.2</f>
        <v>0</v>
      </c>
      <c r="R644" s="14" t="n">
        <f aca="false">N644*1.06</f>
        <v>0</v>
      </c>
      <c r="S644" s="14" t="n">
        <f aca="false">R644*1.2</f>
        <v>0</v>
      </c>
      <c r="T644" s="14" t="n">
        <f aca="false">P644*1.05</f>
        <v>0</v>
      </c>
      <c r="U644" s="14" t="n">
        <f aca="false">T644*1.2</f>
        <v>0</v>
      </c>
      <c r="V644" s="14" t="n">
        <f aca="false">R644*1.05</f>
        <v>0</v>
      </c>
      <c r="W644" s="14" t="n">
        <f aca="false">V644*1.2</f>
        <v>0</v>
      </c>
    </row>
    <row r="645" customFormat="false" ht="11.25" hidden="false" customHeight="false" outlineLevel="0" collapsed="false">
      <c r="A645" s="11" t="s">
        <v>1263</v>
      </c>
      <c r="B645" s="11" t="s">
        <v>1264</v>
      </c>
      <c r="C645" s="11" t="s">
        <v>205</v>
      </c>
      <c r="D645" s="14" t="n">
        <v>22.78</v>
      </c>
      <c r="E645" s="14" t="n">
        <v>27.34</v>
      </c>
      <c r="F645" s="14" t="n">
        <v>10.25</v>
      </c>
      <c r="G645" s="14" t="n">
        <v>12.3</v>
      </c>
      <c r="H645" s="14" t="n">
        <f aca="false">D645*1.06</f>
        <v>24.1468</v>
      </c>
      <c r="I645" s="14" t="n">
        <f aca="false">H645*1.2</f>
        <v>28.97616</v>
      </c>
      <c r="J645" s="14" t="n">
        <f aca="false">F645*1.06</f>
        <v>10.865</v>
      </c>
      <c r="K645" s="14" t="n">
        <f aca="false">J645*1.2</f>
        <v>13.038</v>
      </c>
      <c r="L645" s="14" t="n">
        <f aca="false">H645*1.07</f>
        <v>25.837076</v>
      </c>
      <c r="M645" s="14" t="n">
        <f aca="false">L645*1.2</f>
        <v>31.0044912</v>
      </c>
      <c r="N645" s="14" t="n">
        <f aca="false">J645*1.07</f>
        <v>11.62555</v>
      </c>
      <c r="O645" s="14" t="n">
        <f aca="false">N645*1.2</f>
        <v>13.95066</v>
      </c>
      <c r="P645" s="14" t="n">
        <f aca="false">L645*1.06</f>
        <v>27.38730056</v>
      </c>
      <c r="Q645" s="14" t="n">
        <f aca="false">P645*1.2</f>
        <v>32.864760672</v>
      </c>
      <c r="R645" s="14" t="n">
        <f aca="false">N645*1.06</f>
        <v>12.323083</v>
      </c>
      <c r="S645" s="14" t="n">
        <f aca="false">R645*1.2</f>
        <v>14.7876996</v>
      </c>
      <c r="T645" s="14" t="n">
        <f aca="false">P645*1.05</f>
        <v>28.756665588</v>
      </c>
      <c r="U645" s="14" t="n">
        <f aca="false">T645*1.2</f>
        <v>34.5079987056</v>
      </c>
      <c r="V645" s="14" t="n">
        <f aca="false">R645*1.05</f>
        <v>12.93923715</v>
      </c>
      <c r="W645" s="14" t="n">
        <f aca="false">V645*1.2</f>
        <v>15.52708458</v>
      </c>
    </row>
    <row r="646" customFormat="false" ht="11.25" hidden="false" customHeight="false" outlineLevel="0" collapsed="false">
      <c r="A646" s="11" t="s">
        <v>1265</v>
      </c>
      <c r="B646" s="11" t="s">
        <v>1266</v>
      </c>
      <c r="C646" s="11" t="s">
        <v>1267</v>
      </c>
      <c r="D646" s="14" t="n">
        <v>22.4</v>
      </c>
      <c r="E646" s="14" t="n">
        <v>26.88</v>
      </c>
      <c r="F646" s="14" t="n">
        <v>9.88</v>
      </c>
      <c r="G646" s="14" t="n">
        <v>11.86</v>
      </c>
      <c r="H646" s="14" t="n">
        <f aca="false">D646*1.06</f>
        <v>23.744</v>
      </c>
      <c r="I646" s="14" t="n">
        <f aca="false">H646*1.2</f>
        <v>28.4928</v>
      </c>
      <c r="J646" s="14" t="n">
        <f aca="false">F646*1.06</f>
        <v>10.4728</v>
      </c>
      <c r="K646" s="14" t="n">
        <f aca="false">J646*1.2</f>
        <v>12.56736</v>
      </c>
      <c r="L646" s="14" t="n">
        <f aca="false">H646*1.07</f>
        <v>25.40608</v>
      </c>
      <c r="M646" s="14" t="n">
        <f aca="false">L646*1.2</f>
        <v>30.487296</v>
      </c>
      <c r="N646" s="14" t="n">
        <f aca="false">J646*1.07</f>
        <v>11.205896</v>
      </c>
      <c r="O646" s="14" t="n">
        <f aca="false">N646*1.2</f>
        <v>13.4470752</v>
      </c>
      <c r="P646" s="14" t="n">
        <f aca="false">L646*1.06</f>
        <v>26.9304448</v>
      </c>
      <c r="Q646" s="14" t="n">
        <f aca="false">P646*1.2</f>
        <v>32.31653376</v>
      </c>
      <c r="R646" s="14" t="n">
        <f aca="false">N646*1.06</f>
        <v>11.87824976</v>
      </c>
      <c r="S646" s="14" t="n">
        <f aca="false">R646*1.2</f>
        <v>14.253899712</v>
      </c>
      <c r="T646" s="14" t="n">
        <f aca="false">P646*1.05</f>
        <v>28.27696704</v>
      </c>
      <c r="U646" s="14" t="n">
        <f aca="false">T646*1.2</f>
        <v>33.932360448</v>
      </c>
      <c r="V646" s="14" t="n">
        <f aca="false">R646*1.05</f>
        <v>12.472162248</v>
      </c>
      <c r="W646" s="14" t="n">
        <f aca="false">V646*1.2</f>
        <v>14.9665946976</v>
      </c>
    </row>
    <row r="647" customFormat="false" ht="11.25" hidden="false" customHeight="false" outlineLevel="0" collapsed="false">
      <c r="A647" s="11" t="s">
        <v>1268</v>
      </c>
      <c r="B647" s="11" t="s">
        <v>1269</v>
      </c>
      <c r="C647" s="11" t="s">
        <v>205</v>
      </c>
      <c r="D647" s="14" t="n">
        <v>17.45</v>
      </c>
      <c r="E647" s="14" t="n">
        <v>20.94</v>
      </c>
      <c r="F647" s="14" t="n">
        <v>8.75</v>
      </c>
      <c r="G647" s="14" t="n">
        <v>10.5</v>
      </c>
      <c r="H647" s="14" t="n">
        <f aca="false">D647*1.06</f>
        <v>18.497</v>
      </c>
      <c r="I647" s="14" t="n">
        <f aca="false">H647*1.2</f>
        <v>22.1964</v>
      </c>
      <c r="J647" s="14" t="n">
        <f aca="false">F647*1.06</f>
        <v>9.275</v>
      </c>
      <c r="K647" s="14" t="n">
        <f aca="false">J647*1.2</f>
        <v>11.13</v>
      </c>
      <c r="L647" s="14" t="n">
        <f aca="false">H647*1.07</f>
        <v>19.79179</v>
      </c>
      <c r="M647" s="14" t="n">
        <f aca="false">L647*1.2</f>
        <v>23.750148</v>
      </c>
      <c r="N647" s="14" t="n">
        <f aca="false">J647*1.07</f>
        <v>9.92425</v>
      </c>
      <c r="O647" s="14" t="n">
        <f aca="false">N647*1.2</f>
        <v>11.9091</v>
      </c>
      <c r="P647" s="14" t="n">
        <f aca="false">L647*1.06</f>
        <v>20.9792974</v>
      </c>
      <c r="Q647" s="14" t="n">
        <f aca="false">P647*1.2</f>
        <v>25.17515688</v>
      </c>
      <c r="R647" s="14" t="n">
        <f aca="false">N647*1.06</f>
        <v>10.519705</v>
      </c>
      <c r="S647" s="14" t="n">
        <f aca="false">R647*1.2</f>
        <v>12.623646</v>
      </c>
      <c r="T647" s="14" t="n">
        <f aca="false">P647*1.05</f>
        <v>22.02826227</v>
      </c>
      <c r="U647" s="14" t="n">
        <f aca="false">T647*1.2</f>
        <v>26.433914724</v>
      </c>
      <c r="V647" s="14" t="n">
        <f aca="false">R647*1.05</f>
        <v>11.04569025</v>
      </c>
      <c r="W647" s="14" t="n">
        <f aca="false">V647*1.2</f>
        <v>13.2548283</v>
      </c>
    </row>
    <row r="648" customFormat="false" ht="11.25" hidden="false" customHeight="false" outlineLevel="0" collapsed="false">
      <c r="A648" s="11" t="s">
        <v>1270</v>
      </c>
      <c r="B648" s="11" t="s">
        <v>1271</v>
      </c>
      <c r="C648" s="11" t="s">
        <v>205</v>
      </c>
      <c r="D648" s="14" t="n">
        <v>14.43</v>
      </c>
      <c r="E648" s="14" t="n">
        <v>17.32</v>
      </c>
      <c r="F648" s="14" t="n">
        <v>7.2</v>
      </c>
      <c r="G648" s="14" t="n">
        <v>8.64</v>
      </c>
      <c r="H648" s="14" t="n">
        <f aca="false">D648*1.06</f>
        <v>15.2958</v>
      </c>
      <c r="I648" s="14" t="n">
        <f aca="false">H648*1.2</f>
        <v>18.35496</v>
      </c>
      <c r="J648" s="14" t="n">
        <f aca="false">F648*1.06</f>
        <v>7.632</v>
      </c>
      <c r="K648" s="14" t="n">
        <f aca="false">J648*1.2</f>
        <v>9.1584</v>
      </c>
      <c r="L648" s="14" t="n">
        <f aca="false">H648*1.07</f>
        <v>16.366506</v>
      </c>
      <c r="M648" s="14" t="n">
        <f aca="false">L648*1.2</f>
        <v>19.6398072</v>
      </c>
      <c r="N648" s="14" t="n">
        <f aca="false">J648*1.07</f>
        <v>8.16624</v>
      </c>
      <c r="O648" s="14" t="n">
        <f aca="false">N648*1.2</f>
        <v>9.799488</v>
      </c>
      <c r="P648" s="14" t="n">
        <f aca="false">L648*1.06</f>
        <v>17.34849636</v>
      </c>
      <c r="Q648" s="14" t="n">
        <f aca="false">P648*1.2</f>
        <v>20.818195632</v>
      </c>
      <c r="R648" s="14" t="n">
        <f aca="false">N648*1.06</f>
        <v>8.6562144</v>
      </c>
      <c r="S648" s="14" t="n">
        <f aca="false">R648*1.2</f>
        <v>10.38745728</v>
      </c>
      <c r="T648" s="14" t="n">
        <f aca="false">P648*1.05</f>
        <v>18.215921178</v>
      </c>
      <c r="U648" s="14" t="n">
        <f aca="false">T648*1.2</f>
        <v>21.8591054136</v>
      </c>
      <c r="V648" s="14" t="n">
        <f aca="false">R648*1.05</f>
        <v>9.08902512</v>
      </c>
      <c r="W648" s="14" t="n">
        <f aca="false">V648*1.2</f>
        <v>10.906830144</v>
      </c>
    </row>
    <row r="649" customFormat="false" ht="22.5" hidden="false" customHeight="false" outlineLevel="0" collapsed="false">
      <c r="A649" s="11" t="s">
        <v>1272</v>
      </c>
      <c r="B649" s="11" t="s">
        <v>1273</v>
      </c>
      <c r="C649" s="11" t="s">
        <v>205</v>
      </c>
      <c r="D649" s="14" t="n">
        <v>14.43</v>
      </c>
      <c r="E649" s="14" t="n">
        <v>17.32</v>
      </c>
      <c r="F649" s="14" t="n">
        <v>7.2</v>
      </c>
      <c r="G649" s="14" t="n">
        <v>8.64</v>
      </c>
      <c r="H649" s="14" t="n">
        <f aca="false">D649*1.06</f>
        <v>15.2958</v>
      </c>
      <c r="I649" s="14" t="n">
        <f aca="false">H649*1.2</f>
        <v>18.35496</v>
      </c>
      <c r="J649" s="14" t="n">
        <f aca="false">F649*1.06</f>
        <v>7.632</v>
      </c>
      <c r="K649" s="14" t="n">
        <f aca="false">J649*1.2</f>
        <v>9.1584</v>
      </c>
      <c r="L649" s="14" t="n">
        <f aca="false">H649*1.07</f>
        <v>16.366506</v>
      </c>
      <c r="M649" s="14" t="n">
        <f aca="false">L649*1.2</f>
        <v>19.6398072</v>
      </c>
      <c r="N649" s="14" t="n">
        <f aca="false">J649*1.07</f>
        <v>8.16624</v>
      </c>
      <c r="O649" s="14" t="n">
        <f aca="false">N649*1.2</f>
        <v>9.799488</v>
      </c>
      <c r="P649" s="14" t="n">
        <f aca="false">L649*1.06</f>
        <v>17.34849636</v>
      </c>
      <c r="Q649" s="14" t="n">
        <f aca="false">P649*1.2</f>
        <v>20.818195632</v>
      </c>
      <c r="R649" s="14" t="n">
        <f aca="false">N649*1.06</f>
        <v>8.6562144</v>
      </c>
      <c r="S649" s="14" t="n">
        <f aca="false">R649*1.2</f>
        <v>10.38745728</v>
      </c>
      <c r="T649" s="14" t="n">
        <f aca="false">P649*1.05</f>
        <v>18.215921178</v>
      </c>
      <c r="U649" s="14" t="n">
        <f aca="false">T649*1.2</f>
        <v>21.8591054136</v>
      </c>
      <c r="V649" s="14" t="n">
        <f aca="false">R649*1.05</f>
        <v>9.08902512</v>
      </c>
      <c r="W649" s="14" t="n">
        <f aca="false">V649*1.2</f>
        <v>10.906830144</v>
      </c>
    </row>
    <row r="650" customFormat="false" ht="11.25" hidden="false" customHeight="false" outlineLevel="0" collapsed="false">
      <c r="A650" s="11" t="s">
        <v>1274</v>
      </c>
      <c r="B650" s="11" t="s">
        <v>1275</v>
      </c>
      <c r="C650" s="11" t="s">
        <v>205</v>
      </c>
      <c r="D650" s="14" t="n">
        <v>8.75</v>
      </c>
      <c r="E650" s="14" t="n">
        <v>10.5</v>
      </c>
      <c r="F650" s="14" t="n">
        <v>3.43</v>
      </c>
      <c r="G650" s="14" t="n">
        <v>4.12</v>
      </c>
      <c r="H650" s="14" t="n">
        <f aca="false">D650*1.06</f>
        <v>9.275</v>
      </c>
      <c r="I650" s="14" t="n">
        <f aca="false">H650*1.2</f>
        <v>11.13</v>
      </c>
      <c r="J650" s="14" t="n">
        <f aca="false">F650*1.06</f>
        <v>3.6358</v>
      </c>
      <c r="K650" s="14" t="n">
        <f aca="false">J650*1.2</f>
        <v>4.36296</v>
      </c>
      <c r="L650" s="14" t="n">
        <f aca="false">H650*1.07</f>
        <v>9.92425</v>
      </c>
      <c r="M650" s="14" t="n">
        <f aca="false">L650*1.2</f>
        <v>11.9091</v>
      </c>
      <c r="N650" s="14" t="n">
        <f aca="false">J650*1.07</f>
        <v>3.890306</v>
      </c>
      <c r="O650" s="14" t="n">
        <f aca="false">N650*1.2</f>
        <v>4.6683672</v>
      </c>
      <c r="P650" s="14" t="n">
        <f aca="false">L650*1.06</f>
        <v>10.519705</v>
      </c>
      <c r="Q650" s="14" t="n">
        <f aca="false">P650*1.2</f>
        <v>12.623646</v>
      </c>
      <c r="R650" s="14" t="n">
        <f aca="false">N650*1.06</f>
        <v>4.12372436</v>
      </c>
      <c r="S650" s="14" t="n">
        <f aca="false">R650*1.2</f>
        <v>4.948469232</v>
      </c>
      <c r="T650" s="14" t="n">
        <f aca="false">P650*1.05</f>
        <v>11.04569025</v>
      </c>
      <c r="U650" s="14" t="n">
        <f aca="false">T650*1.2</f>
        <v>13.2548283</v>
      </c>
      <c r="V650" s="14" t="n">
        <f aca="false">R650*1.05</f>
        <v>4.329910578</v>
      </c>
      <c r="W650" s="14" t="n">
        <f aca="false">V650*1.2</f>
        <v>5.1958926936</v>
      </c>
    </row>
    <row r="651" customFormat="false" ht="11.25" hidden="false" customHeight="false" outlineLevel="0" collapsed="false">
      <c r="A651" s="11" t="s">
        <v>1276</v>
      </c>
      <c r="B651" s="11" t="s">
        <v>1277</v>
      </c>
      <c r="C651" s="11" t="s">
        <v>205</v>
      </c>
      <c r="D651" s="14" t="n">
        <v>8.75</v>
      </c>
      <c r="E651" s="14" t="n">
        <v>10.5</v>
      </c>
      <c r="F651" s="14" t="n">
        <v>3.43</v>
      </c>
      <c r="G651" s="14" t="n">
        <v>4.12</v>
      </c>
      <c r="H651" s="14" t="n">
        <f aca="false">D651*1.06</f>
        <v>9.275</v>
      </c>
      <c r="I651" s="14" t="n">
        <f aca="false">H651*1.2</f>
        <v>11.13</v>
      </c>
      <c r="J651" s="14" t="n">
        <f aca="false">F651*1.06</f>
        <v>3.6358</v>
      </c>
      <c r="K651" s="14" t="n">
        <f aca="false">J651*1.2</f>
        <v>4.36296</v>
      </c>
      <c r="L651" s="14" t="n">
        <f aca="false">H651*1.07</f>
        <v>9.92425</v>
      </c>
      <c r="M651" s="14" t="n">
        <f aca="false">L651*1.2</f>
        <v>11.9091</v>
      </c>
      <c r="N651" s="14" t="n">
        <f aca="false">J651*1.07</f>
        <v>3.890306</v>
      </c>
      <c r="O651" s="14" t="n">
        <f aca="false">N651*1.2</f>
        <v>4.6683672</v>
      </c>
      <c r="P651" s="14" t="n">
        <f aca="false">L651*1.06</f>
        <v>10.519705</v>
      </c>
      <c r="Q651" s="14" t="n">
        <f aca="false">P651*1.2</f>
        <v>12.623646</v>
      </c>
      <c r="R651" s="14" t="n">
        <f aca="false">N651*1.06</f>
        <v>4.12372436</v>
      </c>
      <c r="S651" s="14" t="n">
        <f aca="false">R651*1.2</f>
        <v>4.948469232</v>
      </c>
      <c r="T651" s="14" t="n">
        <f aca="false">P651*1.05</f>
        <v>11.04569025</v>
      </c>
      <c r="U651" s="14" t="n">
        <f aca="false">T651*1.2</f>
        <v>13.2548283</v>
      </c>
      <c r="V651" s="14" t="n">
        <f aca="false">R651*1.05</f>
        <v>4.329910578</v>
      </c>
      <c r="W651" s="14" t="n">
        <f aca="false">V651*1.2</f>
        <v>5.1958926936</v>
      </c>
    </row>
    <row r="652" customFormat="false" ht="11.25" hidden="false" customHeight="false" outlineLevel="0" collapsed="false">
      <c r="A652" s="11" t="s">
        <v>1278</v>
      </c>
      <c r="B652" s="11" t="s">
        <v>1279</v>
      </c>
      <c r="C652" s="11" t="s">
        <v>205</v>
      </c>
      <c r="D652" s="14" t="n">
        <v>22.78</v>
      </c>
      <c r="E652" s="14" t="n">
        <v>27.34</v>
      </c>
      <c r="F652" s="14" t="n">
        <v>8.75</v>
      </c>
      <c r="G652" s="14" t="n">
        <v>10.5</v>
      </c>
      <c r="H652" s="14" t="n">
        <f aca="false">D652*1.06</f>
        <v>24.1468</v>
      </c>
      <c r="I652" s="14" t="n">
        <f aca="false">H652*1.2</f>
        <v>28.97616</v>
      </c>
      <c r="J652" s="14" t="n">
        <f aca="false">F652*1.06</f>
        <v>9.275</v>
      </c>
      <c r="K652" s="14" t="n">
        <f aca="false">J652*1.2</f>
        <v>11.13</v>
      </c>
      <c r="L652" s="14" t="n">
        <f aca="false">H652*1.07</f>
        <v>25.837076</v>
      </c>
      <c r="M652" s="14" t="n">
        <f aca="false">L652*1.2</f>
        <v>31.0044912</v>
      </c>
      <c r="N652" s="14" t="n">
        <f aca="false">J652*1.07</f>
        <v>9.92425</v>
      </c>
      <c r="O652" s="14" t="n">
        <f aca="false">N652*1.2</f>
        <v>11.9091</v>
      </c>
      <c r="P652" s="14" t="n">
        <f aca="false">L652*1.06</f>
        <v>27.38730056</v>
      </c>
      <c r="Q652" s="14" t="n">
        <f aca="false">P652*1.2</f>
        <v>32.864760672</v>
      </c>
      <c r="R652" s="14" t="n">
        <f aca="false">N652*1.06</f>
        <v>10.519705</v>
      </c>
      <c r="S652" s="14" t="n">
        <f aca="false">R652*1.2</f>
        <v>12.623646</v>
      </c>
      <c r="T652" s="14" t="n">
        <f aca="false">P652*1.05</f>
        <v>28.756665588</v>
      </c>
      <c r="U652" s="14" t="n">
        <f aca="false">T652*1.2</f>
        <v>34.5079987056</v>
      </c>
      <c r="V652" s="14" t="n">
        <f aca="false">R652*1.05</f>
        <v>11.04569025</v>
      </c>
      <c r="W652" s="14" t="n">
        <f aca="false">V652*1.2</f>
        <v>13.2548283</v>
      </c>
    </row>
    <row r="653" customFormat="false" ht="11.25" hidden="false" customHeight="false" outlineLevel="0" collapsed="false">
      <c r="A653" s="11" t="s">
        <v>1280</v>
      </c>
      <c r="B653" s="11" t="s">
        <v>1281</v>
      </c>
      <c r="C653" s="11" t="s">
        <v>205</v>
      </c>
      <c r="D653" s="14" t="n">
        <v>17.45</v>
      </c>
      <c r="E653" s="14" t="n">
        <v>20.94</v>
      </c>
      <c r="F653" s="14" t="n">
        <v>6.83</v>
      </c>
      <c r="G653" s="14" t="n">
        <v>8.2</v>
      </c>
      <c r="H653" s="14" t="n">
        <f aca="false">D653*1.06</f>
        <v>18.497</v>
      </c>
      <c r="I653" s="14" t="n">
        <f aca="false">H653*1.2</f>
        <v>22.1964</v>
      </c>
      <c r="J653" s="14" t="n">
        <f aca="false">F653*1.06</f>
        <v>7.2398</v>
      </c>
      <c r="K653" s="14" t="n">
        <f aca="false">J653*1.2</f>
        <v>8.68776</v>
      </c>
      <c r="L653" s="14" t="n">
        <f aca="false">H653*1.07</f>
        <v>19.79179</v>
      </c>
      <c r="M653" s="14" t="n">
        <f aca="false">L653*1.2</f>
        <v>23.750148</v>
      </c>
      <c r="N653" s="14" t="n">
        <f aca="false">J653*1.07</f>
        <v>7.746586</v>
      </c>
      <c r="O653" s="14" t="n">
        <f aca="false">N653*1.2</f>
        <v>9.2959032</v>
      </c>
      <c r="P653" s="14" t="n">
        <f aca="false">L653*1.06</f>
        <v>20.9792974</v>
      </c>
      <c r="Q653" s="14" t="n">
        <f aca="false">P653*1.2</f>
        <v>25.17515688</v>
      </c>
      <c r="R653" s="14" t="n">
        <f aca="false">N653*1.06</f>
        <v>8.21138116</v>
      </c>
      <c r="S653" s="14" t="n">
        <f aca="false">R653*1.2</f>
        <v>9.853657392</v>
      </c>
      <c r="T653" s="14" t="n">
        <f aca="false">P653*1.05</f>
        <v>22.02826227</v>
      </c>
      <c r="U653" s="14" t="n">
        <f aca="false">T653*1.2</f>
        <v>26.433914724</v>
      </c>
      <c r="V653" s="14" t="n">
        <f aca="false">R653*1.05</f>
        <v>8.621950218</v>
      </c>
      <c r="W653" s="14" t="n">
        <f aca="false">V653*1.2</f>
        <v>10.3463402616</v>
      </c>
    </row>
    <row r="654" customFormat="false" ht="11.25" hidden="false" customHeight="false" outlineLevel="0" collapsed="false">
      <c r="A654" s="11" t="s">
        <v>1282</v>
      </c>
      <c r="B654" s="11" t="s">
        <v>1283</v>
      </c>
      <c r="C654" s="11" t="s">
        <v>205</v>
      </c>
      <c r="D654" s="14" t="n">
        <v>19.33</v>
      </c>
      <c r="E654" s="14" t="n">
        <v>23.2</v>
      </c>
      <c r="F654" s="14" t="n">
        <v>8.75</v>
      </c>
      <c r="G654" s="14" t="n">
        <v>10.5</v>
      </c>
      <c r="H654" s="14" t="n">
        <f aca="false">D654*1.06</f>
        <v>20.4898</v>
      </c>
      <c r="I654" s="14" t="n">
        <f aca="false">H654*1.2</f>
        <v>24.58776</v>
      </c>
      <c r="J654" s="14" t="n">
        <f aca="false">F654*1.06</f>
        <v>9.275</v>
      </c>
      <c r="K654" s="14" t="n">
        <f aca="false">J654*1.2</f>
        <v>11.13</v>
      </c>
      <c r="L654" s="14" t="n">
        <f aca="false">H654*1.07</f>
        <v>21.924086</v>
      </c>
      <c r="M654" s="14" t="n">
        <f aca="false">L654*1.2</f>
        <v>26.3089032</v>
      </c>
      <c r="N654" s="14" t="n">
        <f aca="false">J654*1.07</f>
        <v>9.92425</v>
      </c>
      <c r="O654" s="14" t="n">
        <f aca="false">N654*1.2</f>
        <v>11.9091</v>
      </c>
      <c r="P654" s="14" t="n">
        <f aca="false">L654*1.06</f>
        <v>23.23953116</v>
      </c>
      <c r="Q654" s="14" t="n">
        <f aca="false">P654*1.2</f>
        <v>27.887437392</v>
      </c>
      <c r="R654" s="14" t="n">
        <f aca="false">N654*1.06</f>
        <v>10.519705</v>
      </c>
      <c r="S654" s="14" t="n">
        <f aca="false">R654*1.2</f>
        <v>12.623646</v>
      </c>
      <c r="T654" s="14" t="n">
        <f aca="false">P654*1.05</f>
        <v>24.401507718</v>
      </c>
      <c r="U654" s="14" t="n">
        <f aca="false">T654*1.2</f>
        <v>29.2818092616</v>
      </c>
      <c r="V654" s="14" t="n">
        <f aca="false">R654*1.05</f>
        <v>11.04569025</v>
      </c>
      <c r="W654" s="14" t="n">
        <f aca="false">V654*1.2</f>
        <v>13.2548283</v>
      </c>
    </row>
    <row r="655" customFormat="false" ht="11.25" hidden="false" customHeight="false" outlineLevel="0" collapsed="false">
      <c r="A655" s="11" t="s">
        <v>1284</v>
      </c>
      <c r="B655" s="11" t="s">
        <v>1285</v>
      </c>
      <c r="C655" s="11" t="s">
        <v>205</v>
      </c>
      <c r="D655" s="14" t="n">
        <v>14.43</v>
      </c>
      <c r="E655" s="14" t="n">
        <v>17.32</v>
      </c>
      <c r="F655" s="14" t="n">
        <v>7.2</v>
      </c>
      <c r="G655" s="14" t="n">
        <v>8.64</v>
      </c>
      <c r="H655" s="14" t="n">
        <f aca="false">D655*1.06</f>
        <v>15.2958</v>
      </c>
      <c r="I655" s="14" t="n">
        <f aca="false">H655*1.2</f>
        <v>18.35496</v>
      </c>
      <c r="J655" s="14" t="n">
        <f aca="false">F655*1.06</f>
        <v>7.632</v>
      </c>
      <c r="K655" s="14" t="n">
        <f aca="false">J655*1.2</f>
        <v>9.1584</v>
      </c>
      <c r="L655" s="14" t="n">
        <f aca="false">H655*1.07</f>
        <v>16.366506</v>
      </c>
      <c r="M655" s="14" t="n">
        <f aca="false">L655*1.2</f>
        <v>19.6398072</v>
      </c>
      <c r="N655" s="14" t="n">
        <f aca="false">J655*1.07</f>
        <v>8.16624</v>
      </c>
      <c r="O655" s="14" t="n">
        <f aca="false">N655*1.2</f>
        <v>9.799488</v>
      </c>
      <c r="P655" s="14" t="n">
        <f aca="false">L655*1.06</f>
        <v>17.34849636</v>
      </c>
      <c r="Q655" s="14" t="n">
        <f aca="false">P655*1.2</f>
        <v>20.818195632</v>
      </c>
      <c r="R655" s="14" t="n">
        <f aca="false">N655*1.06</f>
        <v>8.6562144</v>
      </c>
      <c r="S655" s="14" t="n">
        <f aca="false">R655*1.2</f>
        <v>10.38745728</v>
      </c>
      <c r="T655" s="14" t="n">
        <f aca="false">P655*1.05</f>
        <v>18.215921178</v>
      </c>
      <c r="U655" s="14" t="n">
        <f aca="false">T655*1.2</f>
        <v>21.8591054136</v>
      </c>
      <c r="V655" s="14" t="n">
        <f aca="false">R655*1.05</f>
        <v>9.08902512</v>
      </c>
      <c r="W655" s="14" t="n">
        <f aca="false">V655*1.2</f>
        <v>10.906830144</v>
      </c>
    </row>
    <row r="656" customFormat="false" ht="11.25" hidden="false" customHeight="false" outlineLevel="0" collapsed="false">
      <c r="A656" s="11" t="s">
        <v>1286</v>
      </c>
      <c r="B656" s="11" t="s">
        <v>1287</v>
      </c>
      <c r="C656" s="11" t="s">
        <v>205</v>
      </c>
      <c r="D656" s="14" t="n">
        <v>17.45</v>
      </c>
      <c r="E656" s="14" t="n">
        <v>20.94</v>
      </c>
      <c r="F656" s="14" t="n">
        <v>6.83</v>
      </c>
      <c r="G656" s="14" t="n">
        <v>8.2</v>
      </c>
      <c r="H656" s="14" t="n">
        <f aca="false">D656*1.06</f>
        <v>18.497</v>
      </c>
      <c r="I656" s="14" t="n">
        <f aca="false">H656*1.2</f>
        <v>22.1964</v>
      </c>
      <c r="J656" s="14" t="n">
        <f aca="false">F656*1.06</f>
        <v>7.2398</v>
      </c>
      <c r="K656" s="14" t="n">
        <f aca="false">J656*1.2</f>
        <v>8.68776</v>
      </c>
      <c r="L656" s="14" t="n">
        <f aca="false">H656*1.07</f>
        <v>19.79179</v>
      </c>
      <c r="M656" s="14" t="n">
        <f aca="false">L656*1.2</f>
        <v>23.750148</v>
      </c>
      <c r="N656" s="14" t="n">
        <f aca="false">J656*1.07</f>
        <v>7.746586</v>
      </c>
      <c r="O656" s="14" t="n">
        <f aca="false">N656*1.2</f>
        <v>9.2959032</v>
      </c>
      <c r="P656" s="14" t="n">
        <f aca="false">L656*1.06</f>
        <v>20.9792974</v>
      </c>
      <c r="Q656" s="14" t="n">
        <f aca="false">P656*1.2</f>
        <v>25.17515688</v>
      </c>
      <c r="R656" s="14" t="n">
        <f aca="false">N656*1.06</f>
        <v>8.21138116</v>
      </c>
      <c r="S656" s="14" t="n">
        <f aca="false">R656*1.2</f>
        <v>9.853657392</v>
      </c>
      <c r="T656" s="14" t="n">
        <f aca="false">P656*1.05</f>
        <v>22.02826227</v>
      </c>
      <c r="U656" s="14" t="n">
        <f aca="false">T656*1.2</f>
        <v>26.433914724</v>
      </c>
      <c r="V656" s="14" t="n">
        <f aca="false">R656*1.05</f>
        <v>8.621950218</v>
      </c>
      <c r="W656" s="14" t="n">
        <f aca="false">V656*1.2</f>
        <v>10.3463402616</v>
      </c>
    </row>
    <row r="657" customFormat="false" ht="11.25" hidden="false" customHeight="false" outlineLevel="0" collapsed="false">
      <c r="A657" s="11" t="s">
        <v>1288</v>
      </c>
      <c r="B657" s="11" t="s">
        <v>1289</v>
      </c>
      <c r="C657" s="11" t="s">
        <v>205</v>
      </c>
      <c r="D657" s="14" t="n">
        <v>17.45</v>
      </c>
      <c r="E657" s="14" t="n">
        <v>20.94</v>
      </c>
      <c r="F657" s="14" t="n">
        <v>8.75</v>
      </c>
      <c r="G657" s="14" t="n">
        <v>10.5</v>
      </c>
      <c r="H657" s="14" t="n">
        <f aca="false">D657*1.06</f>
        <v>18.497</v>
      </c>
      <c r="I657" s="14" t="n">
        <f aca="false">H657*1.2</f>
        <v>22.1964</v>
      </c>
      <c r="J657" s="14" t="n">
        <f aca="false">F657*1.06</f>
        <v>9.275</v>
      </c>
      <c r="K657" s="14" t="n">
        <f aca="false">J657*1.2</f>
        <v>11.13</v>
      </c>
      <c r="L657" s="14" t="n">
        <f aca="false">H657*1.07</f>
        <v>19.79179</v>
      </c>
      <c r="M657" s="14" t="n">
        <f aca="false">L657*1.2</f>
        <v>23.750148</v>
      </c>
      <c r="N657" s="14" t="n">
        <f aca="false">J657*1.07</f>
        <v>9.92425</v>
      </c>
      <c r="O657" s="14" t="n">
        <f aca="false">N657*1.2</f>
        <v>11.9091</v>
      </c>
      <c r="P657" s="14" t="n">
        <f aca="false">L657*1.06</f>
        <v>20.9792974</v>
      </c>
      <c r="Q657" s="14" t="n">
        <f aca="false">P657*1.2</f>
        <v>25.17515688</v>
      </c>
      <c r="R657" s="14" t="n">
        <f aca="false">N657*1.06</f>
        <v>10.519705</v>
      </c>
      <c r="S657" s="14" t="n">
        <f aca="false">R657*1.2</f>
        <v>12.623646</v>
      </c>
      <c r="T657" s="14" t="n">
        <f aca="false">P657*1.05</f>
        <v>22.02826227</v>
      </c>
      <c r="U657" s="14" t="n">
        <f aca="false">T657*1.2</f>
        <v>26.433914724</v>
      </c>
      <c r="V657" s="14" t="n">
        <f aca="false">R657*1.05</f>
        <v>11.04569025</v>
      </c>
      <c r="W657" s="14" t="n">
        <f aca="false">V657*1.2</f>
        <v>13.2548283</v>
      </c>
    </row>
    <row r="658" customFormat="false" ht="22.5" hidden="false" customHeight="false" outlineLevel="0" collapsed="false">
      <c r="A658" s="11" t="s">
        <v>1290</v>
      </c>
      <c r="B658" s="11" t="s">
        <v>1291</v>
      </c>
      <c r="C658" s="11" t="s">
        <v>205</v>
      </c>
      <c r="D658" s="12" t="s">
        <v>20</v>
      </c>
      <c r="E658" s="12" t="s">
        <v>20</v>
      </c>
      <c r="F658" s="12" t="s">
        <v>20</v>
      </c>
      <c r="G658" s="12" t="s">
        <v>20</v>
      </c>
      <c r="H658" s="14"/>
      <c r="I658" s="14"/>
      <c r="J658" s="14"/>
      <c r="K658" s="14"/>
      <c r="L658" s="14" t="n">
        <f aca="false">H658*1.07</f>
        <v>0</v>
      </c>
      <c r="M658" s="14" t="n">
        <f aca="false">L658*1.2</f>
        <v>0</v>
      </c>
      <c r="N658" s="14" t="n">
        <f aca="false">J658*1.07</f>
        <v>0</v>
      </c>
      <c r="O658" s="14" t="n">
        <f aca="false">N658*1.2</f>
        <v>0</v>
      </c>
      <c r="P658" s="14" t="n">
        <f aca="false">L658*1.06</f>
        <v>0</v>
      </c>
      <c r="Q658" s="14" t="n">
        <f aca="false">P658*1.2</f>
        <v>0</v>
      </c>
      <c r="R658" s="14" t="n">
        <f aca="false">N658*1.06</f>
        <v>0</v>
      </c>
      <c r="S658" s="14" t="n">
        <f aca="false">R658*1.2</f>
        <v>0</v>
      </c>
      <c r="T658" s="14" t="n">
        <f aca="false">P658*1.05</f>
        <v>0</v>
      </c>
      <c r="U658" s="14" t="n">
        <f aca="false">T658*1.2</f>
        <v>0</v>
      </c>
      <c r="V658" s="14" t="n">
        <f aca="false">R658*1.05</f>
        <v>0</v>
      </c>
      <c r="W658" s="14" t="n">
        <f aca="false">V658*1.2</f>
        <v>0</v>
      </c>
    </row>
    <row r="659" customFormat="false" ht="11.25" hidden="false" customHeight="false" outlineLevel="0" collapsed="false">
      <c r="A659" s="11" t="s">
        <v>1292</v>
      </c>
      <c r="B659" s="11" t="s">
        <v>1293</v>
      </c>
      <c r="C659" s="11" t="s">
        <v>205</v>
      </c>
      <c r="D659" s="14" t="n">
        <v>6.22</v>
      </c>
      <c r="E659" s="14" t="n">
        <v>7.46</v>
      </c>
      <c r="F659" s="14" t="n">
        <v>5.43</v>
      </c>
      <c r="G659" s="14" t="n">
        <v>6.52</v>
      </c>
      <c r="H659" s="14" t="n">
        <f aca="false">D659*1.06</f>
        <v>6.5932</v>
      </c>
      <c r="I659" s="14" t="n">
        <f aca="false">H659*1.2</f>
        <v>7.91184</v>
      </c>
      <c r="J659" s="14" t="n">
        <f aca="false">F659*1.06</f>
        <v>5.7558</v>
      </c>
      <c r="K659" s="14" t="n">
        <f aca="false">J659*1.2</f>
        <v>6.90696</v>
      </c>
      <c r="L659" s="14" t="n">
        <f aca="false">H659*1.07</f>
        <v>7.054724</v>
      </c>
      <c r="M659" s="14" t="n">
        <f aca="false">L659*1.2</f>
        <v>8.4656688</v>
      </c>
      <c r="N659" s="14" t="n">
        <f aca="false">J659*1.07</f>
        <v>6.158706</v>
      </c>
      <c r="O659" s="14" t="n">
        <f aca="false">N659*1.2</f>
        <v>7.3904472</v>
      </c>
      <c r="P659" s="14" t="n">
        <f aca="false">L659*1.06</f>
        <v>7.47800744</v>
      </c>
      <c r="Q659" s="14" t="n">
        <f aca="false">P659*1.2</f>
        <v>8.973608928</v>
      </c>
      <c r="R659" s="14" t="n">
        <f aca="false">N659*1.06</f>
        <v>6.52822836</v>
      </c>
      <c r="S659" s="14" t="n">
        <f aca="false">R659*1.2</f>
        <v>7.833874032</v>
      </c>
      <c r="T659" s="14" t="n">
        <f aca="false">P659*1.05</f>
        <v>7.851907812</v>
      </c>
      <c r="U659" s="14" t="n">
        <f aca="false">T659*1.2</f>
        <v>9.4222893744</v>
      </c>
      <c r="V659" s="14" t="n">
        <f aca="false">R659*1.05</f>
        <v>6.854639778</v>
      </c>
      <c r="W659" s="14" t="n">
        <f aca="false">V659*1.2</f>
        <v>8.2255677336</v>
      </c>
    </row>
    <row r="660" customFormat="false" ht="22.5" hidden="false" customHeight="false" outlineLevel="0" collapsed="false">
      <c r="A660" s="11" t="s">
        <v>1294</v>
      </c>
      <c r="B660" s="11" t="s">
        <v>1295</v>
      </c>
      <c r="C660" s="11" t="s">
        <v>205</v>
      </c>
      <c r="D660" s="14" t="n">
        <v>21.23</v>
      </c>
      <c r="E660" s="14" t="n">
        <v>25.48</v>
      </c>
      <c r="F660" s="14" t="n">
        <v>8.75</v>
      </c>
      <c r="G660" s="14" t="n">
        <v>10.5</v>
      </c>
      <c r="H660" s="14" t="n">
        <f aca="false">D660*1.06</f>
        <v>22.5038</v>
      </c>
      <c r="I660" s="14" t="n">
        <f aca="false">H660*1.2</f>
        <v>27.00456</v>
      </c>
      <c r="J660" s="14" t="n">
        <f aca="false">F660*1.06</f>
        <v>9.275</v>
      </c>
      <c r="K660" s="14" t="n">
        <f aca="false">J660*1.2</f>
        <v>11.13</v>
      </c>
      <c r="L660" s="14" t="n">
        <f aca="false">H660*1.07</f>
        <v>24.079066</v>
      </c>
      <c r="M660" s="14" t="n">
        <f aca="false">L660*1.2</f>
        <v>28.8948792</v>
      </c>
      <c r="N660" s="14" t="n">
        <f aca="false">J660*1.07</f>
        <v>9.92425</v>
      </c>
      <c r="O660" s="14" t="n">
        <f aca="false">N660*1.2</f>
        <v>11.9091</v>
      </c>
      <c r="P660" s="14" t="n">
        <f aca="false">L660*1.06</f>
        <v>25.52380996</v>
      </c>
      <c r="Q660" s="14" t="n">
        <f aca="false">P660*1.2</f>
        <v>30.628571952</v>
      </c>
      <c r="R660" s="14" t="n">
        <f aca="false">N660*1.06</f>
        <v>10.519705</v>
      </c>
      <c r="S660" s="14" t="n">
        <f aca="false">R660*1.2</f>
        <v>12.623646</v>
      </c>
      <c r="T660" s="14" t="n">
        <f aca="false">P660*1.05</f>
        <v>26.800000458</v>
      </c>
      <c r="U660" s="14" t="n">
        <f aca="false">T660*1.2</f>
        <v>32.1600005496</v>
      </c>
      <c r="V660" s="14" t="n">
        <f aca="false">R660*1.05</f>
        <v>11.04569025</v>
      </c>
      <c r="W660" s="14" t="n">
        <f aca="false">V660*1.2</f>
        <v>13.2548283</v>
      </c>
    </row>
    <row r="661" customFormat="false" ht="11.25" hidden="false" customHeight="false" outlineLevel="0" collapsed="false">
      <c r="A661" s="11" t="s">
        <v>1296</v>
      </c>
      <c r="B661" s="11" t="s">
        <v>1297</v>
      </c>
      <c r="C661" s="11" t="s">
        <v>205</v>
      </c>
      <c r="D661" s="14" t="n">
        <v>22.78</v>
      </c>
      <c r="E661" s="14" t="n">
        <v>27.34</v>
      </c>
      <c r="F661" s="14" t="n">
        <v>10.63</v>
      </c>
      <c r="G661" s="14" t="n">
        <v>12.76</v>
      </c>
      <c r="H661" s="14" t="n">
        <f aca="false">D661*1.06</f>
        <v>24.1468</v>
      </c>
      <c r="I661" s="14" t="n">
        <f aca="false">H661*1.2</f>
        <v>28.97616</v>
      </c>
      <c r="J661" s="14" t="n">
        <f aca="false">F661*1.06</f>
        <v>11.2678</v>
      </c>
      <c r="K661" s="14" t="n">
        <f aca="false">J661*1.2</f>
        <v>13.52136</v>
      </c>
      <c r="L661" s="14" t="n">
        <f aca="false">H661*1.07</f>
        <v>25.837076</v>
      </c>
      <c r="M661" s="14" t="n">
        <f aca="false">L661*1.2</f>
        <v>31.0044912</v>
      </c>
      <c r="N661" s="14" t="n">
        <f aca="false">J661*1.07</f>
        <v>12.056546</v>
      </c>
      <c r="O661" s="14" t="n">
        <f aca="false">N661*1.2</f>
        <v>14.4678552</v>
      </c>
      <c r="P661" s="14" t="n">
        <f aca="false">L661*1.06</f>
        <v>27.38730056</v>
      </c>
      <c r="Q661" s="14" t="n">
        <f aca="false">P661*1.2</f>
        <v>32.864760672</v>
      </c>
      <c r="R661" s="14" t="n">
        <f aca="false">N661*1.06</f>
        <v>12.77993876</v>
      </c>
      <c r="S661" s="14" t="n">
        <f aca="false">R661*1.2</f>
        <v>15.335926512</v>
      </c>
      <c r="T661" s="14" t="n">
        <f aca="false">P661*1.05</f>
        <v>28.756665588</v>
      </c>
      <c r="U661" s="14" t="n">
        <f aca="false">T661*1.2</f>
        <v>34.5079987056</v>
      </c>
      <c r="V661" s="14" t="n">
        <f aca="false">R661*1.05</f>
        <v>13.418935698</v>
      </c>
      <c r="W661" s="14" t="n">
        <f aca="false">V661*1.2</f>
        <v>16.1027228376</v>
      </c>
    </row>
    <row r="662" customFormat="false" ht="11.25" hidden="false" customHeight="false" outlineLevel="0" collapsed="false">
      <c r="A662" s="11" t="s">
        <v>1298</v>
      </c>
      <c r="B662" s="11" t="s">
        <v>439</v>
      </c>
      <c r="C662" s="11" t="s">
        <v>205</v>
      </c>
      <c r="D662" s="14" t="n">
        <v>19.33</v>
      </c>
      <c r="E662" s="14" t="n">
        <v>23.2</v>
      </c>
      <c r="F662" s="14" t="n">
        <v>6.83</v>
      </c>
      <c r="G662" s="14" t="n">
        <v>8.2</v>
      </c>
      <c r="H662" s="14" t="n">
        <f aca="false">D662*1.06</f>
        <v>20.4898</v>
      </c>
      <c r="I662" s="14" t="n">
        <f aca="false">H662*1.2</f>
        <v>24.58776</v>
      </c>
      <c r="J662" s="14" t="n">
        <f aca="false">F662*1.06</f>
        <v>7.2398</v>
      </c>
      <c r="K662" s="14" t="n">
        <f aca="false">J662*1.2</f>
        <v>8.68776</v>
      </c>
      <c r="L662" s="14" t="n">
        <f aca="false">H662*1.07</f>
        <v>21.924086</v>
      </c>
      <c r="M662" s="14" t="n">
        <f aca="false">L662*1.2</f>
        <v>26.3089032</v>
      </c>
      <c r="N662" s="14" t="n">
        <f aca="false">J662*1.07</f>
        <v>7.746586</v>
      </c>
      <c r="O662" s="14" t="n">
        <f aca="false">N662*1.2</f>
        <v>9.2959032</v>
      </c>
      <c r="P662" s="14" t="n">
        <f aca="false">L662*1.06</f>
        <v>23.23953116</v>
      </c>
      <c r="Q662" s="14" t="n">
        <f aca="false">P662*1.2</f>
        <v>27.887437392</v>
      </c>
      <c r="R662" s="14" t="n">
        <f aca="false">N662*1.06</f>
        <v>8.21138116</v>
      </c>
      <c r="S662" s="14" t="n">
        <f aca="false">R662*1.2</f>
        <v>9.853657392</v>
      </c>
      <c r="T662" s="14" t="n">
        <f aca="false">P662*1.05</f>
        <v>24.401507718</v>
      </c>
      <c r="U662" s="14" t="n">
        <f aca="false">T662*1.2</f>
        <v>29.2818092616</v>
      </c>
      <c r="V662" s="14" t="n">
        <f aca="false">R662*1.05</f>
        <v>8.621950218</v>
      </c>
      <c r="W662" s="14" t="n">
        <f aca="false">V662*1.2</f>
        <v>10.3463402616</v>
      </c>
    </row>
    <row r="663" customFormat="false" ht="11.25" hidden="false" customHeight="false" outlineLevel="0" collapsed="false">
      <c r="A663" s="11" t="s">
        <v>1299</v>
      </c>
      <c r="B663" s="11" t="s">
        <v>1300</v>
      </c>
      <c r="C663" s="11" t="s">
        <v>205</v>
      </c>
      <c r="D663" s="14" t="n">
        <v>10.63</v>
      </c>
      <c r="E663" s="14" t="n">
        <v>12.76</v>
      </c>
      <c r="F663" s="14" t="n">
        <v>5.33</v>
      </c>
      <c r="G663" s="14" t="n">
        <v>6.4</v>
      </c>
      <c r="H663" s="14" t="n">
        <f aca="false">D663*1.06</f>
        <v>11.2678</v>
      </c>
      <c r="I663" s="14" t="n">
        <f aca="false">H663*1.2</f>
        <v>13.52136</v>
      </c>
      <c r="J663" s="14" t="n">
        <f aca="false">F663*1.06</f>
        <v>5.6498</v>
      </c>
      <c r="K663" s="14" t="n">
        <f aca="false">J663*1.2</f>
        <v>6.77976</v>
      </c>
      <c r="L663" s="14" t="n">
        <f aca="false">H663*1.07</f>
        <v>12.056546</v>
      </c>
      <c r="M663" s="14" t="n">
        <f aca="false">L663*1.2</f>
        <v>14.4678552</v>
      </c>
      <c r="N663" s="14" t="n">
        <f aca="false">J663*1.07</f>
        <v>6.045286</v>
      </c>
      <c r="O663" s="14" t="n">
        <f aca="false">N663*1.2</f>
        <v>7.2543432</v>
      </c>
      <c r="P663" s="14" t="n">
        <f aca="false">L663*1.06</f>
        <v>12.77993876</v>
      </c>
      <c r="Q663" s="14" t="n">
        <f aca="false">P663*1.2</f>
        <v>15.335926512</v>
      </c>
      <c r="R663" s="14" t="n">
        <f aca="false">N663*1.06</f>
        <v>6.40800316</v>
      </c>
      <c r="S663" s="14" t="n">
        <f aca="false">R663*1.2</f>
        <v>7.689603792</v>
      </c>
      <c r="T663" s="14" t="n">
        <f aca="false">P663*1.05</f>
        <v>13.418935698</v>
      </c>
      <c r="U663" s="14" t="n">
        <f aca="false">T663*1.2</f>
        <v>16.1027228376</v>
      </c>
      <c r="V663" s="14" t="n">
        <f aca="false">R663*1.05</f>
        <v>6.728403318</v>
      </c>
      <c r="W663" s="14" t="n">
        <f aca="false">V663*1.2</f>
        <v>8.0740839816</v>
      </c>
    </row>
    <row r="664" customFormat="false" ht="11.25" hidden="false" customHeight="false" outlineLevel="0" collapsed="false">
      <c r="A664" s="11" t="s">
        <v>1301</v>
      </c>
      <c r="B664" s="11" t="s">
        <v>1302</v>
      </c>
      <c r="C664" s="11" t="s">
        <v>205</v>
      </c>
      <c r="D664" s="14" t="n">
        <v>23.18</v>
      </c>
      <c r="E664" s="14" t="n">
        <v>27.82</v>
      </c>
      <c r="F664" s="14" t="n">
        <v>10.25</v>
      </c>
      <c r="G664" s="14" t="n">
        <v>12.3</v>
      </c>
      <c r="H664" s="14" t="n">
        <f aca="false">D664*1.06</f>
        <v>24.5708</v>
      </c>
      <c r="I664" s="14" t="n">
        <f aca="false">H664*1.2</f>
        <v>29.48496</v>
      </c>
      <c r="J664" s="14" t="n">
        <f aca="false">F664*1.06</f>
        <v>10.865</v>
      </c>
      <c r="K664" s="14" t="n">
        <f aca="false">J664*1.2</f>
        <v>13.038</v>
      </c>
      <c r="L664" s="14" t="n">
        <f aca="false">H664*1.07</f>
        <v>26.290756</v>
      </c>
      <c r="M664" s="14" t="n">
        <f aca="false">L664*1.2</f>
        <v>31.5489072</v>
      </c>
      <c r="N664" s="14" t="n">
        <f aca="false">J664*1.07</f>
        <v>11.62555</v>
      </c>
      <c r="O664" s="14" t="n">
        <f aca="false">N664*1.2</f>
        <v>13.95066</v>
      </c>
      <c r="P664" s="14" t="n">
        <f aca="false">L664*1.06</f>
        <v>27.86820136</v>
      </c>
      <c r="Q664" s="14" t="n">
        <f aca="false">P664*1.2</f>
        <v>33.441841632</v>
      </c>
      <c r="R664" s="14" t="n">
        <f aca="false">N664*1.06</f>
        <v>12.323083</v>
      </c>
      <c r="S664" s="14" t="n">
        <f aca="false">R664*1.2</f>
        <v>14.7876996</v>
      </c>
      <c r="T664" s="14" t="n">
        <f aca="false">P664*1.05</f>
        <v>29.261611428</v>
      </c>
      <c r="U664" s="14" t="n">
        <f aca="false">T664*1.2</f>
        <v>35.1139337136</v>
      </c>
      <c r="V664" s="14" t="n">
        <f aca="false">R664*1.05</f>
        <v>12.93923715</v>
      </c>
      <c r="W664" s="14" t="n">
        <f aca="false">V664*1.2</f>
        <v>15.52708458</v>
      </c>
    </row>
    <row r="665" customFormat="false" ht="11.25" hidden="false" customHeight="false" outlineLevel="0" collapsed="false">
      <c r="A665" s="11" t="s">
        <v>1303</v>
      </c>
      <c r="B665" s="11" t="s">
        <v>1304</v>
      </c>
      <c r="C665" s="11" t="s">
        <v>205</v>
      </c>
      <c r="D665" s="14" t="n">
        <v>8.33</v>
      </c>
      <c r="E665" s="14" t="n">
        <v>10</v>
      </c>
      <c r="F665" s="14" t="n">
        <v>4.93</v>
      </c>
      <c r="G665" s="14" t="n">
        <v>5.92</v>
      </c>
      <c r="H665" s="14" t="n">
        <f aca="false">D665*1.06</f>
        <v>8.8298</v>
      </c>
      <c r="I665" s="14" t="n">
        <f aca="false">H665*1.2</f>
        <v>10.59576</v>
      </c>
      <c r="J665" s="14" t="n">
        <f aca="false">F665*1.06</f>
        <v>5.2258</v>
      </c>
      <c r="K665" s="14" t="n">
        <f aca="false">J665*1.2</f>
        <v>6.27096</v>
      </c>
      <c r="L665" s="14" t="n">
        <f aca="false">H665*1.07</f>
        <v>9.447886</v>
      </c>
      <c r="M665" s="14" t="n">
        <f aca="false">L665*1.2</f>
        <v>11.3374632</v>
      </c>
      <c r="N665" s="14" t="n">
        <f aca="false">J665*1.07</f>
        <v>5.591606</v>
      </c>
      <c r="O665" s="14" t="n">
        <f aca="false">N665*1.2</f>
        <v>6.7099272</v>
      </c>
      <c r="P665" s="14" t="n">
        <f aca="false">L665*1.06</f>
        <v>10.01475916</v>
      </c>
      <c r="Q665" s="14" t="n">
        <f aca="false">P665*1.2</f>
        <v>12.017710992</v>
      </c>
      <c r="R665" s="14" t="n">
        <f aca="false">N665*1.06</f>
        <v>5.92710236</v>
      </c>
      <c r="S665" s="14" t="n">
        <f aca="false">R665*1.2</f>
        <v>7.112522832</v>
      </c>
      <c r="T665" s="14" t="n">
        <f aca="false">P665*1.05</f>
        <v>10.515497118</v>
      </c>
      <c r="U665" s="14" t="n">
        <f aca="false">T665*1.2</f>
        <v>12.6185965416</v>
      </c>
      <c r="V665" s="14" t="n">
        <f aca="false">R665*1.05</f>
        <v>6.223457478</v>
      </c>
      <c r="W665" s="14" t="n">
        <f aca="false">V665*1.2</f>
        <v>7.4681489736</v>
      </c>
    </row>
    <row r="666" customFormat="false" ht="22.5" hidden="false" customHeight="false" outlineLevel="0" collapsed="false">
      <c r="A666" s="11" t="s">
        <v>1305</v>
      </c>
      <c r="B666" s="11" t="s">
        <v>1306</v>
      </c>
      <c r="C666" s="11" t="s">
        <v>205</v>
      </c>
      <c r="D666" s="14" t="n">
        <v>23.5</v>
      </c>
      <c r="E666" s="14" t="n">
        <v>28.2</v>
      </c>
      <c r="F666" s="14" t="n">
        <v>8.33</v>
      </c>
      <c r="G666" s="14" t="n">
        <v>10</v>
      </c>
      <c r="H666" s="14" t="n">
        <f aca="false">D666*1.06</f>
        <v>24.91</v>
      </c>
      <c r="I666" s="14" t="n">
        <f aca="false">H666*1.2</f>
        <v>29.892</v>
      </c>
      <c r="J666" s="14" t="n">
        <f aca="false">F666*1.06</f>
        <v>8.8298</v>
      </c>
      <c r="K666" s="14" t="n">
        <f aca="false">J666*1.2</f>
        <v>10.59576</v>
      </c>
      <c r="L666" s="14" t="n">
        <f aca="false">H666*1.07</f>
        <v>26.6537</v>
      </c>
      <c r="M666" s="14" t="n">
        <f aca="false">L666*1.2</f>
        <v>31.98444</v>
      </c>
      <c r="N666" s="14" t="n">
        <f aca="false">J666*1.07</f>
        <v>9.447886</v>
      </c>
      <c r="O666" s="14" t="n">
        <f aca="false">N666*1.2</f>
        <v>11.3374632</v>
      </c>
      <c r="P666" s="14" t="n">
        <f aca="false">L666*1.06</f>
        <v>28.252922</v>
      </c>
      <c r="Q666" s="14" t="n">
        <f aca="false">P666*1.2</f>
        <v>33.9035064</v>
      </c>
      <c r="R666" s="14" t="n">
        <f aca="false">N666*1.06</f>
        <v>10.01475916</v>
      </c>
      <c r="S666" s="14" t="n">
        <f aca="false">R666*1.2</f>
        <v>12.017710992</v>
      </c>
      <c r="T666" s="14" t="n">
        <f aca="false">P666*1.05</f>
        <v>29.6655681</v>
      </c>
      <c r="U666" s="14" t="n">
        <f aca="false">T666*1.2</f>
        <v>35.59868172</v>
      </c>
      <c r="V666" s="14" t="n">
        <f aca="false">R666*1.05</f>
        <v>10.515497118</v>
      </c>
      <c r="W666" s="14" t="n">
        <f aca="false">V666*1.2</f>
        <v>12.6185965416</v>
      </c>
    </row>
    <row r="667" customFormat="false" ht="11.25" hidden="false" customHeight="false" outlineLevel="0" collapsed="false">
      <c r="A667" s="11" t="s">
        <v>1307</v>
      </c>
      <c r="B667" s="11" t="s">
        <v>1308</v>
      </c>
      <c r="C667" s="11" t="s">
        <v>205</v>
      </c>
      <c r="D667" s="14" t="n">
        <v>21.23</v>
      </c>
      <c r="E667" s="14" t="n">
        <v>25.48</v>
      </c>
      <c r="F667" s="14" t="n">
        <v>10.63</v>
      </c>
      <c r="G667" s="14" t="n">
        <v>12.76</v>
      </c>
      <c r="H667" s="14" t="n">
        <f aca="false">D667*1.06</f>
        <v>22.5038</v>
      </c>
      <c r="I667" s="14" t="n">
        <f aca="false">H667*1.2</f>
        <v>27.00456</v>
      </c>
      <c r="J667" s="14" t="n">
        <f aca="false">F667*1.06</f>
        <v>11.2678</v>
      </c>
      <c r="K667" s="14" t="n">
        <f aca="false">J667*1.2</f>
        <v>13.52136</v>
      </c>
      <c r="L667" s="14" t="n">
        <f aca="false">H667*1.07</f>
        <v>24.079066</v>
      </c>
      <c r="M667" s="14" t="n">
        <f aca="false">L667*1.2</f>
        <v>28.8948792</v>
      </c>
      <c r="N667" s="14" t="n">
        <f aca="false">J667*1.07</f>
        <v>12.056546</v>
      </c>
      <c r="O667" s="14" t="n">
        <f aca="false">N667*1.2</f>
        <v>14.4678552</v>
      </c>
      <c r="P667" s="14" t="n">
        <f aca="false">L667*1.06</f>
        <v>25.52380996</v>
      </c>
      <c r="Q667" s="14" t="n">
        <f aca="false">P667*1.2</f>
        <v>30.628571952</v>
      </c>
      <c r="R667" s="14" t="n">
        <f aca="false">N667*1.06</f>
        <v>12.77993876</v>
      </c>
      <c r="S667" s="14" t="n">
        <f aca="false">R667*1.2</f>
        <v>15.335926512</v>
      </c>
      <c r="T667" s="14" t="n">
        <f aca="false">P667*1.05</f>
        <v>26.800000458</v>
      </c>
      <c r="U667" s="14" t="n">
        <f aca="false">T667*1.2</f>
        <v>32.1600005496</v>
      </c>
      <c r="V667" s="14" t="n">
        <f aca="false">R667*1.05</f>
        <v>13.418935698</v>
      </c>
      <c r="W667" s="14" t="n">
        <f aca="false">V667*1.2</f>
        <v>16.1027228376</v>
      </c>
    </row>
    <row r="668" customFormat="false" ht="22.5" hidden="false" customHeight="false" outlineLevel="0" collapsed="false">
      <c r="A668" s="11" t="s">
        <v>1309</v>
      </c>
      <c r="B668" s="11" t="s">
        <v>1310</v>
      </c>
      <c r="C668" s="11" t="s">
        <v>205</v>
      </c>
      <c r="D668" s="14" t="n">
        <v>15.95</v>
      </c>
      <c r="E668" s="14" t="n">
        <v>19.14</v>
      </c>
      <c r="F668" s="14" t="n">
        <v>5.33</v>
      </c>
      <c r="G668" s="14" t="n">
        <v>6.4</v>
      </c>
      <c r="H668" s="14" t="n">
        <f aca="false">D668*1.06</f>
        <v>16.907</v>
      </c>
      <c r="I668" s="14" t="n">
        <f aca="false">H668*1.2</f>
        <v>20.2884</v>
      </c>
      <c r="J668" s="14" t="n">
        <f aca="false">F668*1.06</f>
        <v>5.6498</v>
      </c>
      <c r="K668" s="14" t="n">
        <f aca="false">J668*1.2</f>
        <v>6.77976</v>
      </c>
      <c r="L668" s="14" t="n">
        <f aca="false">H668*1.07</f>
        <v>18.09049</v>
      </c>
      <c r="M668" s="14" t="n">
        <f aca="false">L668*1.2</f>
        <v>21.708588</v>
      </c>
      <c r="N668" s="14" t="n">
        <f aca="false">J668*1.07</f>
        <v>6.045286</v>
      </c>
      <c r="O668" s="14" t="n">
        <f aca="false">N668*1.2</f>
        <v>7.2543432</v>
      </c>
      <c r="P668" s="14" t="n">
        <f aca="false">L668*1.06</f>
        <v>19.1759194</v>
      </c>
      <c r="Q668" s="14" t="n">
        <f aca="false">P668*1.2</f>
        <v>23.01110328</v>
      </c>
      <c r="R668" s="14" t="n">
        <f aca="false">N668*1.06</f>
        <v>6.40800316</v>
      </c>
      <c r="S668" s="14" t="n">
        <f aca="false">R668*1.2</f>
        <v>7.689603792</v>
      </c>
      <c r="T668" s="14" t="n">
        <f aca="false">P668*1.05</f>
        <v>20.13471537</v>
      </c>
      <c r="U668" s="14" t="n">
        <f aca="false">T668*1.2</f>
        <v>24.161658444</v>
      </c>
      <c r="V668" s="14" t="n">
        <f aca="false">R668*1.05</f>
        <v>6.728403318</v>
      </c>
      <c r="W668" s="14" t="n">
        <f aca="false">V668*1.2</f>
        <v>8.0740839816</v>
      </c>
    </row>
    <row r="669" customFormat="false" ht="11.25" hidden="false" customHeight="false" outlineLevel="0" collapsed="false">
      <c r="A669" s="11" t="s">
        <v>1311</v>
      </c>
      <c r="B669" s="11" t="s">
        <v>1312</v>
      </c>
      <c r="C669" s="11" t="s">
        <v>205</v>
      </c>
      <c r="D669" s="14" t="n">
        <v>12.13</v>
      </c>
      <c r="E669" s="14" t="n">
        <v>14.56</v>
      </c>
      <c r="F669" s="14" t="n">
        <v>6.83</v>
      </c>
      <c r="G669" s="14" t="n">
        <v>8.2</v>
      </c>
      <c r="H669" s="14" t="n">
        <f aca="false">D669*1.06</f>
        <v>12.8578</v>
      </c>
      <c r="I669" s="14" t="n">
        <f aca="false">H669*1.2</f>
        <v>15.42936</v>
      </c>
      <c r="J669" s="14" t="n">
        <f aca="false">F669*1.06</f>
        <v>7.2398</v>
      </c>
      <c r="K669" s="14" t="n">
        <f aca="false">J669*1.2</f>
        <v>8.68776</v>
      </c>
      <c r="L669" s="14" t="n">
        <f aca="false">H669*1.07</f>
        <v>13.757846</v>
      </c>
      <c r="M669" s="14" t="n">
        <f aca="false">L669*1.2</f>
        <v>16.5094152</v>
      </c>
      <c r="N669" s="14" t="n">
        <f aca="false">J669*1.07</f>
        <v>7.746586</v>
      </c>
      <c r="O669" s="14" t="n">
        <f aca="false">N669*1.2</f>
        <v>9.2959032</v>
      </c>
      <c r="P669" s="14" t="n">
        <f aca="false">L669*1.06</f>
        <v>14.58331676</v>
      </c>
      <c r="Q669" s="14" t="n">
        <f aca="false">P669*1.2</f>
        <v>17.499980112</v>
      </c>
      <c r="R669" s="14" t="n">
        <f aca="false">N669*1.06</f>
        <v>8.21138116</v>
      </c>
      <c r="S669" s="14" t="n">
        <f aca="false">R669*1.2</f>
        <v>9.853657392</v>
      </c>
      <c r="T669" s="14" t="n">
        <f aca="false">P669*1.05</f>
        <v>15.312482598</v>
      </c>
      <c r="U669" s="14" t="n">
        <f aca="false">T669*1.2</f>
        <v>18.3749791176</v>
      </c>
      <c r="V669" s="14" t="n">
        <f aca="false">R669*1.05</f>
        <v>8.621950218</v>
      </c>
      <c r="W669" s="14" t="n">
        <f aca="false">V669*1.2</f>
        <v>10.3463402616</v>
      </c>
    </row>
    <row r="670" customFormat="false" ht="11.25" hidden="false" customHeight="false" outlineLevel="0" collapsed="false">
      <c r="A670" s="11" t="s">
        <v>1313</v>
      </c>
      <c r="B670" s="11" t="s">
        <v>1314</v>
      </c>
      <c r="C670" s="11" t="s">
        <v>205</v>
      </c>
      <c r="D670" s="14" t="n">
        <v>7.19</v>
      </c>
      <c r="E670" s="14" t="n">
        <v>8.63</v>
      </c>
      <c r="F670" s="14" t="n">
        <v>5.79</v>
      </c>
      <c r="G670" s="14" t="n">
        <v>6.95</v>
      </c>
      <c r="H670" s="14" t="n">
        <f aca="false">D670*1.06</f>
        <v>7.6214</v>
      </c>
      <c r="I670" s="14" t="n">
        <f aca="false">H670*1.2</f>
        <v>9.14568</v>
      </c>
      <c r="J670" s="14" t="n">
        <f aca="false">F670*1.06</f>
        <v>6.1374</v>
      </c>
      <c r="K670" s="14" t="n">
        <f aca="false">J670*1.2</f>
        <v>7.36488</v>
      </c>
      <c r="L670" s="14" t="n">
        <f aca="false">H670*1.07</f>
        <v>8.154898</v>
      </c>
      <c r="M670" s="14" t="n">
        <f aca="false">L670*1.2</f>
        <v>9.7858776</v>
      </c>
      <c r="N670" s="14" t="n">
        <f aca="false">J670*1.07</f>
        <v>6.567018</v>
      </c>
      <c r="O670" s="14" t="n">
        <f aca="false">N670*1.2</f>
        <v>7.8804216</v>
      </c>
      <c r="P670" s="14" t="n">
        <f aca="false">L670*1.06</f>
        <v>8.64419188</v>
      </c>
      <c r="Q670" s="14" t="n">
        <f aca="false">P670*1.2</f>
        <v>10.373030256</v>
      </c>
      <c r="R670" s="14" t="n">
        <f aca="false">N670*1.06</f>
        <v>6.96103908</v>
      </c>
      <c r="S670" s="14" t="n">
        <f aca="false">R670*1.2</f>
        <v>8.353246896</v>
      </c>
      <c r="T670" s="14" t="n">
        <f aca="false">P670*1.05</f>
        <v>9.076401474</v>
      </c>
      <c r="U670" s="14" t="n">
        <f aca="false">T670*1.2</f>
        <v>10.8916817688</v>
      </c>
      <c r="V670" s="14" t="n">
        <f aca="false">R670*1.05</f>
        <v>7.309091034</v>
      </c>
      <c r="W670" s="14" t="n">
        <f aca="false">V670*1.2</f>
        <v>8.7709092408</v>
      </c>
    </row>
    <row r="671" customFormat="false" ht="11.25" hidden="false" customHeight="false" outlineLevel="0" collapsed="false">
      <c r="A671" s="11" t="s">
        <v>1315</v>
      </c>
      <c r="B671" s="11" t="s">
        <v>1316</v>
      </c>
      <c r="C671" s="11" t="s">
        <v>205</v>
      </c>
      <c r="D671" s="14" t="n">
        <v>8.75</v>
      </c>
      <c r="E671" s="14" t="n">
        <v>10.5</v>
      </c>
      <c r="F671" s="14" t="n">
        <v>3.43</v>
      </c>
      <c r="G671" s="14" t="n">
        <v>4.12</v>
      </c>
      <c r="H671" s="14" t="n">
        <f aca="false">D671*1.06</f>
        <v>9.275</v>
      </c>
      <c r="I671" s="14" t="n">
        <f aca="false">H671*1.2</f>
        <v>11.13</v>
      </c>
      <c r="J671" s="14" t="n">
        <f aca="false">F671*1.06</f>
        <v>3.6358</v>
      </c>
      <c r="K671" s="14" t="n">
        <f aca="false">J671*1.2</f>
        <v>4.36296</v>
      </c>
      <c r="L671" s="14" t="n">
        <f aca="false">H671*1.07</f>
        <v>9.92425</v>
      </c>
      <c r="M671" s="14" t="n">
        <f aca="false">L671*1.2</f>
        <v>11.9091</v>
      </c>
      <c r="N671" s="14" t="n">
        <f aca="false">J671*1.07</f>
        <v>3.890306</v>
      </c>
      <c r="O671" s="14" t="n">
        <f aca="false">N671*1.2</f>
        <v>4.6683672</v>
      </c>
      <c r="P671" s="14" t="n">
        <f aca="false">L671*1.06</f>
        <v>10.519705</v>
      </c>
      <c r="Q671" s="14" t="n">
        <f aca="false">P671*1.2</f>
        <v>12.623646</v>
      </c>
      <c r="R671" s="14" t="n">
        <f aca="false">N671*1.06</f>
        <v>4.12372436</v>
      </c>
      <c r="S671" s="14" t="n">
        <f aca="false">R671*1.2</f>
        <v>4.948469232</v>
      </c>
      <c r="T671" s="14" t="n">
        <f aca="false">P671*1.05</f>
        <v>11.04569025</v>
      </c>
      <c r="U671" s="14" t="n">
        <f aca="false">T671*1.2</f>
        <v>13.2548283</v>
      </c>
      <c r="V671" s="14" t="n">
        <f aca="false">R671*1.05</f>
        <v>4.329910578</v>
      </c>
      <c r="W671" s="14" t="n">
        <f aca="false">V671*1.2</f>
        <v>5.1958926936</v>
      </c>
    </row>
    <row r="672" customFormat="false" ht="11.25" hidden="false" customHeight="false" outlineLevel="0" collapsed="false">
      <c r="A672" s="11" t="s">
        <v>1317</v>
      </c>
      <c r="B672" s="11" t="s">
        <v>1318</v>
      </c>
      <c r="C672" s="11" t="s">
        <v>205</v>
      </c>
      <c r="D672" s="14" t="n">
        <v>18.2</v>
      </c>
      <c r="E672" s="14" t="n">
        <v>21.84</v>
      </c>
      <c r="F672" s="14" t="n">
        <v>7.2</v>
      </c>
      <c r="G672" s="14" t="n">
        <v>8.64</v>
      </c>
      <c r="H672" s="14" t="n">
        <f aca="false">D672*1.06</f>
        <v>19.292</v>
      </c>
      <c r="I672" s="14" t="n">
        <f aca="false">H672*1.2</f>
        <v>23.1504</v>
      </c>
      <c r="J672" s="14" t="n">
        <f aca="false">F672*1.06</f>
        <v>7.632</v>
      </c>
      <c r="K672" s="14" t="n">
        <f aca="false">J672*1.2</f>
        <v>9.1584</v>
      </c>
      <c r="L672" s="14" t="n">
        <f aca="false">H672*1.07</f>
        <v>20.64244</v>
      </c>
      <c r="M672" s="14" t="n">
        <f aca="false">L672*1.2</f>
        <v>24.770928</v>
      </c>
      <c r="N672" s="14" t="n">
        <f aca="false">J672*1.07</f>
        <v>8.16624</v>
      </c>
      <c r="O672" s="14" t="n">
        <f aca="false">N672*1.2</f>
        <v>9.799488</v>
      </c>
      <c r="P672" s="14" t="n">
        <f aca="false">L672*1.06</f>
        <v>21.8809864</v>
      </c>
      <c r="Q672" s="14" t="n">
        <f aca="false">P672*1.2</f>
        <v>26.25718368</v>
      </c>
      <c r="R672" s="14" t="n">
        <f aca="false">N672*1.06</f>
        <v>8.6562144</v>
      </c>
      <c r="S672" s="14" t="n">
        <f aca="false">R672*1.2</f>
        <v>10.38745728</v>
      </c>
      <c r="T672" s="14" t="n">
        <f aca="false">P672*1.05</f>
        <v>22.97503572</v>
      </c>
      <c r="U672" s="14" t="n">
        <f aca="false">T672*1.2</f>
        <v>27.570042864</v>
      </c>
      <c r="V672" s="14" t="n">
        <f aca="false">R672*1.05</f>
        <v>9.08902512</v>
      </c>
      <c r="W672" s="14" t="n">
        <f aca="false">V672*1.2</f>
        <v>10.906830144</v>
      </c>
    </row>
    <row r="673" customFormat="false" ht="11.25" hidden="false" customHeight="false" outlineLevel="0" collapsed="false">
      <c r="A673" s="11" t="s">
        <v>1319</v>
      </c>
      <c r="B673" s="11" t="s">
        <v>1320</v>
      </c>
      <c r="C673" s="11" t="s">
        <v>205</v>
      </c>
      <c r="D673" s="12" t="s">
        <v>20</v>
      </c>
      <c r="E673" s="12" t="s">
        <v>20</v>
      </c>
      <c r="F673" s="12" t="s">
        <v>20</v>
      </c>
      <c r="G673" s="12" t="s">
        <v>20</v>
      </c>
      <c r="H673" s="14"/>
      <c r="I673" s="14"/>
      <c r="J673" s="14"/>
      <c r="K673" s="14"/>
      <c r="L673" s="14" t="n">
        <f aca="false">H673*1.07</f>
        <v>0</v>
      </c>
      <c r="M673" s="14" t="n">
        <f aca="false">L673*1.2</f>
        <v>0</v>
      </c>
      <c r="N673" s="14" t="n">
        <f aca="false">J673*1.07</f>
        <v>0</v>
      </c>
      <c r="O673" s="14" t="n">
        <f aca="false">N673*1.2</f>
        <v>0</v>
      </c>
      <c r="P673" s="14" t="n">
        <f aca="false">L673*1.06</f>
        <v>0</v>
      </c>
      <c r="Q673" s="14" t="n">
        <f aca="false">P673*1.2</f>
        <v>0</v>
      </c>
      <c r="R673" s="14" t="n">
        <f aca="false">N673*1.06</f>
        <v>0</v>
      </c>
      <c r="S673" s="14" t="n">
        <f aca="false">R673*1.2</f>
        <v>0</v>
      </c>
      <c r="T673" s="14" t="n">
        <f aca="false">P673*1.05</f>
        <v>0</v>
      </c>
      <c r="U673" s="14" t="n">
        <f aca="false">T673*1.2</f>
        <v>0</v>
      </c>
      <c r="V673" s="14" t="n">
        <f aca="false">R673*1.05</f>
        <v>0</v>
      </c>
      <c r="W673" s="14" t="n">
        <f aca="false">V673*1.2</f>
        <v>0</v>
      </c>
    </row>
    <row r="674" customFormat="false" ht="11.25" hidden="false" customHeight="false" outlineLevel="0" collapsed="false">
      <c r="A674" s="11" t="s">
        <v>1321</v>
      </c>
      <c r="B674" s="11" t="s">
        <v>1322</v>
      </c>
      <c r="C674" s="11" t="s">
        <v>205</v>
      </c>
      <c r="D674" s="14" t="n">
        <v>15.95</v>
      </c>
      <c r="E674" s="14" t="n">
        <v>19.14</v>
      </c>
      <c r="F674" s="14" t="n">
        <v>6.83</v>
      </c>
      <c r="G674" s="14" t="n">
        <v>8.2</v>
      </c>
      <c r="H674" s="14" t="n">
        <f aca="false">D674*1.06</f>
        <v>16.907</v>
      </c>
      <c r="I674" s="14" t="n">
        <f aca="false">H674*1.2</f>
        <v>20.2884</v>
      </c>
      <c r="J674" s="14" t="n">
        <f aca="false">F674*1.06</f>
        <v>7.2398</v>
      </c>
      <c r="K674" s="14" t="n">
        <f aca="false">J674*1.2</f>
        <v>8.68776</v>
      </c>
      <c r="L674" s="14" t="n">
        <f aca="false">H674*1.07</f>
        <v>18.09049</v>
      </c>
      <c r="M674" s="14" t="n">
        <f aca="false">L674*1.2</f>
        <v>21.708588</v>
      </c>
      <c r="N674" s="14" t="n">
        <f aca="false">J674*1.07</f>
        <v>7.746586</v>
      </c>
      <c r="O674" s="14" t="n">
        <f aca="false">N674*1.2</f>
        <v>9.2959032</v>
      </c>
      <c r="P674" s="14" t="n">
        <f aca="false">L674*1.06</f>
        <v>19.1759194</v>
      </c>
      <c r="Q674" s="14" t="n">
        <f aca="false">P674*1.2</f>
        <v>23.01110328</v>
      </c>
      <c r="R674" s="14" t="n">
        <f aca="false">N674*1.06</f>
        <v>8.21138116</v>
      </c>
      <c r="S674" s="14" t="n">
        <f aca="false">R674*1.2</f>
        <v>9.853657392</v>
      </c>
      <c r="T674" s="14" t="n">
        <f aca="false">P674*1.05</f>
        <v>20.13471537</v>
      </c>
      <c r="U674" s="14" t="n">
        <f aca="false">T674*1.2</f>
        <v>24.161658444</v>
      </c>
      <c r="V674" s="14" t="n">
        <f aca="false">R674*1.05</f>
        <v>8.621950218</v>
      </c>
      <c r="W674" s="14" t="n">
        <f aca="false">V674*1.2</f>
        <v>10.3463402616</v>
      </c>
    </row>
    <row r="675" customFormat="false" ht="11.25" hidden="false" customHeight="false" outlineLevel="0" collapsed="false">
      <c r="A675" s="11" t="s">
        <v>1323</v>
      </c>
      <c r="B675" s="11" t="s">
        <v>1324</v>
      </c>
      <c r="C675" s="11" t="s">
        <v>205</v>
      </c>
      <c r="D675" s="14" t="n">
        <v>21.23</v>
      </c>
      <c r="E675" s="14" t="n">
        <v>25.48</v>
      </c>
      <c r="F675" s="14" t="n">
        <v>10.25</v>
      </c>
      <c r="G675" s="14" t="n">
        <v>12.3</v>
      </c>
      <c r="H675" s="14" t="n">
        <f aca="false">D675*1.06</f>
        <v>22.5038</v>
      </c>
      <c r="I675" s="14" t="n">
        <f aca="false">H675*1.2</f>
        <v>27.00456</v>
      </c>
      <c r="J675" s="14" t="n">
        <f aca="false">F675*1.06</f>
        <v>10.865</v>
      </c>
      <c r="K675" s="14" t="n">
        <f aca="false">J675*1.2</f>
        <v>13.038</v>
      </c>
      <c r="L675" s="14" t="n">
        <f aca="false">H675*1.07</f>
        <v>24.079066</v>
      </c>
      <c r="M675" s="14" t="n">
        <f aca="false">L675*1.2</f>
        <v>28.8948792</v>
      </c>
      <c r="N675" s="14" t="n">
        <f aca="false">J675*1.07</f>
        <v>11.62555</v>
      </c>
      <c r="O675" s="14" t="n">
        <f aca="false">N675*1.2</f>
        <v>13.95066</v>
      </c>
      <c r="P675" s="14" t="n">
        <f aca="false">L675*1.06</f>
        <v>25.52380996</v>
      </c>
      <c r="Q675" s="14" t="n">
        <f aca="false">P675*1.2</f>
        <v>30.628571952</v>
      </c>
      <c r="R675" s="14" t="n">
        <f aca="false">N675*1.06</f>
        <v>12.323083</v>
      </c>
      <c r="S675" s="14" t="n">
        <f aca="false">R675*1.2</f>
        <v>14.7876996</v>
      </c>
      <c r="T675" s="14" t="n">
        <f aca="false">P675*1.05</f>
        <v>26.800000458</v>
      </c>
      <c r="U675" s="14" t="n">
        <f aca="false">T675*1.2</f>
        <v>32.1600005496</v>
      </c>
      <c r="V675" s="14" t="n">
        <f aca="false">R675*1.05</f>
        <v>12.93923715</v>
      </c>
      <c r="W675" s="14" t="n">
        <f aca="false">V675*1.2</f>
        <v>15.52708458</v>
      </c>
    </row>
    <row r="676" customFormat="false" ht="11.25" hidden="false" customHeight="false" outlineLevel="0" collapsed="false">
      <c r="A676" s="11" t="s">
        <v>1325</v>
      </c>
      <c r="B676" s="11" t="s">
        <v>1326</v>
      </c>
      <c r="C676" s="11" t="s">
        <v>205</v>
      </c>
      <c r="D676" s="14" t="n">
        <v>22.4</v>
      </c>
      <c r="E676" s="14" t="n">
        <v>26.88</v>
      </c>
      <c r="F676" s="14" t="n">
        <v>9.88</v>
      </c>
      <c r="G676" s="14" t="n">
        <v>11.86</v>
      </c>
      <c r="H676" s="14" t="n">
        <f aca="false">D676*1.06</f>
        <v>23.744</v>
      </c>
      <c r="I676" s="14" t="n">
        <f aca="false">H676*1.2</f>
        <v>28.4928</v>
      </c>
      <c r="J676" s="14" t="n">
        <f aca="false">F676*1.06</f>
        <v>10.4728</v>
      </c>
      <c r="K676" s="14" t="n">
        <f aca="false">J676*1.2</f>
        <v>12.56736</v>
      </c>
      <c r="L676" s="14" t="n">
        <f aca="false">H676*1.07</f>
        <v>25.40608</v>
      </c>
      <c r="M676" s="14" t="n">
        <f aca="false">L676*1.2</f>
        <v>30.487296</v>
      </c>
      <c r="N676" s="14" t="n">
        <f aca="false">J676*1.07</f>
        <v>11.205896</v>
      </c>
      <c r="O676" s="14" t="n">
        <f aca="false">N676*1.2</f>
        <v>13.4470752</v>
      </c>
      <c r="P676" s="14" t="n">
        <f aca="false">L676*1.06</f>
        <v>26.9304448</v>
      </c>
      <c r="Q676" s="14" t="n">
        <f aca="false">P676*1.2</f>
        <v>32.31653376</v>
      </c>
      <c r="R676" s="14" t="n">
        <f aca="false">N676*1.06</f>
        <v>11.87824976</v>
      </c>
      <c r="S676" s="14" t="n">
        <f aca="false">R676*1.2</f>
        <v>14.253899712</v>
      </c>
      <c r="T676" s="14" t="n">
        <f aca="false">P676*1.05</f>
        <v>28.27696704</v>
      </c>
      <c r="U676" s="14" t="n">
        <f aca="false">T676*1.2</f>
        <v>33.932360448</v>
      </c>
      <c r="V676" s="14" t="n">
        <f aca="false">R676*1.05</f>
        <v>12.472162248</v>
      </c>
      <c r="W676" s="14" t="n">
        <f aca="false">V676*1.2</f>
        <v>14.9665946976</v>
      </c>
    </row>
    <row r="677" customFormat="false" ht="11.25" hidden="false" customHeight="false" outlineLevel="0" collapsed="false">
      <c r="A677" s="11" t="s">
        <v>1327</v>
      </c>
      <c r="B677" s="11" t="s">
        <v>1328</v>
      </c>
      <c r="C677" s="11" t="s">
        <v>205</v>
      </c>
      <c r="D677" s="14" t="n">
        <v>19.33</v>
      </c>
      <c r="E677" s="14" t="n">
        <v>23.2</v>
      </c>
      <c r="F677" s="14" t="n">
        <v>8.75</v>
      </c>
      <c r="G677" s="14" t="n">
        <v>10.5</v>
      </c>
      <c r="H677" s="14" t="n">
        <f aca="false">D677*1.06</f>
        <v>20.4898</v>
      </c>
      <c r="I677" s="14" t="n">
        <f aca="false">H677*1.2</f>
        <v>24.58776</v>
      </c>
      <c r="J677" s="14" t="n">
        <f aca="false">F677*1.06</f>
        <v>9.275</v>
      </c>
      <c r="K677" s="14" t="n">
        <f aca="false">J677*1.2</f>
        <v>11.13</v>
      </c>
      <c r="L677" s="14" t="n">
        <f aca="false">H677*1.07</f>
        <v>21.924086</v>
      </c>
      <c r="M677" s="14" t="n">
        <f aca="false">L677*1.2</f>
        <v>26.3089032</v>
      </c>
      <c r="N677" s="14" t="n">
        <f aca="false">J677*1.07</f>
        <v>9.92425</v>
      </c>
      <c r="O677" s="14" t="n">
        <f aca="false">N677*1.2</f>
        <v>11.9091</v>
      </c>
      <c r="P677" s="14" t="n">
        <f aca="false">L677*1.06</f>
        <v>23.23953116</v>
      </c>
      <c r="Q677" s="14" t="n">
        <f aca="false">P677*1.2</f>
        <v>27.887437392</v>
      </c>
      <c r="R677" s="14" t="n">
        <f aca="false">N677*1.06</f>
        <v>10.519705</v>
      </c>
      <c r="S677" s="14" t="n">
        <f aca="false">R677*1.2</f>
        <v>12.623646</v>
      </c>
      <c r="T677" s="14" t="n">
        <f aca="false">P677*1.05</f>
        <v>24.401507718</v>
      </c>
      <c r="U677" s="14" t="n">
        <f aca="false">T677*1.2</f>
        <v>29.2818092616</v>
      </c>
      <c r="V677" s="14" t="n">
        <f aca="false">R677*1.05</f>
        <v>11.04569025</v>
      </c>
      <c r="W677" s="14" t="n">
        <f aca="false">V677*1.2</f>
        <v>13.2548283</v>
      </c>
    </row>
    <row r="678" customFormat="false" ht="11.25" hidden="false" customHeight="false" outlineLevel="0" collapsed="false">
      <c r="A678" s="11" t="s">
        <v>1329</v>
      </c>
      <c r="B678" s="11" t="s">
        <v>481</v>
      </c>
      <c r="C678" s="11" t="s">
        <v>205</v>
      </c>
      <c r="D678" s="12" t="s">
        <v>20</v>
      </c>
      <c r="E678" s="12" t="s">
        <v>20</v>
      </c>
      <c r="F678" s="12" t="s">
        <v>20</v>
      </c>
      <c r="G678" s="12" t="s">
        <v>20</v>
      </c>
      <c r="H678" s="14"/>
      <c r="I678" s="14"/>
      <c r="J678" s="14"/>
      <c r="K678" s="14"/>
      <c r="L678" s="14" t="n">
        <f aca="false">H678*1.07</f>
        <v>0</v>
      </c>
      <c r="M678" s="14" t="n">
        <f aca="false">L678*1.2</f>
        <v>0</v>
      </c>
      <c r="N678" s="14" t="n">
        <f aca="false">J678*1.07</f>
        <v>0</v>
      </c>
      <c r="O678" s="14" t="n">
        <f aca="false">N678*1.2</f>
        <v>0</v>
      </c>
      <c r="P678" s="14" t="n">
        <f aca="false">L678*1.06</f>
        <v>0</v>
      </c>
      <c r="Q678" s="14" t="n">
        <f aca="false">P678*1.2</f>
        <v>0</v>
      </c>
      <c r="R678" s="14" t="n">
        <f aca="false">N678*1.06</f>
        <v>0</v>
      </c>
      <c r="S678" s="14" t="n">
        <f aca="false">R678*1.2</f>
        <v>0</v>
      </c>
      <c r="T678" s="14" t="n">
        <f aca="false">P678*1.05</f>
        <v>0</v>
      </c>
      <c r="U678" s="14" t="n">
        <f aca="false">T678*1.2</f>
        <v>0</v>
      </c>
      <c r="V678" s="14" t="n">
        <f aca="false">R678*1.05</f>
        <v>0</v>
      </c>
      <c r="W678" s="14" t="n">
        <f aca="false">V678*1.2</f>
        <v>0</v>
      </c>
    </row>
    <row r="679" customFormat="false" ht="11.25" hidden="false" customHeight="false" outlineLevel="0" collapsed="false">
      <c r="A679" s="11" t="s">
        <v>1330</v>
      </c>
      <c r="B679" s="11" t="s">
        <v>1331</v>
      </c>
      <c r="C679" s="11" t="s">
        <v>205</v>
      </c>
      <c r="D679" s="14" t="n">
        <v>14.78</v>
      </c>
      <c r="E679" s="14" t="n">
        <v>17.74</v>
      </c>
      <c r="F679" s="14" t="n">
        <v>4.93</v>
      </c>
      <c r="G679" s="14" t="n">
        <v>5.92</v>
      </c>
      <c r="H679" s="14" t="n">
        <f aca="false">D679*1.06</f>
        <v>15.6668</v>
      </c>
      <c r="I679" s="14" t="n">
        <f aca="false">H679*1.2</f>
        <v>18.80016</v>
      </c>
      <c r="J679" s="14" t="n">
        <f aca="false">F679*1.06</f>
        <v>5.2258</v>
      </c>
      <c r="K679" s="14" t="n">
        <f aca="false">J679*1.2</f>
        <v>6.27096</v>
      </c>
      <c r="L679" s="14" t="n">
        <f aca="false">H679*1.07</f>
        <v>16.763476</v>
      </c>
      <c r="M679" s="14" t="n">
        <f aca="false">L679*1.2</f>
        <v>20.1161712</v>
      </c>
      <c r="N679" s="14" t="n">
        <f aca="false">J679*1.07</f>
        <v>5.591606</v>
      </c>
      <c r="O679" s="14" t="n">
        <f aca="false">N679*1.2</f>
        <v>6.7099272</v>
      </c>
      <c r="P679" s="14" t="n">
        <f aca="false">L679*1.06</f>
        <v>17.76928456</v>
      </c>
      <c r="Q679" s="14" t="n">
        <f aca="false">P679*1.2</f>
        <v>21.323141472</v>
      </c>
      <c r="R679" s="14" t="n">
        <f aca="false">N679*1.06</f>
        <v>5.92710236</v>
      </c>
      <c r="S679" s="14" t="n">
        <f aca="false">R679*1.2</f>
        <v>7.112522832</v>
      </c>
      <c r="T679" s="14" t="n">
        <f aca="false">P679*1.05</f>
        <v>18.657748788</v>
      </c>
      <c r="U679" s="14" t="n">
        <f aca="false">T679*1.2</f>
        <v>22.3892985456</v>
      </c>
      <c r="V679" s="14" t="n">
        <f aca="false">R679*1.05</f>
        <v>6.223457478</v>
      </c>
      <c r="W679" s="14" t="n">
        <f aca="false">V679*1.2</f>
        <v>7.4681489736</v>
      </c>
    </row>
    <row r="680" customFormat="false" ht="11.25" hidden="false" customHeight="false" outlineLevel="0" collapsed="false">
      <c r="A680" s="11" t="s">
        <v>1332</v>
      </c>
      <c r="B680" s="11" t="s">
        <v>485</v>
      </c>
      <c r="C680" s="11" t="s">
        <v>205</v>
      </c>
      <c r="D680" s="14" t="n">
        <v>17.45</v>
      </c>
      <c r="E680" s="14" t="n">
        <v>20.94</v>
      </c>
      <c r="F680" s="14" t="n">
        <v>6.83</v>
      </c>
      <c r="G680" s="14" t="n">
        <v>8.2</v>
      </c>
      <c r="H680" s="14" t="n">
        <f aca="false">D680*1.06</f>
        <v>18.497</v>
      </c>
      <c r="I680" s="14" t="n">
        <f aca="false">H680*1.2</f>
        <v>22.1964</v>
      </c>
      <c r="J680" s="14" t="n">
        <f aca="false">F680*1.06</f>
        <v>7.2398</v>
      </c>
      <c r="K680" s="14" t="n">
        <f aca="false">J680*1.2</f>
        <v>8.68776</v>
      </c>
      <c r="L680" s="14" t="n">
        <f aca="false">H680*1.07</f>
        <v>19.79179</v>
      </c>
      <c r="M680" s="14" t="n">
        <f aca="false">L680*1.2</f>
        <v>23.750148</v>
      </c>
      <c r="N680" s="14" t="n">
        <f aca="false">J680*1.07</f>
        <v>7.746586</v>
      </c>
      <c r="O680" s="14" t="n">
        <f aca="false">N680*1.2</f>
        <v>9.2959032</v>
      </c>
      <c r="P680" s="14" t="n">
        <f aca="false">L680*1.06</f>
        <v>20.9792974</v>
      </c>
      <c r="Q680" s="14" t="n">
        <f aca="false">P680*1.2</f>
        <v>25.17515688</v>
      </c>
      <c r="R680" s="14" t="n">
        <f aca="false">N680*1.06</f>
        <v>8.21138116</v>
      </c>
      <c r="S680" s="14" t="n">
        <f aca="false">R680*1.2</f>
        <v>9.853657392</v>
      </c>
      <c r="T680" s="14" t="n">
        <f aca="false">P680*1.05</f>
        <v>22.02826227</v>
      </c>
      <c r="U680" s="14" t="n">
        <f aca="false">T680*1.2</f>
        <v>26.433914724</v>
      </c>
      <c r="V680" s="14" t="n">
        <f aca="false">R680*1.05</f>
        <v>8.621950218</v>
      </c>
      <c r="W680" s="14" t="n">
        <f aca="false">V680*1.2</f>
        <v>10.3463402616</v>
      </c>
    </row>
    <row r="681" customFormat="false" ht="11.25" hidden="false" customHeight="false" outlineLevel="0" collapsed="false">
      <c r="A681" s="11" t="s">
        <v>1333</v>
      </c>
      <c r="B681" s="11" t="s">
        <v>1334</v>
      </c>
      <c r="C681" s="11" t="s">
        <v>205</v>
      </c>
      <c r="D681" s="12" t="s">
        <v>20</v>
      </c>
      <c r="E681" s="12" t="s">
        <v>20</v>
      </c>
      <c r="F681" s="12" t="s">
        <v>20</v>
      </c>
      <c r="G681" s="12" t="s">
        <v>20</v>
      </c>
      <c r="H681" s="14"/>
      <c r="I681" s="14"/>
      <c r="J681" s="14"/>
      <c r="K681" s="14"/>
      <c r="L681" s="14" t="n">
        <f aca="false">H681*1.07</f>
        <v>0</v>
      </c>
      <c r="M681" s="14" t="n">
        <f aca="false">L681*1.2</f>
        <v>0</v>
      </c>
      <c r="N681" s="14" t="n">
        <f aca="false">J681*1.07</f>
        <v>0</v>
      </c>
      <c r="O681" s="14" t="n">
        <f aca="false">N681*1.2</f>
        <v>0</v>
      </c>
      <c r="P681" s="14" t="n">
        <f aca="false">L681*1.06</f>
        <v>0</v>
      </c>
      <c r="Q681" s="14" t="n">
        <f aca="false">P681*1.2</f>
        <v>0</v>
      </c>
      <c r="R681" s="14" t="n">
        <f aca="false">N681*1.06</f>
        <v>0</v>
      </c>
      <c r="S681" s="14" t="n">
        <f aca="false">R681*1.2</f>
        <v>0</v>
      </c>
      <c r="T681" s="14" t="n">
        <f aca="false">P681*1.05</f>
        <v>0</v>
      </c>
      <c r="U681" s="14" t="n">
        <f aca="false">T681*1.2</f>
        <v>0</v>
      </c>
      <c r="V681" s="14" t="n">
        <f aca="false">R681*1.05</f>
        <v>0</v>
      </c>
      <c r="W681" s="14" t="n">
        <f aca="false">V681*1.2</f>
        <v>0</v>
      </c>
    </row>
    <row r="682" customFormat="false" ht="11.25" hidden="false" customHeight="false" outlineLevel="0" collapsed="false">
      <c r="A682" s="11" t="s">
        <v>1335</v>
      </c>
      <c r="B682" s="11" t="s">
        <v>1336</v>
      </c>
      <c r="C682" s="11" t="s">
        <v>205</v>
      </c>
      <c r="D682" s="14" t="n">
        <v>15.95</v>
      </c>
      <c r="E682" s="14" t="n">
        <v>19.14</v>
      </c>
      <c r="F682" s="14" t="n">
        <v>6.83</v>
      </c>
      <c r="G682" s="14" t="n">
        <v>8.2</v>
      </c>
      <c r="H682" s="14" t="n">
        <f aca="false">D682*1.06</f>
        <v>16.907</v>
      </c>
      <c r="I682" s="14" t="n">
        <f aca="false">H682*1.2</f>
        <v>20.2884</v>
      </c>
      <c r="J682" s="14" t="n">
        <f aca="false">F682*1.06</f>
        <v>7.2398</v>
      </c>
      <c r="K682" s="14" t="n">
        <f aca="false">J682*1.2</f>
        <v>8.68776</v>
      </c>
      <c r="L682" s="14" t="n">
        <f aca="false">H682*1.07</f>
        <v>18.09049</v>
      </c>
      <c r="M682" s="14" t="n">
        <f aca="false">L682*1.2</f>
        <v>21.708588</v>
      </c>
      <c r="N682" s="14" t="n">
        <f aca="false">J682*1.07</f>
        <v>7.746586</v>
      </c>
      <c r="O682" s="14" t="n">
        <f aca="false">N682*1.2</f>
        <v>9.2959032</v>
      </c>
      <c r="P682" s="14" t="n">
        <f aca="false">L682*1.06</f>
        <v>19.1759194</v>
      </c>
      <c r="Q682" s="14" t="n">
        <f aca="false">P682*1.2</f>
        <v>23.01110328</v>
      </c>
      <c r="R682" s="14" t="n">
        <f aca="false">N682*1.06</f>
        <v>8.21138116</v>
      </c>
      <c r="S682" s="14" t="n">
        <f aca="false">R682*1.2</f>
        <v>9.853657392</v>
      </c>
      <c r="T682" s="14" t="n">
        <f aca="false">P682*1.05</f>
        <v>20.13471537</v>
      </c>
      <c r="U682" s="14" t="n">
        <f aca="false">T682*1.2</f>
        <v>24.161658444</v>
      </c>
      <c r="V682" s="14" t="n">
        <f aca="false">R682*1.05</f>
        <v>8.621950218</v>
      </c>
      <c r="W682" s="14" t="n">
        <f aca="false">V682*1.2</f>
        <v>10.3463402616</v>
      </c>
    </row>
    <row r="683" customFormat="false" ht="11.25" hidden="false" customHeight="false" outlineLevel="0" collapsed="false">
      <c r="A683" s="11" t="s">
        <v>1337</v>
      </c>
      <c r="B683" s="11" t="s">
        <v>1338</v>
      </c>
      <c r="C683" s="11" t="s">
        <v>205</v>
      </c>
      <c r="D683" s="14" t="n">
        <v>22.4</v>
      </c>
      <c r="E683" s="14" t="n">
        <v>26.88</v>
      </c>
      <c r="F683" s="14" t="n">
        <v>9.88</v>
      </c>
      <c r="G683" s="14" t="n">
        <v>11.86</v>
      </c>
      <c r="H683" s="14" t="n">
        <f aca="false">D683*1.06</f>
        <v>23.744</v>
      </c>
      <c r="I683" s="14" t="n">
        <f aca="false">H683*1.2</f>
        <v>28.4928</v>
      </c>
      <c r="J683" s="14" t="n">
        <f aca="false">F683*1.06</f>
        <v>10.4728</v>
      </c>
      <c r="K683" s="14" t="n">
        <f aca="false">J683*1.2</f>
        <v>12.56736</v>
      </c>
      <c r="L683" s="14" t="n">
        <f aca="false">H683*1.07</f>
        <v>25.40608</v>
      </c>
      <c r="M683" s="14" t="n">
        <f aca="false">L683*1.2</f>
        <v>30.487296</v>
      </c>
      <c r="N683" s="14" t="n">
        <f aca="false">J683*1.07</f>
        <v>11.205896</v>
      </c>
      <c r="O683" s="14" t="n">
        <f aca="false">N683*1.2</f>
        <v>13.4470752</v>
      </c>
      <c r="P683" s="14" t="n">
        <f aca="false">L683*1.06</f>
        <v>26.9304448</v>
      </c>
      <c r="Q683" s="14" t="n">
        <f aca="false">P683*1.2</f>
        <v>32.31653376</v>
      </c>
      <c r="R683" s="14" t="n">
        <f aca="false">N683*1.06</f>
        <v>11.87824976</v>
      </c>
      <c r="S683" s="14" t="n">
        <f aca="false">R683*1.2</f>
        <v>14.253899712</v>
      </c>
      <c r="T683" s="14" t="n">
        <f aca="false">P683*1.05</f>
        <v>28.27696704</v>
      </c>
      <c r="U683" s="14" t="n">
        <f aca="false">T683*1.2</f>
        <v>33.932360448</v>
      </c>
      <c r="V683" s="14" t="n">
        <f aca="false">R683*1.05</f>
        <v>12.472162248</v>
      </c>
      <c r="W683" s="14" t="n">
        <f aca="false">V683*1.2</f>
        <v>14.9665946976</v>
      </c>
    </row>
    <row r="684" customFormat="false" ht="11.25" hidden="false" customHeight="false" outlineLevel="0" collapsed="false">
      <c r="A684" s="11" t="s">
        <v>1339</v>
      </c>
      <c r="B684" s="11" t="s">
        <v>1340</v>
      </c>
      <c r="C684" s="11" t="s">
        <v>205</v>
      </c>
      <c r="D684" s="14" t="n">
        <v>5.24</v>
      </c>
      <c r="E684" s="14" t="n">
        <v>6.29</v>
      </c>
      <c r="F684" s="14" t="n">
        <v>3.87</v>
      </c>
      <c r="G684" s="14" t="n">
        <v>4.64</v>
      </c>
      <c r="H684" s="14" t="n">
        <f aca="false">D684*1.06</f>
        <v>5.5544</v>
      </c>
      <c r="I684" s="14" t="n">
        <f aca="false">H684*1.2</f>
        <v>6.66528</v>
      </c>
      <c r="J684" s="14" t="n">
        <f aca="false">F684*1.06</f>
        <v>4.1022</v>
      </c>
      <c r="K684" s="14" t="n">
        <f aca="false">J684*1.2</f>
        <v>4.92264</v>
      </c>
      <c r="L684" s="14" t="n">
        <f aca="false">H684*1.07</f>
        <v>5.943208</v>
      </c>
      <c r="M684" s="14" t="n">
        <f aca="false">L684*1.2</f>
        <v>7.1318496</v>
      </c>
      <c r="N684" s="14" t="n">
        <f aca="false">J684*1.07</f>
        <v>4.389354</v>
      </c>
      <c r="O684" s="14" t="n">
        <f aca="false">N684*1.2</f>
        <v>5.2672248</v>
      </c>
      <c r="P684" s="14" t="n">
        <f aca="false">L684*1.06</f>
        <v>6.29980048</v>
      </c>
      <c r="Q684" s="14" t="n">
        <f aca="false">P684*1.2</f>
        <v>7.559760576</v>
      </c>
      <c r="R684" s="14" t="n">
        <f aca="false">N684*1.06</f>
        <v>4.65271524</v>
      </c>
      <c r="S684" s="14" t="n">
        <f aca="false">R684*1.2</f>
        <v>5.583258288</v>
      </c>
      <c r="T684" s="14" t="n">
        <f aca="false">P684*1.05</f>
        <v>6.614790504</v>
      </c>
      <c r="U684" s="14" t="n">
        <f aca="false">T684*1.2</f>
        <v>7.9377486048</v>
      </c>
      <c r="V684" s="14" t="n">
        <f aca="false">R684*1.05</f>
        <v>4.885351002</v>
      </c>
      <c r="W684" s="14" t="n">
        <f aca="false">V684*1.2</f>
        <v>5.8624212024</v>
      </c>
    </row>
    <row r="685" customFormat="false" ht="11.25" hidden="false" customHeight="false" outlineLevel="0" collapsed="false">
      <c r="A685" s="11" t="s">
        <v>1341</v>
      </c>
      <c r="B685" s="11" t="s">
        <v>1342</v>
      </c>
      <c r="C685" s="11" t="s">
        <v>205</v>
      </c>
      <c r="D685" s="14" t="n">
        <v>3.59</v>
      </c>
      <c r="E685" s="14" t="n">
        <v>4.31</v>
      </c>
      <c r="F685" s="14" t="n">
        <v>2.82</v>
      </c>
      <c r="G685" s="14" t="n">
        <v>3.38</v>
      </c>
      <c r="H685" s="14" t="n">
        <f aca="false">D685*1.06</f>
        <v>3.8054</v>
      </c>
      <c r="I685" s="14" t="n">
        <f aca="false">H685*1.2</f>
        <v>4.56648</v>
      </c>
      <c r="J685" s="14" t="n">
        <f aca="false">F685*1.06</f>
        <v>2.9892</v>
      </c>
      <c r="K685" s="14" t="n">
        <f aca="false">J685*1.2</f>
        <v>3.58704</v>
      </c>
      <c r="L685" s="14" t="n">
        <f aca="false">H685*1.07</f>
        <v>4.071778</v>
      </c>
      <c r="M685" s="14" t="n">
        <f aca="false">L685*1.2</f>
        <v>4.8861336</v>
      </c>
      <c r="N685" s="14" t="n">
        <f aca="false">J685*1.07</f>
        <v>3.198444</v>
      </c>
      <c r="O685" s="14" t="n">
        <f aca="false">N685*1.2</f>
        <v>3.8381328</v>
      </c>
      <c r="P685" s="14" t="n">
        <f aca="false">L685*1.06</f>
        <v>4.31608468</v>
      </c>
      <c r="Q685" s="14" t="n">
        <f aca="false">P685*1.2</f>
        <v>5.179301616</v>
      </c>
      <c r="R685" s="14" t="n">
        <f aca="false">N685*1.06</f>
        <v>3.39035064</v>
      </c>
      <c r="S685" s="14" t="n">
        <f aca="false">R685*1.2</f>
        <v>4.068420768</v>
      </c>
      <c r="T685" s="14" t="n">
        <f aca="false">P685*1.05</f>
        <v>4.531888914</v>
      </c>
      <c r="U685" s="14" t="n">
        <f aca="false">T685*1.2</f>
        <v>5.4382666968</v>
      </c>
      <c r="V685" s="14" t="n">
        <f aca="false">R685*1.05</f>
        <v>3.559868172</v>
      </c>
      <c r="W685" s="14" t="n">
        <f aca="false">V685*1.2</f>
        <v>4.2718418064</v>
      </c>
    </row>
    <row r="686" customFormat="false" ht="11.25" hidden="false" customHeight="false" outlineLevel="0" collapsed="false">
      <c r="A686" s="11" t="s">
        <v>1343</v>
      </c>
      <c r="B686" s="11" t="s">
        <v>1344</v>
      </c>
      <c r="C686" s="11" t="s">
        <v>205</v>
      </c>
      <c r="D686" s="14" t="n">
        <v>17.85</v>
      </c>
      <c r="E686" s="14" t="n">
        <v>21.42</v>
      </c>
      <c r="F686" s="14" t="n">
        <v>6.83</v>
      </c>
      <c r="G686" s="14" t="n">
        <v>8.2</v>
      </c>
      <c r="H686" s="14" t="n">
        <f aca="false">D686*1.06</f>
        <v>18.921</v>
      </c>
      <c r="I686" s="14" t="n">
        <f aca="false">H686*1.2</f>
        <v>22.7052</v>
      </c>
      <c r="J686" s="14" t="n">
        <f aca="false">F686*1.06</f>
        <v>7.2398</v>
      </c>
      <c r="K686" s="14" t="n">
        <f aca="false">J686*1.2</f>
        <v>8.68776</v>
      </c>
      <c r="L686" s="14" t="n">
        <f aca="false">H686*1.07</f>
        <v>20.24547</v>
      </c>
      <c r="M686" s="14" t="n">
        <f aca="false">L686*1.2</f>
        <v>24.294564</v>
      </c>
      <c r="N686" s="14" t="n">
        <f aca="false">J686*1.07</f>
        <v>7.746586</v>
      </c>
      <c r="O686" s="14" t="n">
        <f aca="false">N686*1.2</f>
        <v>9.2959032</v>
      </c>
      <c r="P686" s="14" t="n">
        <f aca="false">L686*1.06</f>
        <v>21.4601982</v>
      </c>
      <c r="Q686" s="14" t="n">
        <f aca="false">P686*1.2</f>
        <v>25.75223784</v>
      </c>
      <c r="R686" s="14" t="n">
        <f aca="false">N686*1.06</f>
        <v>8.21138116</v>
      </c>
      <c r="S686" s="14" t="n">
        <f aca="false">R686*1.2</f>
        <v>9.853657392</v>
      </c>
      <c r="T686" s="14" t="n">
        <f aca="false">P686*1.05</f>
        <v>22.53320811</v>
      </c>
      <c r="U686" s="14" t="n">
        <f aca="false">T686*1.2</f>
        <v>27.039849732</v>
      </c>
      <c r="V686" s="14" t="n">
        <f aca="false">R686*1.05</f>
        <v>8.621950218</v>
      </c>
      <c r="W686" s="14" t="n">
        <f aca="false">V686*1.2</f>
        <v>10.3463402616</v>
      </c>
    </row>
    <row r="687" customFormat="false" ht="11.25" hidden="false" customHeight="false" outlineLevel="0" collapsed="false">
      <c r="A687" s="11" t="s">
        <v>1345</v>
      </c>
      <c r="B687" s="11" t="s">
        <v>1346</v>
      </c>
      <c r="C687" s="11" t="s">
        <v>205</v>
      </c>
      <c r="D687" s="14" t="n">
        <v>10.63</v>
      </c>
      <c r="E687" s="14" t="n">
        <v>12.76</v>
      </c>
      <c r="F687" s="14" t="n">
        <v>5.33</v>
      </c>
      <c r="G687" s="14" t="n">
        <v>6.4</v>
      </c>
      <c r="H687" s="14" t="n">
        <f aca="false">D687*1.06</f>
        <v>11.2678</v>
      </c>
      <c r="I687" s="14" t="n">
        <f aca="false">H687*1.2</f>
        <v>13.52136</v>
      </c>
      <c r="J687" s="14" t="n">
        <f aca="false">F687*1.06</f>
        <v>5.6498</v>
      </c>
      <c r="K687" s="14" t="n">
        <f aca="false">J687*1.2</f>
        <v>6.77976</v>
      </c>
      <c r="L687" s="14" t="n">
        <f aca="false">H687*1.07</f>
        <v>12.056546</v>
      </c>
      <c r="M687" s="14" t="n">
        <f aca="false">L687*1.2</f>
        <v>14.4678552</v>
      </c>
      <c r="N687" s="14" t="n">
        <f aca="false">J687*1.07</f>
        <v>6.045286</v>
      </c>
      <c r="O687" s="14" t="n">
        <f aca="false">N687*1.2</f>
        <v>7.2543432</v>
      </c>
      <c r="P687" s="14" t="n">
        <f aca="false">L687*1.06</f>
        <v>12.77993876</v>
      </c>
      <c r="Q687" s="14" t="n">
        <f aca="false">P687*1.2</f>
        <v>15.335926512</v>
      </c>
      <c r="R687" s="14" t="n">
        <f aca="false">N687*1.06</f>
        <v>6.40800316</v>
      </c>
      <c r="S687" s="14" t="n">
        <f aca="false">R687*1.2</f>
        <v>7.689603792</v>
      </c>
      <c r="T687" s="14" t="n">
        <f aca="false">P687*1.05</f>
        <v>13.418935698</v>
      </c>
      <c r="U687" s="14" t="n">
        <f aca="false">T687*1.2</f>
        <v>16.1027228376</v>
      </c>
      <c r="V687" s="14" t="n">
        <f aca="false">R687*1.05</f>
        <v>6.728403318</v>
      </c>
      <c r="W687" s="14" t="n">
        <f aca="false">V687*1.2</f>
        <v>8.0740839816</v>
      </c>
    </row>
    <row r="688" customFormat="false" ht="11.25" hidden="false" customHeight="false" outlineLevel="0" collapsed="false">
      <c r="A688" s="11" t="s">
        <v>1347</v>
      </c>
      <c r="B688" s="11" t="s">
        <v>1348</v>
      </c>
      <c r="C688" s="11" t="s">
        <v>205</v>
      </c>
      <c r="D688" s="14" t="n">
        <v>8.75</v>
      </c>
      <c r="E688" s="14" t="n">
        <v>10.5</v>
      </c>
      <c r="F688" s="14" t="n">
        <v>3.43</v>
      </c>
      <c r="G688" s="14" t="n">
        <v>4.12</v>
      </c>
      <c r="H688" s="14" t="n">
        <f aca="false">D688*1.06</f>
        <v>9.275</v>
      </c>
      <c r="I688" s="14" t="n">
        <f aca="false">H688*1.2</f>
        <v>11.13</v>
      </c>
      <c r="J688" s="14" t="n">
        <f aca="false">F688*1.06</f>
        <v>3.6358</v>
      </c>
      <c r="K688" s="14" t="n">
        <f aca="false">J688*1.2</f>
        <v>4.36296</v>
      </c>
      <c r="L688" s="14" t="n">
        <f aca="false">H688*1.07</f>
        <v>9.92425</v>
      </c>
      <c r="M688" s="14" t="n">
        <f aca="false">L688*1.2</f>
        <v>11.9091</v>
      </c>
      <c r="N688" s="14" t="n">
        <f aca="false">J688*1.07</f>
        <v>3.890306</v>
      </c>
      <c r="O688" s="14" t="n">
        <f aca="false">N688*1.2</f>
        <v>4.6683672</v>
      </c>
      <c r="P688" s="14" t="n">
        <f aca="false">L688*1.06</f>
        <v>10.519705</v>
      </c>
      <c r="Q688" s="14" t="n">
        <f aca="false">P688*1.2</f>
        <v>12.623646</v>
      </c>
      <c r="R688" s="14" t="n">
        <f aca="false">N688*1.06</f>
        <v>4.12372436</v>
      </c>
      <c r="S688" s="14" t="n">
        <f aca="false">R688*1.2</f>
        <v>4.948469232</v>
      </c>
      <c r="T688" s="14" t="n">
        <f aca="false">P688*1.05</f>
        <v>11.04569025</v>
      </c>
      <c r="U688" s="14" t="n">
        <f aca="false">T688*1.2</f>
        <v>13.2548283</v>
      </c>
      <c r="V688" s="14" t="n">
        <f aca="false">R688*1.05</f>
        <v>4.329910578</v>
      </c>
      <c r="W688" s="14" t="n">
        <f aca="false">V688*1.2</f>
        <v>5.1958926936</v>
      </c>
    </row>
    <row r="689" customFormat="false" ht="11.25" hidden="false" customHeight="false" outlineLevel="0" collapsed="false">
      <c r="A689" s="11" t="s">
        <v>1349</v>
      </c>
      <c r="B689" s="11" t="s">
        <v>1350</v>
      </c>
      <c r="C689" s="11" t="s">
        <v>205</v>
      </c>
      <c r="D689" s="12" t="s">
        <v>20</v>
      </c>
      <c r="E689" s="12" t="s">
        <v>20</v>
      </c>
      <c r="F689" s="12" t="s">
        <v>20</v>
      </c>
      <c r="G689" s="12" t="s">
        <v>20</v>
      </c>
      <c r="H689" s="14"/>
      <c r="I689" s="14"/>
      <c r="J689" s="14"/>
      <c r="K689" s="14"/>
      <c r="L689" s="14" t="n">
        <f aca="false">H689*1.07</f>
        <v>0</v>
      </c>
      <c r="M689" s="14" t="n">
        <f aca="false">L689*1.2</f>
        <v>0</v>
      </c>
      <c r="N689" s="14" t="n">
        <f aca="false">J689*1.07</f>
        <v>0</v>
      </c>
      <c r="O689" s="14" t="n">
        <f aca="false">N689*1.2</f>
        <v>0</v>
      </c>
      <c r="P689" s="14" t="n">
        <f aca="false">L689*1.06</f>
        <v>0</v>
      </c>
      <c r="Q689" s="14" t="n">
        <f aca="false">P689*1.2</f>
        <v>0</v>
      </c>
      <c r="R689" s="14" t="n">
        <f aca="false">N689*1.06</f>
        <v>0</v>
      </c>
      <c r="S689" s="14" t="n">
        <f aca="false">R689*1.2</f>
        <v>0</v>
      </c>
      <c r="T689" s="14" t="n">
        <f aca="false">P689*1.05</f>
        <v>0</v>
      </c>
      <c r="U689" s="14" t="n">
        <f aca="false">T689*1.2</f>
        <v>0</v>
      </c>
      <c r="V689" s="14" t="n">
        <f aca="false">R689*1.05</f>
        <v>0</v>
      </c>
      <c r="W689" s="14" t="n">
        <f aca="false">V689*1.2</f>
        <v>0</v>
      </c>
    </row>
    <row r="690" customFormat="false" ht="11.25" hidden="false" customHeight="false" outlineLevel="0" collapsed="false">
      <c r="A690" s="11" t="s">
        <v>1351</v>
      </c>
      <c r="B690" s="11" t="s">
        <v>1352</v>
      </c>
      <c r="C690" s="11" t="s">
        <v>205</v>
      </c>
      <c r="D690" s="14" t="n">
        <v>4.81</v>
      </c>
      <c r="E690" s="14" t="n">
        <v>5.77</v>
      </c>
      <c r="F690" s="14" t="n">
        <v>2.42</v>
      </c>
      <c r="G690" s="14" t="n">
        <v>2.9</v>
      </c>
      <c r="H690" s="14" t="n">
        <f aca="false">D690*1.06</f>
        <v>5.0986</v>
      </c>
      <c r="I690" s="14" t="n">
        <f aca="false">H690*1.2</f>
        <v>6.11832</v>
      </c>
      <c r="J690" s="14" t="n">
        <f aca="false">F690*1.06</f>
        <v>2.5652</v>
      </c>
      <c r="K690" s="14" t="n">
        <f aca="false">J690*1.2</f>
        <v>3.07824</v>
      </c>
      <c r="L690" s="14" t="n">
        <f aca="false">H690*1.07</f>
        <v>5.455502</v>
      </c>
      <c r="M690" s="14" t="n">
        <f aca="false">L690*1.2</f>
        <v>6.5466024</v>
      </c>
      <c r="N690" s="14" t="n">
        <f aca="false">J690*1.07</f>
        <v>2.744764</v>
      </c>
      <c r="O690" s="14" t="n">
        <f aca="false">N690*1.2</f>
        <v>3.2937168</v>
      </c>
      <c r="P690" s="14" t="n">
        <f aca="false">L690*1.06</f>
        <v>5.78283212</v>
      </c>
      <c r="Q690" s="14" t="n">
        <f aca="false">P690*1.2</f>
        <v>6.939398544</v>
      </c>
      <c r="R690" s="14" t="n">
        <f aca="false">N690*1.06</f>
        <v>2.90944984</v>
      </c>
      <c r="S690" s="14" t="n">
        <f aca="false">R690*1.2</f>
        <v>3.491339808</v>
      </c>
      <c r="T690" s="14" t="n">
        <f aca="false">P690*1.05</f>
        <v>6.071973726</v>
      </c>
      <c r="U690" s="14" t="n">
        <f aca="false">T690*1.2</f>
        <v>7.2863684712</v>
      </c>
      <c r="V690" s="14" t="n">
        <f aca="false">R690*1.05</f>
        <v>3.054922332</v>
      </c>
      <c r="W690" s="14" t="n">
        <f aca="false">V690*1.2</f>
        <v>3.6659067984</v>
      </c>
    </row>
    <row r="691" customFormat="false" ht="11.25" hidden="false" customHeight="false" outlineLevel="0" collapsed="false">
      <c r="A691" s="11" t="s">
        <v>1353</v>
      </c>
      <c r="B691" s="11" t="s">
        <v>1354</v>
      </c>
      <c r="C691" s="11" t="s">
        <v>205</v>
      </c>
      <c r="D691" s="14" t="n">
        <v>19.33</v>
      </c>
      <c r="E691" s="14" t="n">
        <v>23.2</v>
      </c>
      <c r="F691" s="14" t="n">
        <v>8.75</v>
      </c>
      <c r="G691" s="14" t="n">
        <v>10.5</v>
      </c>
      <c r="H691" s="14" t="n">
        <f aca="false">D691*1.06</f>
        <v>20.4898</v>
      </c>
      <c r="I691" s="14" t="n">
        <f aca="false">H691*1.2</f>
        <v>24.58776</v>
      </c>
      <c r="J691" s="14" t="n">
        <f aca="false">F691*1.06</f>
        <v>9.275</v>
      </c>
      <c r="K691" s="14" t="n">
        <f aca="false">J691*1.2</f>
        <v>11.13</v>
      </c>
      <c r="L691" s="14" t="n">
        <f aca="false">H691*1.07</f>
        <v>21.924086</v>
      </c>
      <c r="M691" s="14" t="n">
        <f aca="false">L691*1.2</f>
        <v>26.3089032</v>
      </c>
      <c r="N691" s="14" t="n">
        <f aca="false">J691*1.07</f>
        <v>9.92425</v>
      </c>
      <c r="O691" s="14" t="n">
        <f aca="false">N691*1.2</f>
        <v>11.9091</v>
      </c>
      <c r="P691" s="14" t="n">
        <f aca="false">L691*1.06</f>
        <v>23.23953116</v>
      </c>
      <c r="Q691" s="14" t="n">
        <f aca="false">P691*1.2</f>
        <v>27.887437392</v>
      </c>
      <c r="R691" s="14" t="n">
        <f aca="false">N691*1.06</f>
        <v>10.519705</v>
      </c>
      <c r="S691" s="14" t="n">
        <f aca="false">R691*1.2</f>
        <v>12.623646</v>
      </c>
      <c r="T691" s="14" t="n">
        <f aca="false">P691*1.05</f>
        <v>24.401507718</v>
      </c>
      <c r="U691" s="14" t="n">
        <f aca="false">T691*1.2</f>
        <v>29.2818092616</v>
      </c>
      <c r="V691" s="14" t="n">
        <f aca="false">R691*1.05</f>
        <v>11.04569025</v>
      </c>
      <c r="W691" s="14" t="n">
        <f aca="false">V691*1.2</f>
        <v>13.2548283</v>
      </c>
    </row>
    <row r="692" customFormat="false" ht="11.25" hidden="false" customHeight="false" outlineLevel="0" collapsed="false">
      <c r="A692" s="11" t="s">
        <v>1355</v>
      </c>
      <c r="B692" s="11" t="s">
        <v>1356</v>
      </c>
      <c r="C692" s="11" t="s">
        <v>205</v>
      </c>
      <c r="D692" s="14" t="n">
        <v>10.63</v>
      </c>
      <c r="E692" s="14" t="n">
        <v>12.76</v>
      </c>
      <c r="F692" s="14" t="n">
        <v>5.33</v>
      </c>
      <c r="G692" s="14" t="n">
        <v>6.4</v>
      </c>
      <c r="H692" s="14" t="n">
        <f aca="false">D692*1.06</f>
        <v>11.2678</v>
      </c>
      <c r="I692" s="14" t="n">
        <f aca="false">H692*1.2</f>
        <v>13.52136</v>
      </c>
      <c r="J692" s="14" t="n">
        <f aca="false">F692*1.06</f>
        <v>5.6498</v>
      </c>
      <c r="K692" s="14" t="n">
        <f aca="false">J692*1.2</f>
        <v>6.77976</v>
      </c>
      <c r="L692" s="14" t="n">
        <f aca="false">H692*1.07</f>
        <v>12.056546</v>
      </c>
      <c r="M692" s="14" t="n">
        <f aca="false">L692*1.2</f>
        <v>14.4678552</v>
      </c>
      <c r="N692" s="14" t="n">
        <f aca="false">J692*1.07</f>
        <v>6.045286</v>
      </c>
      <c r="O692" s="14" t="n">
        <f aca="false">N692*1.2</f>
        <v>7.2543432</v>
      </c>
      <c r="P692" s="14" t="n">
        <f aca="false">L692*1.06</f>
        <v>12.77993876</v>
      </c>
      <c r="Q692" s="14" t="n">
        <f aca="false">P692*1.2</f>
        <v>15.335926512</v>
      </c>
      <c r="R692" s="14" t="n">
        <f aca="false">N692*1.06</f>
        <v>6.40800316</v>
      </c>
      <c r="S692" s="14" t="n">
        <f aca="false">R692*1.2</f>
        <v>7.689603792</v>
      </c>
      <c r="T692" s="14" t="n">
        <f aca="false">P692*1.05</f>
        <v>13.418935698</v>
      </c>
      <c r="U692" s="14" t="n">
        <f aca="false">T692*1.2</f>
        <v>16.1027228376</v>
      </c>
      <c r="V692" s="14" t="n">
        <f aca="false">R692*1.05</f>
        <v>6.728403318</v>
      </c>
      <c r="W692" s="14" t="n">
        <f aca="false">V692*1.2</f>
        <v>8.0740839816</v>
      </c>
    </row>
    <row r="693" customFormat="false" ht="11.25" hidden="false" customHeight="false" outlineLevel="0" collapsed="false">
      <c r="A693" s="11" t="s">
        <v>1357</v>
      </c>
      <c r="B693" s="11" t="s">
        <v>1358</v>
      </c>
      <c r="C693" s="11" t="s">
        <v>205</v>
      </c>
      <c r="D693" s="14" t="n">
        <v>22.78</v>
      </c>
      <c r="E693" s="14" t="n">
        <v>27.34</v>
      </c>
      <c r="F693" s="14" t="n">
        <v>10.25</v>
      </c>
      <c r="G693" s="14" t="n">
        <v>12.3</v>
      </c>
      <c r="H693" s="14" t="n">
        <f aca="false">D693*1.06</f>
        <v>24.1468</v>
      </c>
      <c r="I693" s="14" t="n">
        <f aca="false">H693*1.2</f>
        <v>28.97616</v>
      </c>
      <c r="J693" s="14" t="n">
        <f aca="false">F693*1.06</f>
        <v>10.865</v>
      </c>
      <c r="K693" s="14" t="n">
        <f aca="false">J693*1.2</f>
        <v>13.038</v>
      </c>
      <c r="L693" s="14" t="n">
        <f aca="false">H693*1.07</f>
        <v>25.837076</v>
      </c>
      <c r="M693" s="14" t="n">
        <f aca="false">L693*1.2</f>
        <v>31.0044912</v>
      </c>
      <c r="N693" s="14" t="n">
        <f aca="false">J693*1.07</f>
        <v>11.62555</v>
      </c>
      <c r="O693" s="14" t="n">
        <f aca="false">N693*1.2</f>
        <v>13.95066</v>
      </c>
      <c r="P693" s="14" t="n">
        <f aca="false">L693*1.06</f>
        <v>27.38730056</v>
      </c>
      <c r="Q693" s="14" t="n">
        <f aca="false">P693*1.2</f>
        <v>32.864760672</v>
      </c>
      <c r="R693" s="14" t="n">
        <f aca="false">N693*1.06</f>
        <v>12.323083</v>
      </c>
      <c r="S693" s="14" t="n">
        <f aca="false">R693*1.2</f>
        <v>14.7876996</v>
      </c>
      <c r="T693" s="14" t="n">
        <f aca="false">P693*1.05</f>
        <v>28.756665588</v>
      </c>
      <c r="U693" s="14" t="n">
        <f aca="false">T693*1.2</f>
        <v>34.5079987056</v>
      </c>
      <c r="V693" s="14" t="n">
        <f aca="false">R693*1.05</f>
        <v>12.93923715</v>
      </c>
      <c r="W693" s="14" t="n">
        <f aca="false">V693*1.2</f>
        <v>15.52708458</v>
      </c>
    </row>
    <row r="694" customFormat="false" ht="11.25" hidden="false" customHeight="false" outlineLevel="0" collapsed="false">
      <c r="A694" s="11" t="s">
        <v>1359</v>
      </c>
      <c r="B694" s="11" t="s">
        <v>1360</v>
      </c>
      <c r="C694" s="11" t="s">
        <v>205</v>
      </c>
      <c r="D694" s="14" t="n">
        <v>17.45</v>
      </c>
      <c r="E694" s="14" t="n">
        <v>20.94</v>
      </c>
      <c r="F694" s="14" t="n">
        <v>8.75</v>
      </c>
      <c r="G694" s="14" t="n">
        <v>10.5</v>
      </c>
      <c r="H694" s="14" t="n">
        <f aca="false">D694*1.06</f>
        <v>18.497</v>
      </c>
      <c r="I694" s="14" t="n">
        <f aca="false">H694*1.2</f>
        <v>22.1964</v>
      </c>
      <c r="J694" s="14" t="n">
        <f aca="false">F694*1.06</f>
        <v>9.275</v>
      </c>
      <c r="K694" s="14" t="n">
        <f aca="false">J694*1.2</f>
        <v>11.13</v>
      </c>
      <c r="L694" s="14" t="n">
        <f aca="false">H694*1.07</f>
        <v>19.79179</v>
      </c>
      <c r="M694" s="14" t="n">
        <f aca="false">L694*1.2</f>
        <v>23.750148</v>
      </c>
      <c r="N694" s="14" t="n">
        <f aca="false">J694*1.07</f>
        <v>9.92425</v>
      </c>
      <c r="O694" s="14" t="n">
        <f aca="false">N694*1.2</f>
        <v>11.9091</v>
      </c>
      <c r="P694" s="14" t="n">
        <f aca="false">L694*1.06</f>
        <v>20.9792974</v>
      </c>
      <c r="Q694" s="14" t="n">
        <f aca="false">P694*1.2</f>
        <v>25.17515688</v>
      </c>
      <c r="R694" s="14" t="n">
        <f aca="false">N694*1.06</f>
        <v>10.519705</v>
      </c>
      <c r="S694" s="14" t="n">
        <f aca="false">R694*1.2</f>
        <v>12.623646</v>
      </c>
      <c r="T694" s="14" t="n">
        <f aca="false">P694*1.05</f>
        <v>22.02826227</v>
      </c>
      <c r="U694" s="14" t="n">
        <f aca="false">T694*1.2</f>
        <v>26.433914724</v>
      </c>
      <c r="V694" s="14" t="n">
        <f aca="false">R694*1.05</f>
        <v>11.04569025</v>
      </c>
      <c r="W694" s="14" t="n">
        <f aca="false">V694*1.2</f>
        <v>13.2548283</v>
      </c>
    </row>
    <row r="695" customFormat="false" ht="22.5" hidden="false" customHeight="false" outlineLevel="0" collapsed="false">
      <c r="A695" s="11" t="s">
        <v>1361</v>
      </c>
      <c r="B695" s="11" t="s">
        <v>1362</v>
      </c>
      <c r="C695" s="11" t="s">
        <v>205</v>
      </c>
      <c r="D695" s="14" t="n">
        <v>17.45</v>
      </c>
      <c r="E695" s="14" t="n">
        <v>20.94</v>
      </c>
      <c r="F695" s="14" t="n">
        <v>8.75</v>
      </c>
      <c r="G695" s="14" t="n">
        <v>10.5</v>
      </c>
      <c r="H695" s="14" t="n">
        <f aca="false">D695*1.06</f>
        <v>18.497</v>
      </c>
      <c r="I695" s="14" t="n">
        <f aca="false">H695*1.2</f>
        <v>22.1964</v>
      </c>
      <c r="J695" s="14" t="n">
        <f aca="false">F695*1.06</f>
        <v>9.275</v>
      </c>
      <c r="K695" s="14" t="n">
        <f aca="false">J695*1.2</f>
        <v>11.13</v>
      </c>
      <c r="L695" s="14" t="n">
        <f aca="false">H695*1.07</f>
        <v>19.79179</v>
      </c>
      <c r="M695" s="14" t="n">
        <f aca="false">L695*1.2</f>
        <v>23.750148</v>
      </c>
      <c r="N695" s="14" t="n">
        <f aca="false">J695*1.07</f>
        <v>9.92425</v>
      </c>
      <c r="O695" s="14" t="n">
        <f aca="false">N695*1.2</f>
        <v>11.9091</v>
      </c>
      <c r="P695" s="14" t="n">
        <f aca="false">L695*1.06</f>
        <v>20.9792974</v>
      </c>
      <c r="Q695" s="14" t="n">
        <f aca="false">P695*1.2</f>
        <v>25.17515688</v>
      </c>
      <c r="R695" s="14" t="n">
        <f aca="false">N695*1.06</f>
        <v>10.519705</v>
      </c>
      <c r="S695" s="14" t="n">
        <f aca="false">R695*1.2</f>
        <v>12.623646</v>
      </c>
      <c r="T695" s="14" t="n">
        <f aca="false">P695*1.05</f>
        <v>22.02826227</v>
      </c>
      <c r="U695" s="14" t="n">
        <f aca="false">T695*1.2</f>
        <v>26.433914724</v>
      </c>
      <c r="V695" s="14" t="n">
        <f aca="false">R695*1.05</f>
        <v>11.04569025</v>
      </c>
      <c r="W695" s="14" t="n">
        <f aca="false">V695*1.2</f>
        <v>13.2548283</v>
      </c>
    </row>
    <row r="696" customFormat="false" ht="11.25" hidden="false" customHeight="false" outlineLevel="0" collapsed="false">
      <c r="A696" s="11" t="s">
        <v>1363</v>
      </c>
      <c r="B696" s="11" t="s">
        <v>547</v>
      </c>
      <c r="C696" s="11" t="s">
        <v>205</v>
      </c>
      <c r="D696" s="14" t="n">
        <v>10.63</v>
      </c>
      <c r="E696" s="14" t="n">
        <v>12.76</v>
      </c>
      <c r="F696" s="14" t="n">
        <v>5.33</v>
      </c>
      <c r="G696" s="14" t="n">
        <v>6.4</v>
      </c>
      <c r="H696" s="14" t="n">
        <f aca="false">D696*1.06</f>
        <v>11.2678</v>
      </c>
      <c r="I696" s="14" t="n">
        <f aca="false">H696*1.2</f>
        <v>13.52136</v>
      </c>
      <c r="J696" s="14" t="n">
        <f aca="false">F696*1.06</f>
        <v>5.6498</v>
      </c>
      <c r="K696" s="14" t="n">
        <f aca="false">J696*1.2</f>
        <v>6.77976</v>
      </c>
      <c r="L696" s="14" t="n">
        <f aca="false">H696*1.07</f>
        <v>12.056546</v>
      </c>
      <c r="M696" s="14" t="n">
        <f aca="false">L696*1.2</f>
        <v>14.4678552</v>
      </c>
      <c r="N696" s="14" t="n">
        <f aca="false">J696*1.07</f>
        <v>6.045286</v>
      </c>
      <c r="O696" s="14" t="n">
        <f aca="false">N696*1.2</f>
        <v>7.2543432</v>
      </c>
      <c r="P696" s="14" t="n">
        <f aca="false">L696*1.06</f>
        <v>12.77993876</v>
      </c>
      <c r="Q696" s="14" t="n">
        <f aca="false">P696*1.2</f>
        <v>15.335926512</v>
      </c>
      <c r="R696" s="14" t="n">
        <f aca="false">N696*1.06</f>
        <v>6.40800316</v>
      </c>
      <c r="S696" s="14" t="n">
        <f aca="false">R696*1.2</f>
        <v>7.689603792</v>
      </c>
      <c r="T696" s="14" t="n">
        <f aca="false">P696*1.05</f>
        <v>13.418935698</v>
      </c>
      <c r="U696" s="14" t="n">
        <f aca="false">T696*1.2</f>
        <v>16.1027228376</v>
      </c>
      <c r="V696" s="14" t="n">
        <f aca="false">R696*1.05</f>
        <v>6.728403318</v>
      </c>
      <c r="W696" s="14" t="n">
        <f aca="false">V696*1.2</f>
        <v>8.0740839816</v>
      </c>
    </row>
    <row r="697" customFormat="false" ht="11.25" hidden="false" customHeight="false" outlineLevel="0" collapsed="false">
      <c r="A697" s="11" t="s">
        <v>1364</v>
      </c>
      <c r="B697" s="11" t="s">
        <v>1365</v>
      </c>
      <c r="C697" s="11" t="s">
        <v>205</v>
      </c>
      <c r="D697" s="12" t="s">
        <v>20</v>
      </c>
      <c r="E697" s="12" t="s">
        <v>20</v>
      </c>
      <c r="F697" s="12" t="s">
        <v>20</v>
      </c>
      <c r="G697" s="12" t="s">
        <v>20</v>
      </c>
      <c r="H697" s="14"/>
      <c r="I697" s="14"/>
      <c r="J697" s="14"/>
      <c r="K697" s="14"/>
      <c r="L697" s="14" t="n">
        <f aca="false">H697*1.07</f>
        <v>0</v>
      </c>
      <c r="M697" s="14" t="n">
        <f aca="false">L697*1.2</f>
        <v>0</v>
      </c>
      <c r="N697" s="14" t="n">
        <f aca="false">J697*1.07</f>
        <v>0</v>
      </c>
      <c r="O697" s="14" t="n">
        <f aca="false">N697*1.2</f>
        <v>0</v>
      </c>
      <c r="P697" s="14" t="n">
        <f aca="false">L697*1.06</f>
        <v>0</v>
      </c>
      <c r="Q697" s="14" t="n">
        <f aca="false">P697*1.2</f>
        <v>0</v>
      </c>
      <c r="R697" s="14" t="n">
        <f aca="false">N697*1.06</f>
        <v>0</v>
      </c>
      <c r="S697" s="14" t="n">
        <f aca="false">R697*1.2</f>
        <v>0</v>
      </c>
      <c r="T697" s="14" t="n">
        <f aca="false">P697*1.05</f>
        <v>0</v>
      </c>
      <c r="U697" s="14" t="n">
        <f aca="false">T697*1.2</f>
        <v>0</v>
      </c>
      <c r="V697" s="14" t="n">
        <f aca="false">R697*1.05</f>
        <v>0</v>
      </c>
      <c r="W697" s="14" t="n">
        <f aca="false">V697*1.2</f>
        <v>0</v>
      </c>
    </row>
    <row r="698" customFormat="false" ht="11.25" hidden="false" customHeight="false" outlineLevel="0" collapsed="false">
      <c r="A698" s="11" t="s">
        <v>1366</v>
      </c>
      <c r="B698" s="11" t="s">
        <v>1367</v>
      </c>
      <c r="C698" s="11" t="s">
        <v>205</v>
      </c>
      <c r="D698" s="14" t="n">
        <v>10.63</v>
      </c>
      <c r="E698" s="14" t="n">
        <v>12.76</v>
      </c>
      <c r="F698" s="14" t="n">
        <v>5.33</v>
      </c>
      <c r="G698" s="14" t="n">
        <v>6.4</v>
      </c>
      <c r="H698" s="14" t="n">
        <f aca="false">D698*1.06</f>
        <v>11.2678</v>
      </c>
      <c r="I698" s="14" t="n">
        <f aca="false">H698*1.2</f>
        <v>13.52136</v>
      </c>
      <c r="J698" s="14" t="n">
        <f aca="false">F698*1.06</f>
        <v>5.6498</v>
      </c>
      <c r="K698" s="14" t="n">
        <f aca="false">J698*1.2</f>
        <v>6.77976</v>
      </c>
      <c r="L698" s="14" t="n">
        <f aca="false">H698*1.07</f>
        <v>12.056546</v>
      </c>
      <c r="M698" s="14" t="n">
        <f aca="false">L698*1.2</f>
        <v>14.4678552</v>
      </c>
      <c r="N698" s="14" t="n">
        <f aca="false">J698*1.07</f>
        <v>6.045286</v>
      </c>
      <c r="O698" s="14" t="n">
        <f aca="false">N698*1.2</f>
        <v>7.2543432</v>
      </c>
      <c r="P698" s="14" t="n">
        <f aca="false">L698*1.06</f>
        <v>12.77993876</v>
      </c>
      <c r="Q698" s="14" t="n">
        <f aca="false">P698*1.2</f>
        <v>15.335926512</v>
      </c>
      <c r="R698" s="14" t="n">
        <f aca="false">N698*1.06</f>
        <v>6.40800316</v>
      </c>
      <c r="S698" s="14" t="n">
        <f aca="false">R698*1.2</f>
        <v>7.689603792</v>
      </c>
      <c r="T698" s="14" t="n">
        <f aca="false">P698*1.05</f>
        <v>13.418935698</v>
      </c>
      <c r="U698" s="14" t="n">
        <f aca="false">T698*1.2</f>
        <v>16.1027228376</v>
      </c>
      <c r="V698" s="14" t="n">
        <f aca="false">R698*1.05</f>
        <v>6.728403318</v>
      </c>
      <c r="W698" s="14" t="n">
        <f aca="false">V698*1.2</f>
        <v>8.0740839816</v>
      </c>
    </row>
    <row r="699" customFormat="false" ht="11.25" hidden="false" customHeight="false" outlineLevel="0" collapsed="false">
      <c r="A699" s="11" t="s">
        <v>1368</v>
      </c>
      <c r="B699" s="11" t="s">
        <v>1369</v>
      </c>
      <c r="C699" s="11" t="s">
        <v>205</v>
      </c>
      <c r="D699" s="14" t="n">
        <v>2.98</v>
      </c>
      <c r="E699" s="14" t="n">
        <v>3.58</v>
      </c>
      <c r="F699" s="14" t="n">
        <v>2.42</v>
      </c>
      <c r="G699" s="14" t="n">
        <v>2.9</v>
      </c>
      <c r="H699" s="14" t="n">
        <f aca="false">D699*1.06</f>
        <v>3.1588</v>
      </c>
      <c r="I699" s="14" t="n">
        <f aca="false">H699*1.2</f>
        <v>3.79056</v>
      </c>
      <c r="J699" s="14" t="n">
        <f aca="false">F699*1.06</f>
        <v>2.5652</v>
      </c>
      <c r="K699" s="14" t="n">
        <f aca="false">J699*1.2</f>
        <v>3.07824</v>
      </c>
      <c r="L699" s="14" t="n">
        <f aca="false">H699*1.07</f>
        <v>3.379916</v>
      </c>
      <c r="M699" s="14" t="n">
        <f aca="false">L699*1.2</f>
        <v>4.0558992</v>
      </c>
      <c r="N699" s="14" t="n">
        <f aca="false">J699*1.07</f>
        <v>2.744764</v>
      </c>
      <c r="O699" s="14" t="n">
        <f aca="false">N699*1.2</f>
        <v>3.2937168</v>
      </c>
      <c r="P699" s="14" t="n">
        <f aca="false">L699*1.06</f>
        <v>3.58271096</v>
      </c>
      <c r="Q699" s="14" t="n">
        <f aca="false">P699*1.2</f>
        <v>4.299253152</v>
      </c>
      <c r="R699" s="14" t="n">
        <f aca="false">N699*1.06</f>
        <v>2.90944984</v>
      </c>
      <c r="S699" s="14" t="n">
        <f aca="false">R699*1.2</f>
        <v>3.491339808</v>
      </c>
      <c r="T699" s="14" t="n">
        <f aca="false">P699*1.05</f>
        <v>3.761846508</v>
      </c>
      <c r="U699" s="14" t="n">
        <f aca="false">T699*1.2</f>
        <v>4.5142158096</v>
      </c>
      <c r="V699" s="14" t="n">
        <f aca="false">R699*1.05</f>
        <v>3.054922332</v>
      </c>
      <c r="W699" s="14" t="n">
        <f aca="false">V699*1.2</f>
        <v>3.6659067984</v>
      </c>
    </row>
    <row r="700" customFormat="false" ht="22.5" hidden="false" customHeight="false" outlineLevel="0" collapsed="false">
      <c r="A700" s="11" t="s">
        <v>1370</v>
      </c>
      <c r="B700" s="11" t="s">
        <v>1371</v>
      </c>
      <c r="C700" s="11" t="s">
        <v>205</v>
      </c>
      <c r="D700" s="14" t="n">
        <v>12.13</v>
      </c>
      <c r="E700" s="14" t="n">
        <v>14.56</v>
      </c>
      <c r="F700" s="14" t="n">
        <v>6.83</v>
      </c>
      <c r="G700" s="14" t="n">
        <v>8.2</v>
      </c>
      <c r="H700" s="14" t="n">
        <f aca="false">D700*1.06</f>
        <v>12.8578</v>
      </c>
      <c r="I700" s="14" t="n">
        <f aca="false">H700*1.2</f>
        <v>15.42936</v>
      </c>
      <c r="J700" s="14" t="n">
        <f aca="false">F700*1.06</f>
        <v>7.2398</v>
      </c>
      <c r="K700" s="14" t="n">
        <f aca="false">J700*1.2</f>
        <v>8.68776</v>
      </c>
      <c r="L700" s="14" t="n">
        <f aca="false">H700*1.07</f>
        <v>13.757846</v>
      </c>
      <c r="M700" s="14" t="n">
        <f aca="false">L700*1.2</f>
        <v>16.5094152</v>
      </c>
      <c r="N700" s="14" t="n">
        <f aca="false">J700*1.07</f>
        <v>7.746586</v>
      </c>
      <c r="O700" s="14" t="n">
        <f aca="false">N700*1.2</f>
        <v>9.2959032</v>
      </c>
      <c r="P700" s="14" t="n">
        <f aca="false">L700*1.06</f>
        <v>14.58331676</v>
      </c>
      <c r="Q700" s="14" t="n">
        <f aca="false">P700*1.2</f>
        <v>17.499980112</v>
      </c>
      <c r="R700" s="14" t="n">
        <f aca="false">N700*1.06</f>
        <v>8.21138116</v>
      </c>
      <c r="S700" s="14" t="n">
        <f aca="false">R700*1.2</f>
        <v>9.853657392</v>
      </c>
      <c r="T700" s="14" t="n">
        <f aca="false">P700*1.05</f>
        <v>15.312482598</v>
      </c>
      <c r="U700" s="14" t="n">
        <f aca="false">T700*1.2</f>
        <v>18.3749791176</v>
      </c>
      <c r="V700" s="14" t="n">
        <f aca="false">R700*1.05</f>
        <v>8.621950218</v>
      </c>
      <c r="W700" s="14" t="n">
        <f aca="false">V700*1.2</f>
        <v>10.3463402616</v>
      </c>
    </row>
    <row r="701" customFormat="false" ht="11.25" hidden="false" customHeight="false" outlineLevel="0" collapsed="false">
      <c r="A701" s="11" t="s">
        <v>1372</v>
      </c>
      <c r="B701" s="11" t="s">
        <v>1373</v>
      </c>
      <c r="C701" s="11" t="s">
        <v>205</v>
      </c>
      <c r="D701" s="14" t="n">
        <v>22.78</v>
      </c>
      <c r="E701" s="14" t="n">
        <v>27.34</v>
      </c>
      <c r="F701" s="14" t="n">
        <v>10.25</v>
      </c>
      <c r="G701" s="14" t="n">
        <v>12.3</v>
      </c>
      <c r="H701" s="14" t="n">
        <f aca="false">D701*1.06</f>
        <v>24.1468</v>
      </c>
      <c r="I701" s="14" t="n">
        <f aca="false">H701*1.2</f>
        <v>28.97616</v>
      </c>
      <c r="J701" s="14" t="n">
        <f aca="false">F701*1.06</f>
        <v>10.865</v>
      </c>
      <c r="K701" s="14" t="n">
        <f aca="false">J701*1.2</f>
        <v>13.038</v>
      </c>
      <c r="L701" s="14" t="n">
        <f aca="false">H701*1.07</f>
        <v>25.837076</v>
      </c>
      <c r="M701" s="14" t="n">
        <f aca="false">L701*1.2</f>
        <v>31.0044912</v>
      </c>
      <c r="N701" s="14" t="n">
        <f aca="false">J701*1.07</f>
        <v>11.62555</v>
      </c>
      <c r="O701" s="14" t="n">
        <f aca="false">N701*1.2</f>
        <v>13.95066</v>
      </c>
      <c r="P701" s="14" t="n">
        <f aca="false">L701*1.06</f>
        <v>27.38730056</v>
      </c>
      <c r="Q701" s="14" t="n">
        <f aca="false">P701*1.2</f>
        <v>32.864760672</v>
      </c>
      <c r="R701" s="14" t="n">
        <f aca="false">N701*1.06</f>
        <v>12.323083</v>
      </c>
      <c r="S701" s="14" t="n">
        <f aca="false">R701*1.2</f>
        <v>14.7876996</v>
      </c>
      <c r="T701" s="14" t="n">
        <f aca="false">P701*1.05</f>
        <v>28.756665588</v>
      </c>
      <c r="U701" s="14" t="n">
        <f aca="false">T701*1.2</f>
        <v>34.5079987056</v>
      </c>
      <c r="V701" s="14" t="n">
        <f aca="false">R701*1.05</f>
        <v>12.93923715</v>
      </c>
      <c r="W701" s="14" t="n">
        <f aca="false">V701*1.2</f>
        <v>15.52708458</v>
      </c>
    </row>
    <row r="702" customFormat="false" ht="11.25" hidden="false" customHeight="false" outlineLevel="0" collapsed="false">
      <c r="A702" s="11" t="s">
        <v>1374</v>
      </c>
      <c r="B702" s="11" t="s">
        <v>1375</v>
      </c>
      <c r="C702" s="11" t="s">
        <v>205</v>
      </c>
      <c r="D702" s="14" t="n">
        <v>21.23</v>
      </c>
      <c r="E702" s="14" t="n">
        <v>25.48</v>
      </c>
      <c r="F702" s="14" t="n">
        <v>8.75</v>
      </c>
      <c r="G702" s="14" t="n">
        <v>10.5</v>
      </c>
      <c r="H702" s="14" t="n">
        <f aca="false">D702*1.06</f>
        <v>22.5038</v>
      </c>
      <c r="I702" s="14" t="n">
        <f aca="false">H702*1.2</f>
        <v>27.00456</v>
      </c>
      <c r="J702" s="14" t="n">
        <f aca="false">F702*1.06</f>
        <v>9.275</v>
      </c>
      <c r="K702" s="14" t="n">
        <f aca="false">J702*1.2</f>
        <v>11.13</v>
      </c>
      <c r="L702" s="14" t="n">
        <f aca="false">H702*1.07</f>
        <v>24.079066</v>
      </c>
      <c r="M702" s="14" t="n">
        <f aca="false">L702*1.2</f>
        <v>28.8948792</v>
      </c>
      <c r="N702" s="14" t="n">
        <f aca="false">J702*1.07</f>
        <v>9.92425</v>
      </c>
      <c r="O702" s="14" t="n">
        <f aca="false">N702*1.2</f>
        <v>11.9091</v>
      </c>
      <c r="P702" s="14" t="n">
        <f aca="false">L702*1.06</f>
        <v>25.52380996</v>
      </c>
      <c r="Q702" s="14" t="n">
        <f aca="false">P702*1.2</f>
        <v>30.628571952</v>
      </c>
      <c r="R702" s="14" t="n">
        <f aca="false">N702*1.06</f>
        <v>10.519705</v>
      </c>
      <c r="S702" s="14" t="n">
        <f aca="false">R702*1.2</f>
        <v>12.623646</v>
      </c>
      <c r="T702" s="14" t="n">
        <f aca="false">P702*1.05</f>
        <v>26.800000458</v>
      </c>
      <c r="U702" s="14" t="n">
        <f aca="false">T702*1.2</f>
        <v>32.1600005496</v>
      </c>
      <c r="V702" s="14" t="n">
        <f aca="false">R702*1.05</f>
        <v>11.04569025</v>
      </c>
      <c r="W702" s="14" t="n">
        <f aca="false">V702*1.2</f>
        <v>13.2548283</v>
      </c>
    </row>
    <row r="703" customFormat="false" ht="11.25" hidden="false" customHeight="false" outlineLevel="0" collapsed="false">
      <c r="A703" s="11" t="s">
        <v>1376</v>
      </c>
      <c r="B703" s="11" t="s">
        <v>1377</v>
      </c>
      <c r="C703" s="11" t="s">
        <v>205</v>
      </c>
      <c r="D703" s="14" t="n">
        <v>17.45</v>
      </c>
      <c r="E703" s="14" t="n">
        <v>20.94</v>
      </c>
      <c r="F703" s="14" t="n">
        <v>8.75</v>
      </c>
      <c r="G703" s="14" t="n">
        <v>10.5</v>
      </c>
      <c r="H703" s="14" t="n">
        <f aca="false">D703*1.06</f>
        <v>18.497</v>
      </c>
      <c r="I703" s="14" t="n">
        <f aca="false">H703*1.2</f>
        <v>22.1964</v>
      </c>
      <c r="J703" s="14" t="n">
        <f aca="false">F703*1.06</f>
        <v>9.275</v>
      </c>
      <c r="K703" s="14" t="n">
        <f aca="false">J703*1.2</f>
        <v>11.13</v>
      </c>
      <c r="L703" s="14" t="n">
        <f aca="false">H703*1.07</f>
        <v>19.79179</v>
      </c>
      <c r="M703" s="14" t="n">
        <f aca="false">L703*1.2</f>
        <v>23.750148</v>
      </c>
      <c r="N703" s="14" t="n">
        <f aca="false">J703*1.07</f>
        <v>9.92425</v>
      </c>
      <c r="O703" s="14" t="n">
        <f aca="false">N703*1.2</f>
        <v>11.9091</v>
      </c>
      <c r="P703" s="14" t="n">
        <f aca="false">L703*1.06</f>
        <v>20.9792974</v>
      </c>
      <c r="Q703" s="14" t="n">
        <f aca="false">P703*1.2</f>
        <v>25.17515688</v>
      </c>
      <c r="R703" s="14" t="n">
        <f aca="false">N703*1.06</f>
        <v>10.519705</v>
      </c>
      <c r="S703" s="14" t="n">
        <f aca="false">R703*1.2</f>
        <v>12.623646</v>
      </c>
      <c r="T703" s="14" t="n">
        <f aca="false">P703*1.05</f>
        <v>22.02826227</v>
      </c>
      <c r="U703" s="14" t="n">
        <f aca="false">T703*1.2</f>
        <v>26.433914724</v>
      </c>
      <c r="V703" s="14" t="n">
        <f aca="false">R703*1.05</f>
        <v>11.04569025</v>
      </c>
      <c r="W703" s="14" t="n">
        <f aca="false">V703*1.2</f>
        <v>13.2548283</v>
      </c>
    </row>
    <row r="704" customFormat="false" ht="11.25" hidden="false" customHeight="false" outlineLevel="0" collapsed="false">
      <c r="A704" s="11" t="s">
        <v>1378</v>
      </c>
      <c r="B704" s="11" t="s">
        <v>1379</v>
      </c>
      <c r="C704" s="11" t="s">
        <v>205</v>
      </c>
      <c r="D704" s="14" t="n">
        <v>20.85</v>
      </c>
      <c r="E704" s="14" t="n">
        <v>25.02</v>
      </c>
      <c r="F704" s="14" t="n">
        <v>8.75</v>
      </c>
      <c r="G704" s="14" t="n">
        <v>10.5</v>
      </c>
      <c r="H704" s="14" t="n">
        <f aca="false">D704*1.06</f>
        <v>22.101</v>
      </c>
      <c r="I704" s="14" t="n">
        <f aca="false">H704*1.2</f>
        <v>26.5212</v>
      </c>
      <c r="J704" s="14" t="n">
        <f aca="false">F704*1.06</f>
        <v>9.275</v>
      </c>
      <c r="K704" s="14" t="n">
        <f aca="false">J704*1.2</f>
        <v>11.13</v>
      </c>
      <c r="L704" s="14" t="n">
        <f aca="false">H704*1.07</f>
        <v>23.64807</v>
      </c>
      <c r="M704" s="14" t="n">
        <f aca="false">L704*1.2</f>
        <v>28.377684</v>
      </c>
      <c r="N704" s="14" t="n">
        <f aca="false">J704*1.07</f>
        <v>9.92425</v>
      </c>
      <c r="O704" s="14" t="n">
        <f aca="false">N704*1.2</f>
        <v>11.9091</v>
      </c>
      <c r="P704" s="14" t="n">
        <f aca="false">L704*1.06</f>
        <v>25.0669542</v>
      </c>
      <c r="Q704" s="14" t="n">
        <f aca="false">P704*1.2</f>
        <v>30.08034504</v>
      </c>
      <c r="R704" s="14" t="n">
        <f aca="false">N704*1.06</f>
        <v>10.519705</v>
      </c>
      <c r="S704" s="14" t="n">
        <f aca="false">R704*1.2</f>
        <v>12.623646</v>
      </c>
      <c r="T704" s="14" t="n">
        <f aca="false">P704*1.05</f>
        <v>26.32030191</v>
      </c>
      <c r="U704" s="14" t="n">
        <f aca="false">T704*1.2</f>
        <v>31.584362292</v>
      </c>
      <c r="V704" s="14" t="n">
        <f aca="false">R704*1.05</f>
        <v>11.04569025</v>
      </c>
      <c r="W704" s="14" t="n">
        <f aca="false">V704*1.2</f>
        <v>13.2548283</v>
      </c>
    </row>
    <row r="705" customFormat="false" ht="11.25" hidden="false" customHeight="false" outlineLevel="0" collapsed="false">
      <c r="A705" s="11" t="s">
        <v>1380</v>
      </c>
      <c r="B705" s="11" t="s">
        <v>1381</v>
      </c>
      <c r="C705" s="11" t="s">
        <v>205</v>
      </c>
      <c r="D705" s="14" t="n">
        <v>21.23</v>
      </c>
      <c r="E705" s="14" t="n">
        <v>25.48</v>
      </c>
      <c r="F705" s="14" t="n">
        <v>8.75</v>
      </c>
      <c r="G705" s="14" t="n">
        <v>10.5</v>
      </c>
      <c r="H705" s="14" t="n">
        <f aca="false">D705*1.06</f>
        <v>22.5038</v>
      </c>
      <c r="I705" s="14" t="n">
        <f aca="false">H705*1.2</f>
        <v>27.00456</v>
      </c>
      <c r="J705" s="14" t="n">
        <f aca="false">F705*1.06</f>
        <v>9.275</v>
      </c>
      <c r="K705" s="14" t="n">
        <f aca="false">J705*1.2</f>
        <v>11.13</v>
      </c>
      <c r="L705" s="14" t="n">
        <f aca="false">H705*1.07</f>
        <v>24.079066</v>
      </c>
      <c r="M705" s="14" t="n">
        <f aca="false">L705*1.2</f>
        <v>28.8948792</v>
      </c>
      <c r="N705" s="14" t="n">
        <f aca="false">J705*1.07</f>
        <v>9.92425</v>
      </c>
      <c r="O705" s="14" t="n">
        <f aca="false">N705*1.2</f>
        <v>11.9091</v>
      </c>
      <c r="P705" s="14" t="n">
        <f aca="false">L705*1.06</f>
        <v>25.52380996</v>
      </c>
      <c r="Q705" s="14" t="n">
        <f aca="false">P705*1.2</f>
        <v>30.628571952</v>
      </c>
      <c r="R705" s="14" t="n">
        <f aca="false">N705*1.06</f>
        <v>10.519705</v>
      </c>
      <c r="S705" s="14" t="n">
        <f aca="false">R705*1.2</f>
        <v>12.623646</v>
      </c>
      <c r="T705" s="14" t="n">
        <f aca="false">P705*1.05</f>
        <v>26.800000458</v>
      </c>
      <c r="U705" s="14" t="n">
        <f aca="false">T705*1.2</f>
        <v>32.1600005496</v>
      </c>
      <c r="V705" s="14" t="n">
        <f aca="false">R705*1.05</f>
        <v>11.04569025</v>
      </c>
      <c r="W705" s="14" t="n">
        <f aca="false">V705*1.2</f>
        <v>13.2548283</v>
      </c>
    </row>
    <row r="706" customFormat="false" ht="11.25" hidden="false" customHeight="false" outlineLevel="0" collapsed="false">
      <c r="A706" s="11" t="s">
        <v>1382</v>
      </c>
      <c r="B706" s="11" t="s">
        <v>1383</v>
      </c>
      <c r="C706" s="11" t="s">
        <v>205</v>
      </c>
      <c r="D706" s="14" t="n">
        <v>17.45</v>
      </c>
      <c r="E706" s="14" t="n">
        <v>20.94</v>
      </c>
      <c r="F706" s="14" t="n">
        <v>6.83</v>
      </c>
      <c r="G706" s="14" t="n">
        <v>8.2</v>
      </c>
      <c r="H706" s="14" t="n">
        <f aca="false">D706*1.06</f>
        <v>18.497</v>
      </c>
      <c r="I706" s="14" t="n">
        <f aca="false">H706*1.2</f>
        <v>22.1964</v>
      </c>
      <c r="J706" s="14" t="n">
        <f aca="false">F706*1.06</f>
        <v>7.2398</v>
      </c>
      <c r="K706" s="14" t="n">
        <f aca="false">J706*1.2</f>
        <v>8.68776</v>
      </c>
      <c r="L706" s="14" t="n">
        <f aca="false">H706*1.07</f>
        <v>19.79179</v>
      </c>
      <c r="M706" s="14" t="n">
        <f aca="false">L706*1.2</f>
        <v>23.750148</v>
      </c>
      <c r="N706" s="14" t="n">
        <f aca="false">J706*1.07</f>
        <v>7.746586</v>
      </c>
      <c r="O706" s="14" t="n">
        <f aca="false">N706*1.2</f>
        <v>9.2959032</v>
      </c>
      <c r="P706" s="14" t="n">
        <f aca="false">L706*1.06</f>
        <v>20.9792974</v>
      </c>
      <c r="Q706" s="14" t="n">
        <f aca="false">P706*1.2</f>
        <v>25.17515688</v>
      </c>
      <c r="R706" s="14" t="n">
        <f aca="false">N706*1.06</f>
        <v>8.21138116</v>
      </c>
      <c r="S706" s="14" t="n">
        <f aca="false">R706*1.2</f>
        <v>9.853657392</v>
      </c>
      <c r="T706" s="14" t="n">
        <f aca="false">P706*1.05</f>
        <v>22.02826227</v>
      </c>
      <c r="U706" s="14" t="n">
        <f aca="false">T706*1.2</f>
        <v>26.433914724</v>
      </c>
      <c r="V706" s="14" t="n">
        <f aca="false">R706*1.05</f>
        <v>8.621950218</v>
      </c>
      <c r="W706" s="14" t="n">
        <f aca="false">V706*1.2</f>
        <v>10.3463402616</v>
      </c>
    </row>
    <row r="707" customFormat="false" ht="11.25" hidden="false" customHeight="false" outlineLevel="0" collapsed="false">
      <c r="A707" s="11" t="s">
        <v>1384</v>
      </c>
      <c r="B707" s="11" t="s">
        <v>1385</v>
      </c>
      <c r="C707" s="11" t="s">
        <v>205</v>
      </c>
      <c r="D707" s="14" t="n">
        <v>8.75</v>
      </c>
      <c r="E707" s="14" t="n">
        <v>10.5</v>
      </c>
      <c r="F707" s="14" t="n">
        <v>5.33</v>
      </c>
      <c r="G707" s="14" t="n">
        <v>6.4</v>
      </c>
      <c r="H707" s="14" t="n">
        <f aca="false">D707*1.06</f>
        <v>9.275</v>
      </c>
      <c r="I707" s="14" t="n">
        <f aca="false">H707*1.2</f>
        <v>11.13</v>
      </c>
      <c r="J707" s="14" t="n">
        <f aca="false">F707*1.06</f>
        <v>5.6498</v>
      </c>
      <c r="K707" s="14" t="n">
        <f aca="false">J707*1.2</f>
        <v>6.77976</v>
      </c>
      <c r="L707" s="14" t="n">
        <f aca="false">H707*1.07</f>
        <v>9.92425</v>
      </c>
      <c r="M707" s="14" t="n">
        <f aca="false">L707*1.2</f>
        <v>11.9091</v>
      </c>
      <c r="N707" s="14" t="n">
        <f aca="false">J707*1.07</f>
        <v>6.045286</v>
      </c>
      <c r="O707" s="14" t="n">
        <f aca="false">N707*1.2</f>
        <v>7.2543432</v>
      </c>
      <c r="P707" s="14" t="n">
        <f aca="false">L707*1.06</f>
        <v>10.519705</v>
      </c>
      <c r="Q707" s="14" t="n">
        <f aca="false">P707*1.2</f>
        <v>12.623646</v>
      </c>
      <c r="R707" s="14" t="n">
        <f aca="false">N707*1.06</f>
        <v>6.40800316</v>
      </c>
      <c r="S707" s="14" t="n">
        <f aca="false">R707*1.2</f>
        <v>7.689603792</v>
      </c>
      <c r="T707" s="14" t="n">
        <f aca="false">P707*1.05</f>
        <v>11.04569025</v>
      </c>
      <c r="U707" s="14" t="n">
        <f aca="false">T707*1.2</f>
        <v>13.2548283</v>
      </c>
      <c r="V707" s="14" t="n">
        <f aca="false">R707*1.05</f>
        <v>6.728403318</v>
      </c>
      <c r="W707" s="14" t="n">
        <f aca="false">V707*1.2</f>
        <v>8.0740839816</v>
      </c>
    </row>
    <row r="708" customFormat="false" ht="11.25" hidden="false" customHeight="false" outlineLevel="0" collapsed="false">
      <c r="A708" s="11" t="s">
        <v>1386</v>
      </c>
      <c r="B708" s="11" t="s">
        <v>1387</v>
      </c>
      <c r="C708" s="11" t="s">
        <v>205</v>
      </c>
      <c r="D708" s="14" t="n">
        <v>19.33</v>
      </c>
      <c r="E708" s="14" t="n">
        <v>23.2</v>
      </c>
      <c r="F708" s="14" t="n">
        <v>8.75</v>
      </c>
      <c r="G708" s="14" t="n">
        <v>10.5</v>
      </c>
      <c r="H708" s="14" t="n">
        <f aca="false">D708*1.06</f>
        <v>20.4898</v>
      </c>
      <c r="I708" s="14" t="n">
        <f aca="false">H708*1.2</f>
        <v>24.58776</v>
      </c>
      <c r="J708" s="14" t="n">
        <f aca="false">F708*1.06</f>
        <v>9.275</v>
      </c>
      <c r="K708" s="14" t="n">
        <f aca="false">J708*1.2</f>
        <v>11.13</v>
      </c>
      <c r="L708" s="14" t="n">
        <f aca="false">H708*1.07</f>
        <v>21.924086</v>
      </c>
      <c r="M708" s="14" t="n">
        <f aca="false">L708*1.2</f>
        <v>26.3089032</v>
      </c>
      <c r="N708" s="14" t="n">
        <f aca="false">J708*1.07</f>
        <v>9.92425</v>
      </c>
      <c r="O708" s="14" t="n">
        <f aca="false">N708*1.2</f>
        <v>11.9091</v>
      </c>
      <c r="P708" s="14" t="n">
        <f aca="false">L708*1.06</f>
        <v>23.23953116</v>
      </c>
      <c r="Q708" s="14" t="n">
        <f aca="false">P708*1.2</f>
        <v>27.887437392</v>
      </c>
      <c r="R708" s="14" t="n">
        <f aca="false">N708*1.06</f>
        <v>10.519705</v>
      </c>
      <c r="S708" s="14" t="n">
        <f aca="false">R708*1.2</f>
        <v>12.623646</v>
      </c>
      <c r="T708" s="14" t="n">
        <f aca="false">P708*1.05</f>
        <v>24.401507718</v>
      </c>
      <c r="U708" s="14" t="n">
        <f aca="false">T708*1.2</f>
        <v>29.2818092616</v>
      </c>
      <c r="V708" s="14" t="n">
        <f aca="false">R708*1.05</f>
        <v>11.04569025</v>
      </c>
      <c r="W708" s="14" t="n">
        <f aca="false">V708*1.2</f>
        <v>13.2548283</v>
      </c>
    </row>
    <row r="709" customFormat="false" ht="11.25" hidden="false" customHeight="false" outlineLevel="0" collapsed="false">
      <c r="A709" s="11" t="s">
        <v>1388</v>
      </c>
      <c r="B709" s="11" t="s">
        <v>1389</v>
      </c>
      <c r="C709" s="11" t="s">
        <v>205</v>
      </c>
      <c r="D709" s="14" t="n">
        <v>19.33</v>
      </c>
      <c r="E709" s="14" t="n">
        <v>23.2</v>
      </c>
      <c r="F709" s="14" t="n">
        <v>8.75</v>
      </c>
      <c r="G709" s="14" t="n">
        <v>10.5</v>
      </c>
      <c r="H709" s="14" t="n">
        <f aca="false">D709*1.06</f>
        <v>20.4898</v>
      </c>
      <c r="I709" s="14" t="n">
        <f aca="false">H709*1.2</f>
        <v>24.58776</v>
      </c>
      <c r="J709" s="14" t="n">
        <f aca="false">F709*1.06</f>
        <v>9.275</v>
      </c>
      <c r="K709" s="14" t="n">
        <f aca="false">J709*1.2</f>
        <v>11.13</v>
      </c>
      <c r="L709" s="14" t="n">
        <f aca="false">H709*1.07</f>
        <v>21.924086</v>
      </c>
      <c r="M709" s="14" t="n">
        <f aca="false">L709*1.2</f>
        <v>26.3089032</v>
      </c>
      <c r="N709" s="14" t="n">
        <f aca="false">J709*1.07</f>
        <v>9.92425</v>
      </c>
      <c r="O709" s="14" t="n">
        <f aca="false">N709*1.2</f>
        <v>11.9091</v>
      </c>
      <c r="P709" s="14" t="n">
        <f aca="false">L709*1.06</f>
        <v>23.23953116</v>
      </c>
      <c r="Q709" s="14" t="n">
        <f aca="false">P709*1.2</f>
        <v>27.887437392</v>
      </c>
      <c r="R709" s="14" t="n">
        <f aca="false">N709*1.06</f>
        <v>10.519705</v>
      </c>
      <c r="S709" s="14" t="n">
        <f aca="false">R709*1.2</f>
        <v>12.623646</v>
      </c>
      <c r="T709" s="14" t="n">
        <f aca="false">P709*1.05</f>
        <v>24.401507718</v>
      </c>
      <c r="U709" s="14" t="n">
        <f aca="false">T709*1.2</f>
        <v>29.2818092616</v>
      </c>
      <c r="V709" s="14" t="n">
        <f aca="false">R709*1.05</f>
        <v>11.04569025</v>
      </c>
      <c r="W709" s="14" t="n">
        <f aca="false">V709*1.2</f>
        <v>13.2548283</v>
      </c>
    </row>
    <row r="710" customFormat="false" ht="11.25" hidden="false" customHeight="false" outlineLevel="0" collapsed="false">
      <c r="A710" s="11" t="s">
        <v>1390</v>
      </c>
      <c r="B710" s="11" t="s">
        <v>1391</v>
      </c>
      <c r="C710" s="11" t="s">
        <v>205</v>
      </c>
      <c r="D710" s="14" t="n">
        <v>19.33</v>
      </c>
      <c r="E710" s="14" t="n">
        <v>23.2</v>
      </c>
      <c r="F710" s="14" t="n">
        <v>8.75</v>
      </c>
      <c r="G710" s="14" t="n">
        <v>10.5</v>
      </c>
      <c r="H710" s="14" t="n">
        <f aca="false">D710*1.06</f>
        <v>20.4898</v>
      </c>
      <c r="I710" s="14" t="n">
        <f aca="false">H710*1.2</f>
        <v>24.58776</v>
      </c>
      <c r="J710" s="14" t="n">
        <f aca="false">F710*1.06</f>
        <v>9.275</v>
      </c>
      <c r="K710" s="14" t="n">
        <f aca="false">J710*1.2</f>
        <v>11.13</v>
      </c>
      <c r="L710" s="14" t="n">
        <f aca="false">H710*1.07</f>
        <v>21.924086</v>
      </c>
      <c r="M710" s="14" t="n">
        <f aca="false">L710*1.2</f>
        <v>26.3089032</v>
      </c>
      <c r="N710" s="14" t="n">
        <f aca="false">J710*1.07</f>
        <v>9.92425</v>
      </c>
      <c r="O710" s="14" t="n">
        <f aca="false">N710*1.2</f>
        <v>11.9091</v>
      </c>
      <c r="P710" s="14" t="n">
        <f aca="false">L710*1.06</f>
        <v>23.23953116</v>
      </c>
      <c r="Q710" s="14" t="n">
        <f aca="false">P710*1.2</f>
        <v>27.887437392</v>
      </c>
      <c r="R710" s="14" t="n">
        <f aca="false">N710*1.06</f>
        <v>10.519705</v>
      </c>
      <c r="S710" s="14" t="n">
        <f aca="false">R710*1.2</f>
        <v>12.623646</v>
      </c>
      <c r="T710" s="14" t="n">
        <f aca="false">P710*1.05</f>
        <v>24.401507718</v>
      </c>
      <c r="U710" s="14" t="n">
        <f aca="false">T710*1.2</f>
        <v>29.2818092616</v>
      </c>
      <c r="V710" s="14" t="n">
        <f aca="false">R710*1.05</f>
        <v>11.04569025</v>
      </c>
      <c r="W710" s="14" t="n">
        <f aca="false">V710*1.2</f>
        <v>13.2548283</v>
      </c>
    </row>
    <row r="711" customFormat="false" ht="11.25" hidden="false" customHeight="false" outlineLevel="0" collapsed="false">
      <c r="A711" s="11" t="s">
        <v>1392</v>
      </c>
      <c r="B711" s="11" t="s">
        <v>1393</v>
      </c>
      <c r="C711" s="11" t="s">
        <v>205</v>
      </c>
      <c r="D711" s="14" t="n">
        <v>19.33</v>
      </c>
      <c r="E711" s="14" t="n">
        <v>23.2</v>
      </c>
      <c r="F711" s="14" t="n">
        <v>8.75</v>
      </c>
      <c r="G711" s="14" t="n">
        <v>10.5</v>
      </c>
      <c r="H711" s="14" t="n">
        <f aca="false">D711*1.06</f>
        <v>20.4898</v>
      </c>
      <c r="I711" s="14" t="n">
        <f aca="false">H711*1.2</f>
        <v>24.58776</v>
      </c>
      <c r="J711" s="14" t="n">
        <f aca="false">F711*1.06</f>
        <v>9.275</v>
      </c>
      <c r="K711" s="14" t="n">
        <f aca="false">J711*1.2</f>
        <v>11.13</v>
      </c>
      <c r="L711" s="14" t="n">
        <f aca="false">H711*1.07</f>
        <v>21.924086</v>
      </c>
      <c r="M711" s="14" t="n">
        <f aca="false">L711*1.2</f>
        <v>26.3089032</v>
      </c>
      <c r="N711" s="14" t="n">
        <f aca="false">J711*1.07</f>
        <v>9.92425</v>
      </c>
      <c r="O711" s="14" t="n">
        <f aca="false">N711*1.2</f>
        <v>11.9091</v>
      </c>
      <c r="P711" s="14" t="n">
        <f aca="false">L711*1.06</f>
        <v>23.23953116</v>
      </c>
      <c r="Q711" s="14" t="n">
        <f aca="false">P711*1.2</f>
        <v>27.887437392</v>
      </c>
      <c r="R711" s="14" t="n">
        <f aca="false">N711*1.06</f>
        <v>10.519705</v>
      </c>
      <c r="S711" s="14" t="n">
        <f aca="false">R711*1.2</f>
        <v>12.623646</v>
      </c>
      <c r="T711" s="14" t="n">
        <f aca="false">P711*1.05</f>
        <v>24.401507718</v>
      </c>
      <c r="U711" s="14" t="n">
        <f aca="false">T711*1.2</f>
        <v>29.2818092616</v>
      </c>
      <c r="V711" s="14" t="n">
        <f aca="false">R711*1.05</f>
        <v>11.04569025</v>
      </c>
      <c r="W711" s="14" t="n">
        <f aca="false">V711*1.2</f>
        <v>13.2548283</v>
      </c>
    </row>
    <row r="712" customFormat="false" ht="11.25" hidden="false" customHeight="false" outlineLevel="0" collapsed="false">
      <c r="A712" s="11" t="s">
        <v>1394</v>
      </c>
      <c r="B712" s="11" t="s">
        <v>1395</v>
      </c>
      <c r="C712" s="11" t="s">
        <v>205</v>
      </c>
      <c r="D712" s="14" t="n">
        <v>19.33</v>
      </c>
      <c r="E712" s="14" t="n">
        <v>23.2</v>
      </c>
      <c r="F712" s="14" t="n">
        <v>8.75</v>
      </c>
      <c r="G712" s="14" t="n">
        <v>10.5</v>
      </c>
      <c r="H712" s="14" t="n">
        <f aca="false">D712*1.06</f>
        <v>20.4898</v>
      </c>
      <c r="I712" s="14" t="n">
        <f aca="false">H712*1.2</f>
        <v>24.58776</v>
      </c>
      <c r="J712" s="14" t="n">
        <f aca="false">F712*1.06</f>
        <v>9.275</v>
      </c>
      <c r="K712" s="14" t="n">
        <f aca="false">J712*1.2</f>
        <v>11.13</v>
      </c>
      <c r="L712" s="14" t="n">
        <f aca="false">H712*1.07</f>
        <v>21.924086</v>
      </c>
      <c r="M712" s="14" t="n">
        <f aca="false">L712*1.2</f>
        <v>26.3089032</v>
      </c>
      <c r="N712" s="14" t="n">
        <f aca="false">J712*1.07</f>
        <v>9.92425</v>
      </c>
      <c r="O712" s="14" t="n">
        <f aca="false">N712*1.2</f>
        <v>11.9091</v>
      </c>
      <c r="P712" s="14" t="n">
        <f aca="false">L712*1.06</f>
        <v>23.23953116</v>
      </c>
      <c r="Q712" s="14" t="n">
        <f aca="false">P712*1.2</f>
        <v>27.887437392</v>
      </c>
      <c r="R712" s="14" t="n">
        <f aca="false">N712*1.06</f>
        <v>10.519705</v>
      </c>
      <c r="S712" s="14" t="n">
        <f aca="false">R712*1.2</f>
        <v>12.623646</v>
      </c>
      <c r="T712" s="14" t="n">
        <f aca="false">P712*1.05</f>
        <v>24.401507718</v>
      </c>
      <c r="U712" s="14" t="n">
        <f aca="false">T712*1.2</f>
        <v>29.2818092616</v>
      </c>
      <c r="V712" s="14" t="n">
        <f aca="false">R712*1.05</f>
        <v>11.04569025</v>
      </c>
      <c r="W712" s="14" t="n">
        <f aca="false">V712*1.2</f>
        <v>13.2548283</v>
      </c>
    </row>
    <row r="713" customFormat="false" ht="11.25" hidden="false" customHeight="false" outlineLevel="0" collapsed="false">
      <c r="A713" s="11" t="s">
        <v>1396</v>
      </c>
      <c r="B713" s="11" t="s">
        <v>1397</v>
      </c>
      <c r="C713" s="11" t="s">
        <v>205</v>
      </c>
      <c r="D713" s="14" t="n">
        <v>24.65</v>
      </c>
      <c r="E713" s="14" t="n">
        <v>29.58</v>
      </c>
      <c r="F713" s="14" t="n">
        <v>10.25</v>
      </c>
      <c r="G713" s="14" t="n">
        <v>12.3</v>
      </c>
      <c r="H713" s="14" t="n">
        <f aca="false">D713*1.06</f>
        <v>26.129</v>
      </c>
      <c r="I713" s="14" t="n">
        <f aca="false">H713*1.2</f>
        <v>31.3548</v>
      </c>
      <c r="J713" s="14" t="n">
        <f aca="false">F713*1.06</f>
        <v>10.865</v>
      </c>
      <c r="K713" s="14" t="n">
        <f aca="false">J713*1.2</f>
        <v>13.038</v>
      </c>
      <c r="L713" s="14" t="n">
        <f aca="false">H713*1.07</f>
        <v>27.95803</v>
      </c>
      <c r="M713" s="14" t="n">
        <f aca="false">L713*1.2</f>
        <v>33.549636</v>
      </c>
      <c r="N713" s="14" t="n">
        <f aca="false">J713*1.07</f>
        <v>11.62555</v>
      </c>
      <c r="O713" s="14" t="n">
        <f aca="false">N713*1.2</f>
        <v>13.95066</v>
      </c>
      <c r="P713" s="14" t="n">
        <f aca="false">L713*1.06</f>
        <v>29.6355118</v>
      </c>
      <c r="Q713" s="14" t="n">
        <f aca="false">P713*1.2</f>
        <v>35.56261416</v>
      </c>
      <c r="R713" s="14" t="n">
        <f aca="false">N713*1.06</f>
        <v>12.323083</v>
      </c>
      <c r="S713" s="14" t="n">
        <f aca="false">R713*1.2</f>
        <v>14.7876996</v>
      </c>
      <c r="T713" s="14" t="n">
        <f aca="false">P713*1.05</f>
        <v>31.11728739</v>
      </c>
      <c r="U713" s="14" t="n">
        <f aca="false">T713*1.2</f>
        <v>37.340744868</v>
      </c>
      <c r="V713" s="14" t="n">
        <f aca="false">R713*1.05</f>
        <v>12.93923715</v>
      </c>
      <c r="W713" s="14" t="n">
        <f aca="false">V713*1.2</f>
        <v>15.52708458</v>
      </c>
    </row>
    <row r="714" customFormat="false" ht="11.25" hidden="false" customHeight="false" outlineLevel="0" collapsed="false">
      <c r="A714" s="11" t="s">
        <v>1398</v>
      </c>
      <c r="B714" s="11" t="s">
        <v>1399</v>
      </c>
      <c r="C714" s="11" t="s">
        <v>205</v>
      </c>
      <c r="D714" s="14" t="n">
        <v>20.85</v>
      </c>
      <c r="E714" s="14" t="n">
        <v>25.02</v>
      </c>
      <c r="F714" s="14" t="n">
        <v>6.83</v>
      </c>
      <c r="G714" s="14" t="n">
        <v>8.2</v>
      </c>
      <c r="H714" s="14" t="n">
        <f aca="false">D714*1.06</f>
        <v>22.101</v>
      </c>
      <c r="I714" s="14" t="n">
        <f aca="false">H714*1.2</f>
        <v>26.5212</v>
      </c>
      <c r="J714" s="14" t="n">
        <f aca="false">F714*1.06</f>
        <v>7.2398</v>
      </c>
      <c r="K714" s="14" t="n">
        <f aca="false">J714*1.2</f>
        <v>8.68776</v>
      </c>
      <c r="L714" s="14" t="n">
        <f aca="false">H714*1.07</f>
        <v>23.64807</v>
      </c>
      <c r="M714" s="14" t="n">
        <f aca="false">L714*1.2</f>
        <v>28.377684</v>
      </c>
      <c r="N714" s="14" t="n">
        <f aca="false">J714*1.07</f>
        <v>7.746586</v>
      </c>
      <c r="O714" s="14" t="n">
        <f aca="false">N714*1.2</f>
        <v>9.2959032</v>
      </c>
      <c r="P714" s="14" t="n">
        <f aca="false">L714*1.06</f>
        <v>25.0669542</v>
      </c>
      <c r="Q714" s="14" t="n">
        <f aca="false">P714*1.2</f>
        <v>30.08034504</v>
      </c>
      <c r="R714" s="14" t="n">
        <f aca="false">N714*1.06</f>
        <v>8.21138116</v>
      </c>
      <c r="S714" s="14" t="n">
        <f aca="false">R714*1.2</f>
        <v>9.853657392</v>
      </c>
      <c r="T714" s="14" t="n">
        <f aca="false">P714*1.05</f>
        <v>26.32030191</v>
      </c>
      <c r="U714" s="14" t="n">
        <f aca="false">T714*1.2</f>
        <v>31.584362292</v>
      </c>
      <c r="V714" s="14" t="n">
        <f aca="false">R714*1.05</f>
        <v>8.621950218</v>
      </c>
      <c r="W714" s="14" t="n">
        <f aca="false">V714*1.2</f>
        <v>10.3463402616</v>
      </c>
    </row>
    <row r="715" customFormat="false" ht="11.25" hidden="false" customHeight="false" outlineLevel="0" collapsed="false">
      <c r="A715" s="11" t="s">
        <v>1400</v>
      </c>
      <c r="B715" s="11" t="s">
        <v>1401</v>
      </c>
      <c r="C715" s="11" t="s">
        <v>205</v>
      </c>
      <c r="D715" s="14" t="n">
        <v>19.33</v>
      </c>
      <c r="E715" s="14" t="n">
        <v>23.2</v>
      </c>
      <c r="F715" s="14" t="n">
        <v>10.63</v>
      </c>
      <c r="G715" s="14" t="n">
        <v>12.76</v>
      </c>
      <c r="H715" s="14" t="n">
        <f aca="false">D715*1.06</f>
        <v>20.4898</v>
      </c>
      <c r="I715" s="14" t="n">
        <f aca="false">H715*1.2</f>
        <v>24.58776</v>
      </c>
      <c r="J715" s="14" t="n">
        <f aca="false">F715*1.06</f>
        <v>11.2678</v>
      </c>
      <c r="K715" s="14" t="n">
        <f aca="false">J715*1.2</f>
        <v>13.52136</v>
      </c>
      <c r="L715" s="14" t="n">
        <f aca="false">H715*1.07</f>
        <v>21.924086</v>
      </c>
      <c r="M715" s="14" t="n">
        <f aca="false">L715*1.2</f>
        <v>26.3089032</v>
      </c>
      <c r="N715" s="14" t="n">
        <f aca="false">J715*1.07</f>
        <v>12.056546</v>
      </c>
      <c r="O715" s="14" t="n">
        <f aca="false">N715*1.2</f>
        <v>14.4678552</v>
      </c>
      <c r="P715" s="14" t="n">
        <f aca="false">L715*1.06</f>
        <v>23.23953116</v>
      </c>
      <c r="Q715" s="14" t="n">
        <f aca="false">P715*1.2</f>
        <v>27.887437392</v>
      </c>
      <c r="R715" s="14" t="n">
        <f aca="false">N715*1.06</f>
        <v>12.77993876</v>
      </c>
      <c r="S715" s="14" t="n">
        <f aca="false">R715*1.2</f>
        <v>15.335926512</v>
      </c>
      <c r="T715" s="14" t="n">
        <f aca="false">P715*1.05</f>
        <v>24.401507718</v>
      </c>
      <c r="U715" s="14" t="n">
        <f aca="false">T715*1.2</f>
        <v>29.2818092616</v>
      </c>
      <c r="V715" s="14" t="n">
        <f aca="false">R715*1.05</f>
        <v>13.418935698</v>
      </c>
      <c r="W715" s="14" t="n">
        <f aca="false">V715*1.2</f>
        <v>16.1027228376</v>
      </c>
    </row>
    <row r="716" customFormat="false" ht="11.25" hidden="false" customHeight="false" outlineLevel="0" collapsed="false">
      <c r="A716" s="11" t="s">
        <v>1402</v>
      </c>
      <c r="B716" s="11" t="s">
        <v>1403</v>
      </c>
      <c r="C716" s="11" t="s">
        <v>205</v>
      </c>
      <c r="D716" s="14" t="n">
        <v>23.18</v>
      </c>
      <c r="E716" s="14" t="n">
        <v>27.82</v>
      </c>
      <c r="F716" s="14" t="n">
        <v>8.33</v>
      </c>
      <c r="G716" s="14" t="n">
        <v>10</v>
      </c>
      <c r="H716" s="14" t="n">
        <f aca="false">D716*1.06</f>
        <v>24.5708</v>
      </c>
      <c r="I716" s="14" t="n">
        <f aca="false">H716*1.2</f>
        <v>29.48496</v>
      </c>
      <c r="J716" s="14" t="n">
        <f aca="false">F716*1.06</f>
        <v>8.8298</v>
      </c>
      <c r="K716" s="14" t="n">
        <f aca="false">J716*1.2</f>
        <v>10.59576</v>
      </c>
      <c r="L716" s="14" t="n">
        <f aca="false">H716*1.07</f>
        <v>26.290756</v>
      </c>
      <c r="M716" s="14" t="n">
        <f aca="false">L716*1.2</f>
        <v>31.5489072</v>
      </c>
      <c r="N716" s="14" t="n">
        <f aca="false">J716*1.07</f>
        <v>9.447886</v>
      </c>
      <c r="O716" s="14" t="n">
        <f aca="false">N716*1.2</f>
        <v>11.3374632</v>
      </c>
      <c r="P716" s="14" t="n">
        <f aca="false">L716*1.06</f>
        <v>27.86820136</v>
      </c>
      <c r="Q716" s="14" t="n">
        <f aca="false">P716*1.2</f>
        <v>33.441841632</v>
      </c>
      <c r="R716" s="14" t="n">
        <f aca="false">N716*1.06</f>
        <v>10.01475916</v>
      </c>
      <c r="S716" s="14" t="n">
        <f aca="false">R716*1.2</f>
        <v>12.017710992</v>
      </c>
      <c r="T716" s="14" t="n">
        <f aca="false">P716*1.05</f>
        <v>29.261611428</v>
      </c>
      <c r="U716" s="14" t="n">
        <f aca="false">T716*1.2</f>
        <v>35.1139337136</v>
      </c>
      <c r="V716" s="14" t="n">
        <f aca="false">R716*1.05</f>
        <v>10.515497118</v>
      </c>
      <c r="W716" s="14" t="n">
        <f aca="false">V716*1.2</f>
        <v>12.6185965416</v>
      </c>
    </row>
    <row r="717" customFormat="false" ht="11.25" hidden="false" customHeight="false" outlineLevel="0" collapsed="false">
      <c r="A717" s="11" t="s">
        <v>1404</v>
      </c>
      <c r="B717" s="11" t="s">
        <v>1405</v>
      </c>
      <c r="C717" s="11" t="s">
        <v>205</v>
      </c>
      <c r="D717" s="14" t="n">
        <v>19.33</v>
      </c>
      <c r="E717" s="14" t="n">
        <v>23.2</v>
      </c>
      <c r="F717" s="14" t="n">
        <v>10.63</v>
      </c>
      <c r="G717" s="14" t="n">
        <v>12.76</v>
      </c>
      <c r="H717" s="14" t="n">
        <f aca="false">D717*1.06</f>
        <v>20.4898</v>
      </c>
      <c r="I717" s="14" t="n">
        <f aca="false">H717*1.2</f>
        <v>24.58776</v>
      </c>
      <c r="J717" s="14" t="n">
        <f aca="false">F717*1.06</f>
        <v>11.2678</v>
      </c>
      <c r="K717" s="14" t="n">
        <f aca="false">J717*1.2</f>
        <v>13.52136</v>
      </c>
      <c r="L717" s="14" t="n">
        <f aca="false">H717*1.07</f>
        <v>21.924086</v>
      </c>
      <c r="M717" s="14" t="n">
        <f aca="false">L717*1.2</f>
        <v>26.3089032</v>
      </c>
      <c r="N717" s="14" t="n">
        <f aca="false">J717*1.07</f>
        <v>12.056546</v>
      </c>
      <c r="O717" s="14" t="n">
        <f aca="false">N717*1.2</f>
        <v>14.4678552</v>
      </c>
      <c r="P717" s="14" t="n">
        <f aca="false">L717*1.06</f>
        <v>23.23953116</v>
      </c>
      <c r="Q717" s="14" t="n">
        <f aca="false">P717*1.2</f>
        <v>27.887437392</v>
      </c>
      <c r="R717" s="14" t="n">
        <f aca="false">N717*1.06</f>
        <v>12.77993876</v>
      </c>
      <c r="S717" s="14" t="n">
        <f aca="false">R717*1.2</f>
        <v>15.335926512</v>
      </c>
      <c r="T717" s="14" t="n">
        <f aca="false">P717*1.05</f>
        <v>24.401507718</v>
      </c>
      <c r="U717" s="14" t="n">
        <f aca="false">T717*1.2</f>
        <v>29.2818092616</v>
      </c>
      <c r="V717" s="14" t="n">
        <f aca="false">R717*1.05</f>
        <v>13.418935698</v>
      </c>
      <c r="W717" s="14" t="n">
        <f aca="false">V717*1.2</f>
        <v>16.1027228376</v>
      </c>
    </row>
    <row r="718" customFormat="false" ht="22.5" hidden="false" customHeight="false" outlineLevel="0" collapsed="false">
      <c r="A718" s="11" t="s">
        <v>1406</v>
      </c>
      <c r="B718" s="11" t="s">
        <v>1407</v>
      </c>
      <c r="C718" s="11" t="s">
        <v>205</v>
      </c>
      <c r="D718" s="14" t="n">
        <v>24.65</v>
      </c>
      <c r="E718" s="14" t="n">
        <v>29.58</v>
      </c>
      <c r="F718" s="14" t="n">
        <v>8.75</v>
      </c>
      <c r="G718" s="14" t="n">
        <v>10.5</v>
      </c>
      <c r="H718" s="14" t="n">
        <f aca="false">D718*1.06</f>
        <v>26.129</v>
      </c>
      <c r="I718" s="14" t="n">
        <f aca="false">H718*1.2</f>
        <v>31.3548</v>
      </c>
      <c r="J718" s="14" t="n">
        <f aca="false">F718*1.06</f>
        <v>9.275</v>
      </c>
      <c r="K718" s="14" t="n">
        <f aca="false">J718*1.2</f>
        <v>11.13</v>
      </c>
      <c r="L718" s="14" t="n">
        <f aca="false">H718*1.07</f>
        <v>27.95803</v>
      </c>
      <c r="M718" s="14" t="n">
        <f aca="false">L718*1.2</f>
        <v>33.549636</v>
      </c>
      <c r="N718" s="14" t="n">
        <f aca="false">J718*1.07</f>
        <v>9.92425</v>
      </c>
      <c r="O718" s="14" t="n">
        <f aca="false">N718*1.2</f>
        <v>11.9091</v>
      </c>
      <c r="P718" s="14" t="n">
        <f aca="false">L718*1.06</f>
        <v>29.6355118</v>
      </c>
      <c r="Q718" s="14" t="n">
        <f aca="false">P718*1.2</f>
        <v>35.56261416</v>
      </c>
      <c r="R718" s="14" t="n">
        <f aca="false">N718*1.06</f>
        <v>10.519705</v>
      </c>
      <c r="S718" s="14" t="n">
        <f aca="false">R718*1.2</f>
        <v>12.623646</v>
      </c>
      <c r="T718" s="14" t="n">
        <f aca="false">P718*1.05</f>
        <v>31.11728739</v>
      </c>
      <c r="U718" s="14" t="n">
        <f aca="false">T718*1.2</f>
        <v>37.340744868</v>
      </c>
      <c r="V718" s="14" t="n">
        <f aca="false">R718*1.05</f>
        <v>11.04569025</v>
      </c>
      <c r="W718" s="14" t="n">
        <f aca="false">V718*1.2</f>
        <v>13.2548283</v>
      </c>
    </row>
    <row r="719" customFormat="false" ht="11.25" hidden="false" customHeight="false" outlineLevel="0" collapsed="false">
      <c r="A719" s="11" t="s">
        <v>1408</v>
      </c>
      <c r="B719" s="11" t="s">
        <v>1409</v>
      </c>
      <c r="C719" s="11" t="s">
        <v>205</v>
      </c>
      <c r="D719" s="14" t="n">
        <v>12.13</v>
      </c>
      <c r="E719" s="14" t="n">
        <v>14.56</v>
      </c>
      <c r="F719" s="14" t="n">
        <v>6.83</v>
      </c>
      <c r="G719" s="14" t="n">
        <v>8.2</v>
      </c>
      <c r="H719" s="14" t="n">
        <f aca="false">D719*1.06</f>
        <v>12.8578</v>
      </c>
      <c r="I719" s="14" t="n">
        <f aca="false">H719*1.2</f>
        <v>15.42936</v>
      </c>
      <c r="J719" s="14" t="n">
        <f aca="false">F719*1.06</f>
        <v>7.2398</v>
      </c>
      <c r="K719" s="14" t="n">
        <f aca="false">J719*1.2</f>
        <v>8.68776</v>
      </c>
      <c r="L719" s="14" t="n">
        <f aca="false">H719*1.07</f>
        <v>13.757846</v>
      </c>
      <c r="M719" s="14" t="n">
        <f aca="false">L719*1.2</f>
        <v>16.5094152</v>
      </c>
      <c r="N719" s="14" t="n">
        <f aca="false">J719*1.07</f>
        <v>7.746586</v>
      </c>
      <c r="O719" s="14" t="n">
        <f aca="false">N719*1.2</f>
        <v>9.2959032</v>
      </c>
      <c r="P719" s="14" t="n">
        <f aca="false">L719*1.06</f>
        <v>14.58331676</v>
      </c>
      <c r="Q719" s="14" t="n">
        <f aca="false">P719*1.2</f>
        <v>17.499980112</v>
      </c>
      <c r="R719" s="14" t="n">
        <f aca="false">N719*1.06</f>
        <v>8.21138116</v>
      </c>
      <c r="S719" s="14" t="n">
        <f aca="false">R719*1.2</f>
        <v>9.853657392</v>
      </c>
      <c r="T719" s="14" t="n">
        <f aca="false">P719*1.05</f>
        <v>15.312482598</v>
      </c>
      <c r="U719" s="14" t="n">
        <f aca="false">T719*1.2</f>
        <v>18.3749791176</v>
      </c>
      <c r="V719" s="14" t="n">
        <f aca="false">R719*1.05</f>
        <v>8.621950218</v>
      </c>
      <c r="W719" s="14" t="n">
        <f aca="false">V719*1.2</f>
        <v>10.3463402616</v>
      </c>
    </row>
    <row r="720" customFormat="false" ht="11.25" hidden="false" customHeight="false" outlineLevel="0" collapsed="false">
      <c r="A720" s="11" t="s">
        <v>1410</v>
      </c>
      <c r="B720" s="11" t="s">
        <v>1411</v>
      </c>
      <c r="C720" s="11" t="s">
        <v>205</v>
      </c>
      <c r="D720" s="14" t="n">
        <v>21.23</v>
      </c>
      <c r="E720" s="14" t="n">
        <v>25.48</v>
      </c>
      <c r="F720" s="14" t="n">
        <v>8.75</v>
      </c>
      <c r="G720" s="14" t="n">
        <v>10.5</v>
      </c>
      <c r="H720" s="14" t="n">
        <f aca="false">D720*1.06</f>
        <v>22.5038</v>
      </c>
      <c r="I720" s="14" t="n">
        <f aca="false">H720*1.2</f>
        <v>27.00456</v>
      </c>
      <c r="J720" s="14" t="n">
        <f aca="false">F720*1.06</f>
        <v>9.275</v>
      </c>
      <c r="K720" s="14" t="n">
        <f aca="false">J720*1.2</f>
        <v>11.13</v>
      </c>
      <c r="L720" s="14" t="n">
        <f aca="false">H720*1.07</f>
        <v>24.079066</v>
      </c>
      <c r="M720" s="14" t="n">
        <f aca="false">L720*1.2</f>
        <v>28.8948792</v>
      </c>
      <c r="N720" s="14" t="n">
        <f aca="false">J720*1.07</f>
        <v>9.92425</v>
      </c>
      <c r="O720" s="14" t="n">
        <f aca="false">N720*1.2</f>
        <v>11.9091</v>
      </c>
      <c r="P720" s="14" t="n">
        <f aca="false">L720*1.06</f>
        <v>25.52380996</v>
      </c>
      <c r="Q720" s="14" t="n">
        <f aca="false">P720*1.2</f>
        <v>30.628571952</v>
      </c>
      <c r="R720" s="14" t="n">
        <f aca="false">N720*1.06</f>
        <v>10.519705</v>
      </c>
      <c r="S720" s="14" t="n">
        <f aca="false">R720*1.2</f>
        <v>12.623646</v>
      </c>
      <c r="T720" s="14" t="n">
        <f aca="false">P720*1.05</f>
        <v>26.800000458</v>
      </c>
      <c r="U720" s="14" t="n">
        <f aca="false">T720*1.2</f>
        <v>32.1600005496</v>
      </c>
      <c r="V720" s="14" t="n">
        <f aca="false">R720*1.05</f>
        <v>11.04569025</v>
      </c>
      <c r="W720" s="14" t="n">
        <f aca="false">V720*1.2</f>
        <v>13.2548283</v>
      </c>
    </row>
    <row r="721" customFormat="false" ht="11.25" hidden="false" customHeight="false" outlineLevel="0" collapsed="false">
      <c r="A721" s="11" t="s">
        <v>1412</v>
      </c>
      <c r="B721" s="11" t="s">
        <v>1413</v>
      </c>
      <c r="C721" s="11" t="s">
        <v>205</v>
      </c>
      <c r="D721" s="14" t="n">
        <v>21.23</v>
      </c>
      <c r="E721" s="14" t="n">
        <v>25.48</v>
      </c>
      <c r="F721" s="14" t="n">
        <v>8.75</v>
      </c>
      <c r="G721" s="14" t="n">
        <v>10.5</v>
      </c>
      <c r="H721" s="14" t="n">
        <f aca="false">D721*1.06</f>
        <v>22.5038</v>
      </c>
      <c r="I721" s="14" t="n">
        <f aca="false">H721*1.2</f>
        <v>27.00456</v>
      </c>
      <c r="J721" s="14" t="n">
        <f aca="false">F721*1.06</f>
        <v>9.275</v>
      </c>
      <c r="K721" s="14" t="n">
        <f aca="false">J721*1.2</f>
        <v>11.13</v>
      </c>
      <c r="L721" s="14" t="n">
        <f aca="false">H721*1.07</f>
        <v>24.079066</v>
      </c>
      <c r="M721" s="14" t="n">
        <f aca="false">L721*1.2</f>
        <v>28.8948792</v>
      </c>
      <c r="N721" s="14" t="n">
        <f aca="false">J721*1.07</f>
        <v>9.92425</v>
      </c>
      <c r="O721" s="14" t="n">
        <f aca="false">N721*1.2</f>
        <v>11.9091</v>
      </c>
      <c r="P721" s="14" t="n">
        <f aca="false">L721*1.06</f>
        <v>25.52380996</v>
      </c>
      <c r="Q721" s="14" t="n">
        <f aca="false">P721*1.2</f>
        <v>30.628571952</v>
      </c>
      <c r="R721" s="14" t="n">
        <f aca="false">N721*1.06</f>
        <v>10.519705</v>
      </c>
      <c r="S721" s="14" t="n">
        <f aca="false">R721*1.2</f>
        <v>12.623646</v>
      </c>
      <c r="T721" s="14" t="n">
        <f aca="false">P721*1.05</f>
        <v>26.800000458</v>
      </c>
      <c r="U721" s="14" t="n">
        <f aca="false">T721*1.2</f>
        <v>32.1600005496</v>
      </c>
      <c r="V721" s="14" t="n">
        <f aca="false">R721*1.05</f>
        <v>11.04569025</v>
      </c>
      <c r="W721" s="14" t="n">
        <f aca="false">V721*1.2</f>
        <v>13.2548283</v>
      </c>
    </row>
    <row r="722" customFormat="false" ht="11.25" hidden="false" customHeight="false" outlineLevel="0" collapsed="false">
      <c r="A722" s="11" t="s">
        <v>1414</v>
      </c>
      <c r="B722" s="11" t="s">
        <v>433</v>
      </c>
      <c r="C722" s="11" t="s">
        <v>205</v>
      </c>
      <c r="D722" s="14" t="n">
        <v>8.75</v>
      </c>
      <c r="E722" s="14" t="n">
        <v>10.5</v>
      </c>
      <c r="F722" s="14" t="n">
        <v>3.43</v>
      </c>
      <c r="G722" s="14" t="n">
        <v>4.12</v>
      </c>
      <c r="H722" s="14" t="n">
        <f aca="false">D722*1.06</f>
        <v>9.275</v>
      </c>
      <c r="I722" s="14" t="n">
        <f aca="false">H722*1.2</f>
        <v>11.13</v>
      </c>
      <c r="J722" s="14" t="n">
        <f aca="false">F722*1.06</f>
        <v>3.6358</v>
      </c>
      <c r="K722" s="14" t="n">
        <f aca="false">J722*1.2</f>
        <v>4.36296</v>
      </c>
      <c r="L722" s="14" t="n">
        <f aca="false">H722*1.07</f>
        <v>9.92425</v>
      </c>
      <c r="M722" s="14" t="n">
        <f aca="false">L722*1.2</f>
        <v>11.9091</v>
      </c>
      <c r="N722" s="14" t="n">
        <f aca="false">J722*1.07</f>
        <v>3.890306</v>
      </c>
      <c r="O722" s="14" t="n">
        <f aca="false">N722*1.2</f>
        <v>4.6683672</v>
      </c>
      <c r="P722" s="14" t="n">
        <f aca="false">L722*1.06</f>
        <v>10.519705</v>
      </c>
      <c r="Q722" s="14" t="n">
        <f aca="false">P722*1.2</f>
        <v>12.623646</v>
      </c>
      <c r="R722" s="14" t="n">
        <f aca="false">N722*1.06</f>
        <v>4.12372436</v>
      </c>
      <c r="S722" s="14" t="n">
        <f aca="false">R722*1.2</f>
        <v>4.948469232</v>
      </c>
      <c r="T722" s="14" t="n">
        <f aca="false">P722*1.05</f>
        <v>11.04569025</v>
      </c>
      <c r="U722" s="14" t="n">
        <f aca="false">T722*1.2</f>
        <v>13.2548283</v>
      </c>
      <c r="V722" s="14" t="n">
        <f aca="false">R722*1.05</f>
        <v>4.329910578</v>
      </c>
      <c r="W722" s="14" t="n">
        <f aca="false">V722*1.2</f>
        <v>5.1958926936</v>
      </c>
    </row>
    <row r="723" customFormat="false" ht="22.5" hidden="false" customHeight="false" outlineLevel="0" collapsed="false">
      <c r="A723" s="11" t="s">
        <v>1415</v>
      </c>
      <c r="B723" s="11" t="s">
        <v>1416</v>
      </c>
      <c r="C723" s="11" t="s">
        <v>1417</v>
      </c>
      <c r="D723" s="14" t="n">
        <v>19.33</v>
      </c>
      <c r="E723" s="14" t="n">
        <v>23.2</v>
      </c>
      <c r="F723" s="14" t="n">
        <v>6.83</v>
      </c>
      <c r="G723" s="14" t="n">
        <v>8.2</v>
      </c>
      <c r="H723" s="14" t="n">
        <f aca="false">D723*1.06</f>
        <v>20.4898</v>
      </c>
      <c r="I723" s="14" t="n">
        <f aca="false">H723*1.2</f>
        <v>24.58776</v>
      </c>
      <c r="J723" s="14" t="n">
        <f aca="false">F723*1.06</f>
        <v>7.2398</v>
      </c>
      <c r="K723" s="14" t="n">
        <f aca="false">J723*1.2</f>
        <v>8.68776</v>
      </c>
      <c r="L723" s="14" t="n">
        <f aca="false">H723*1.07</f>
        <v>21.924086</v>
      </c>
      <c r="M723" s="14" t="n">
        <f aca="false">L723*1.2</f>
        <v>26.3089032</v>
      </c>
      <c r="N723" s="14" t="n">
        <f aca="false">J723*1.07</f>
        <v>7.746586</v>
      </c>
      <c r="O723" s="14" t="n">
        <f aca="false">N723*1.2</f>
        <v>9.2959032</v>
      </c>
      <c r="P723" s="14" t="n">
        <f aca="false">L723*1.06</f>
        <v>23.23953116</v>
      </c>
      <c r="Q723" s="14" t="n">
        <f aca="false">P723*1.2</f>
        <v>27.887437392</v>
      </c>
      <c r="R723" s="14" t="n">
        <f aca="false">N723*1.06</f>
        <v>8.21138116</v>
      </c>
      <c r="S723" s="14" t="n">
        <f aca="false">R723*1.2</f>
        <v>9.853657392</v>
      </c>
      <c r="T723" s="14" t="n">
        <f aca="false">P723*1.05</f>
        <v>24.401507718</v>
      </c>
      <c r="U723" s="14" t="n">
        <f aca="false">T723*1.2</f>
        <v>29.2818092616</v>
      </c>
      <c r="V723" s="14" t="n">
        <f aca="false">R723*1.05</f>
        <v>8.621950218</v>
      </c>
      <c r="W723" s="14" t="n">
        <f aca="false">V723*1.2</f>
        <v>10.3463402616</v>
      </c>
    </row>
    <row r="724" customFormat="false" ht="11.25" hidden="false" customHeight="false" outlineLevel="0" collapsed="false">
      <c r="A724" s="11" t="s">
        <v>1418</v>
      </c>
      <c r="B724" s="11" t="s">
        <v>1419</v>
      </c>
      <c r="C724" s="11" t="s">
        <v>205</v>
      </c>
      <c r="D724" s="14" t="n">
        <v>19.33</v>
      </c>
      <c r="E724" s="14" t="n">
        <v>23.2</v>
      </c>
      <c r="F724" s="14" t="n">
        <v>6.83</v>
      </c>
      <c r="G724" s="14" t="n">
        <v>8.2</v>
      </c>
      <c r="H724" s="14" t="n">
        <f aca="false">D724*1.06</f>
        <v>20.4898</v>
      </c>
      <c r="I724" s="14" t="n">
        <f aca="false">H724*1.2</f>
        <v>24.58776</v>
      </c>
      <c r="J724" s="14" t="n">
        <f aca="false">F724*1.06</f>
        <v>7.2398</v>
      </c>
      <c r="K724" s="14" t="n">
        <f aca="false">J724*1.2</f>
        <v>8.68776</v>
      </c>
      <c r="L724" s="14" t="n">
        <f aca="false">H724*1.07</f>
        <v>21.924086</v>
      </c>
      <c r="M724" s="14" t="n">
        <f aca="false">L724*1.2</f>
        <v>26.3089032</v>
      </c>
      <c r="N724" s="14" t="n">
        <f aca="false">J724*1.07</f>
        <v>7.746586</v>
      </c>
      <c r="O724" s="14" t="n">
        <f aca="false">N724*1.2</f>
        <v>9.2959032</v>
      </c>
      <c r="P724" s="14" t="n">
        <f aca="false">L724*1.06</f>
        <v>23.23953116</v>
      </c>
      <c r="Q724" s="14" t="n">
        <f aca="false">P724*1.2</f>
        <v>27.887437392</v>
      </c>
      <c r="R724" s="14" t="n">
        <f aca="false">N724*1.06</f>
        <v>8.21138116</v>
      </c>
      <c r="S724" s="14" t="n">
        <f aca="false">R724*1.2</f>
        <v>9.853657392</v>
      </c>
      <c r="T724" s="14" t="n">
        <f aca="false">P724*1.05</f>
        <v>24.401507718</v>
      </c>
      <c r="U724" s="14" t="n">
        <f aca="false">T724*1.2</f>
        <v>29.2818092616</v>
      </c>
      <c r="V724" s="14" t="n">
        <f aca="false">R724*1.05</f>
        <v>8.621950218</v>
      </c>
      <c r="W724" s="14" t="n">
        <f aca="false">V724*1.2</f>
        <v>10.3463402616</v>
      </c>
    </row>
    <row r="725" customFormat="false" ht="11.25" hidden="false" customHeight="false" outlineLevel="0" collapsed="false">
      <c r="A725" s="11" t="s">
        <v>1420</v>
      </c>
      <c r="B725" s="11" t="s">
        <v>1421</v>
      </c>
      <c r="C725" s="11" t="s">
        <v>205</v>
      </c>
      <c r="D725" s="14" t="n">
        <v>21.23</v>
      </c>
      <c r="E725" s="14" t="n">
        <v>25.48</v>
      </c>
      <c r="F725" s="14" t="n">
        <v>6.83</v>
      </c>
      <c r="G725" s="14" t="n">
        <v>8.2</v>
      </c>
      <c r="H725" s="14" t="n">
        <f aca="false">D725*1.06</f>
        <v>22.5038</v>
      </c>
      <c r="I725" s="14" t="n">
        <f aca="false">H725*1.2</f>
        <v>27.00456</v>
      </c>
      <c r="J725" s="14" t="n">
        <f aca="false">F725*1.06</f>
        <v>7.2398</v>
      </c>
      <c r="K725" s="14" t="n">
        <f aca="false">J725*1.2</f>
        <v>8.68776</v>
      </c>
      <c r="L725" s="14" t="n">
        <f aca="false">H725*1.07</f>
        <v>24.079066</v>
      </c>
      <c r="M725" s="14" t="n">
        <f aca="false">L725*1.2</f>
        <v>28.8948792</v>
      </c>
      <c r="N725" s="14" t="n">
        <f aca="false">J725*1.07</f>
        <v>7.746586</v>
      </c>
      <c r="O725" s="14" t="n">
        <f aca="false">N725*1.2</f>
        <v>9.2959032</v>
      </c>
      <c r="P725" s="14" t="n">
        <f aca="false">L725*1.06</f>
        <v>25.52380996</v>
      </c>
      <c r="Q725" s="14" t="n">
        <f aca="false">P725*1.2</f>
        <v>30.628571952</v>
      </c>
      <c r="R725" s="14" t="n">
        <f aca="false">N725*1.06</f>
        <v>8.21138116</v>
      </c>
      <c r="S725" s="14" t="n">
        <f aca="false">R725*1.2</f>
        <v>9.853657392</v>
      </c>
      <c r="T725" s="14" t="n">
        <f aca="false">P725*1.05</f>
        <v>26.800000458</v>
      </c>
      <c r="U725" s="14" t="n">
        <f aca="false">T725*1.2</f>
        <v>32.1600005496</v>
      </c>
      <c r="V725" s="14" t="n">
        <f aca="false">R725*1.05</f>
        <v>8.621950218</v>
      </c>
      <c r="W725" s="14" t="n">
        <f aca="false">V725*1.2</f>
        <v>10.3463402616</v>
      </c>
    </row>
    <row r="726" customFormat="false" ht="22.5" hidden="false" customHeight="false" outlineLevel="0" collapsed="false">
      <c r="A726" s="11" t="s">
        <v>1422</v>
      </c>
      <c r="B726" s="11" t="s">
        <v>1423</v>
      </c>
      <c r="C726" s="11" t="s">
        <v>205</v>
      </c>
      <c r="D726" s="14" t="n">
        <v>17.08</v>
      </c>
      <c r="E726" s="14" t="n">
        <v>20.5</v>
      </c>
      <c r="F726" s="14" t="n">
        <v>17.08</v>
      </c>
      <c r="G726" s="14" t="n">
        <v>20.5</v>
      </c>
      <c r="H726" s="14" t="n">
        <f aca="false">D726*1.06</f>
        <v>18.1048</v>
      </c>
      <c r="I726" s="14" t="n">
        <f aca="false">H726*1.2</f>
        <v>21.72576</v>
      </c>
      <c r="J726" s="14" t="n">
        <f aca="false">F726*1.06</f>
        <v>18.1048</v>
      </c>
      <c r="K726" s="14" t="n">
        <f aca="false">J726*1.2</f>
        <v>21.72576</v>
      </c>
      <c r="L726" s="14" t="n">
        <f aca="false">H726*1.07</f>
        <v>19.372136</v>
      </c>
      <c r="M726" s="14" t="n">
        <f aca="false">L726*1.2</f>
        <v>23.2465632</v>
      </c>
      <c r="N726" s="14" t="n">
        <f aca="false">J726*1.07</f>
        <v>19.372136</v>
      </c>
      <c r="O726" s="14" t="n">
        <f aca="false">N726*1.2</f>
        <v>23.2465632</v>
      </c>
      <c r="P726" s="14" t="n">
        <f aca="false">L726*1.06</f>
        <v>20.53446416</v>
      </c>
      <c r="Q726" s="14" t="n">
        <f aca="false">P726*1.2</f>
        <v>24.641356992</v>
      </c>
      <c r="R726" s="14" t="n">
        <f aca="false">N726*1.06</f>
        <v>20.53446416</v>
      </c>
      <c r="S726" s="14" t="n">
        <f aca="false">R726*1.2</f>
        <v>24.641356992</v>
      </c>
      <c r="T726" s="14" t="n">
        <f aca="false">P726*1.05</f>
        <v>21.561187368</v>
      </c>
      <c r="U726" s="14" t="n">
        <f aca="false">T726*1.2</f>
        <v>25.8734248416</v>
      </c>
      <c r="V726" s="14" t="n">
        <f aca="false">R726*1.05</f>
        <v>21.561187368</v>
      </c>
      <c r="W726" s="14" t="n">
        <f aca="false">V726*1.2</f>
        <v>25.8734248416</v>
      </c>
    </row>
    <row r="727" customFormat="false" ht="11.25" hidden="false" customHeight="false" outlineLevel="0" collapsed="false">
      <c r="A727" s="11" t="s">
        <v>1424</v>
      </c>
      <c r="B727" s="11" t="s">
        <v>1425</v>
      </c>
      <c r="C727" s="11" t="s">
        <v>205</v>
      </c>
      <c r="D727" s="12" t="s">
        <v>20</v>
      </c>
      <c r="E727" s="12" t="s">
        <v>20</v>
      </c>
      <c r="F727" s="12" t="s">
        <v>20</v>
      </c>
      <c r="G727" s="12" t="s">
        <v>20</v>
      </c>
      <c r="H727" s="14"/>
      <c r="I727" s="14"/>
      <c r="J727" s="14"/>
      <c r="K727" s="14"/>
      <c r="L727" s="14" t="n">
        <f aca="false">H727*1.07</f>
        <v>0</v>
      </c>
      <c r="M727" s="14" t="n">
        <f aca="false">L727*1.2</f>
        <v>0</v>
      </c>
      <c r="N727" s="14" t="n">
        <f aca="false">J727*1.07</f>
        <v>0</v>
      </c>
      <c r="O727" s="14" t="n">
        <f aca="false">N727*1.2</f>
        <v>0</v>
      </c>
      <c r="P727" s="14" t="n">
        <f aca="false">L727*1.06</f>
        <v>0</v>
      </c>
      <c r="Q727" s="14" t="n">
        <f aca="false">P727*1.2</f>
        <v>0</v>
      </c>
      <c r="R727" s="14" t="n">
        <f aca="false">N727*1.06</f>
        <v>0</v>
      </c>
      <c r="S727" s="14" t="n">
        <f aca="false">R727*1.2</f>
        <v>0</v>
      </c>
      <c r="T727" s="14" t="n">
        <f aca="false">P727*1.05</f>
        <v>0</v>
      </c>
      <c r="U727" s="14" t="n">
        <f aca="false">T727*1.2</f>
        <v>0</v>
      </c>
      <c r="V727" s="14" t="n">
        <f aca="false">R727*1.05</f>
        <v>0</v>
      </c>
      <c r="W727" s="14" t="n">
        <f aca="false">V727*1.2</f>
        <v>0</v>
      </c>
    </row>
    <row r="728" customFormat="false" ht="22.5" hidden="false" customHeight="false" outlineLevel="0" collapsed="false">
      <c r="A728" s="11" t="s">
        <v>1426</v>
      </c>
      <c r="B728" s="11" t="s">
        <v>1427</v>
      </c>
      <c r="C728" s="11" t="s">
        <v>205</v>
      </c>
      <c r="D728" s="14" t="n">
        <v>11.38</v>
      </c>
      <c r="E728" s="14" t="n">
        <v>13.66</v>
      </c>
      <c r="F728" s="14" t="n">
        <v>3.43</v>
      </c>
      <c r="G728" s="14" t="n">
        <v>4.12</v>
      </c>
      <c r="H728" s="14" t="n">
        <f aca="false">D728*1.06</f>
        <v>12.0628</v>
      </c>
      <c r="I728" s="14" t="n">
        <f aca="false">H728*1.2</f>
        <v>14.47536</v>
      </c>
      <c r="J728" s="14" t="n">
        <f aca="false">F728*1.06</f>
        <v>3.6358</v>
      </c>
      <c r="K728" s="14" t="n">
        <f aca="false">J728*1.2</f>
        <v>4.36296</v>
      </c>
      <c r="L728" s="14" t="n">
        <f aca="false">H728*1.07</f>
        <v>12.907196</v>
      </c>
      <c r="M728" s="14" t="n">
        <f aca="false">L728*1.2</f>
        <v>15.4886352</v>
      </c>
      <c r="N728" s="14" t="n">
        <f aca="false">J728*1.07</f>
        <v>3.890306</v>
      </c>
      <c r="O728" s="14" t="n">
        <f aca="false">N728*1.2</f>
        <v>4.6683672</v>
      </c>
      <c r="P728" s="14" t="n">
        <f aca="false">L728*1.06</f>
        <v>13.68162776</v>
      </c>
      <c r="Q728" s="14" t="n">
        <f aca="false">P728*1.2</f>
        <v>16.417953312</v>
      </c>
      <c r="R728" s="14" t="n">
        <f aca="false">N728*1.06</f>
        <v>4.12372436</v>
      </c>
      <c r="S728" s="14" t="n">
        <f aca="false">R728*1.2</f>
        <v>4.948469232</v>
      </c>
      <c r="T728" s="14" t="n">
        <f aca="false">P728*1.05</f>
        <v>14.365709148</v>
      </c>
      <c r="U728" s="14" t="n">
        <f aca="false">T728*1.2</f>
        <v>17.2388509776</v>
      </c>
      <c r="V728" s="14" t="n">
        <f aca="false">R728*1.05</f>
        <v>4.329910578</v>
      </c>
      <c r="W728" s="14" t="n">
        <f aca="false">V728*1.2</f>
        <v>5.1958926936</v>
      </c>
    </row>
    <row r="729" s="15" customFormat="true" ht="22.5" hidden="false" customHeight="false" outlineLevel="0" collapsed="false">
      <c r="A729" s="11" t="s">
        <v>1428</v>
      </c>
      <c r="B729" s="11" t="s">
        <v>1429</v>
      </c>
      <c r="C729" s="11" t="s">
        <v>205</v>
      </c>
      <c r="D729" s="14" t="n">
        <f aca="false">11.38*1.049</f>
        <v>11.93762</v>
      </c>
      <c r="E729" s="14" t="n">
        <f aca="false">D729*1.2</f>
        <v>14.325144</v>
      </c>
      <c r="F729" s="14" t="n">
        <v>3.43</v>
      </c>
      <c r="G729" s="14" t="n">
        <f aca="false">F729*1.2</f>
        <v>4.116</v>
      </c>
      <c r="H729" s="14" t="n">
        <f aca="false">D729*1.06</f>
        <v>12.6538772</v>
      </c>
      <c r="I729" s="14" t="n">
        <f aca="false">H729*1.2</f>
        <v>15.18465264</v>
      </c>
      <c r="J729" s="14" t="n">
        <f aca="false">F729*1.06</f>
        <v>3.6358</v>
      </c>
      <c r="K729" s="14" t="n">
        <f aca="false">J729*1.2</f>
        <v>4.36296</v>
      </c>
      <c r="L729" s="14" t="n">
        <f aca="false">H729*1.07</f>
        <v>13.539648604</v>
      </c>
      <c r="M729" s="14" t="n">
        <f aca="false">L729*1.2</f>
        <v>16.2475783248</v>
      </c>
      <c r="N729" s="14" t="n">
        <f aca="false">J729*1.07</f>
        <v>3.890306</v>
      </c>
      <c r="O729" s="14" t="n">
        <f aca="false">N729*1.2</f>
        <v>4.6683672</v>
      </c>
      <c r="P729" s="14" t="n">
        <f aca="false">L729*1.06</f>
        <v>14.35202752024</v>
      </c>
      <c r="Q729" s="14" t="n">
        <f aca="false">P729*1.2</f>
        <v>17.222433024288</v>
      </c>
      <c r="R729" s="14" t="n">
        <f aca="false">N729*1.06</f>
        <v>4.12372436</v>
      </c>
      <c r="S729" s="14" t="n">
        <f aca="false">R729*1.2</f>
        <v>4.948469232</v>
      </c>
      <c r="T729" s="14" t="n">
        <f aca="false">P729*1.05</f>
        <v>15.069628896252</v>
      </c>
      <c r="U729" s="14" t="n">
        <f aca="false">T729*1.2</f>
        <v>18.0835546755024</v>
      </c>
      <c r="V729" s="14" t="n">
        <f aca="false">R729*1.05</f>
        <v>4.329910578</v>
      </c>
      <c r="W729" s="14" t="n">
        <f aca="false">V729*1.2</f>
        <v>5.1958926936</v>
      </c>
    </row>
    <row r="730" customFormat="false" ht="11.25" hidden="false" customHeight="false" outlineLevel="0" collapsed="false">
      <c r="A730" s="11" t="s">
        <v>1430</v>
      </c>
      <c r="B730" s="11" t="s">
        <v>1431</v>
      </c>
      <c r="C730" s="11" t="s">
        <v>205</v>
      </c>
      <c r="D730" s="14" t="n">
        <v>21.23</v>
      </c>
      <c r="E730" s="14" t="n">
        <v>25.48</v>
      </c>
      <c r="F730" s="14" t="n">
        <v>6.83</v>
      </c>
      <c r="G730" s="14" t="n">
        <v>8.2</v>
      </c>
      <c r="H730" s="14" t="n">
        <f aca="false">D730*1.06</f>
        <v>22.5038</v>
      </c>
      <c r="I730" s="14" t="n">
        <f aca="false">H730*1.2</f>
        <v>27.00456</v>
      </c>
      <c r="J730" s="14" t="n">
        <f aca="false">F730*1.06</f>
        <v>7.2398</v>
      </c>
      <c r="K730" s="14" t="n">
        <f aca="false">J730*1.2</f>
        <v>8.68776</v>
      </c>
      <c r="L730" s="14" t="n">
        <f aca="false">H730*1.07</f>
        <v>24.079066</v>
      </c>
      <c r="M730" s="14" t="n">
        <f aca="false">L730*1.2</f>
        <v>28.8948792</v>
      </c>
      <c r="N730" s="14" t="n">
        <f aca="false">J730*1.07</f>
        <v>7.746586</v>
      </c>
      <c r="O730" s="14" t="n">
        <f aca="false">N730*1.2</f>
        <v>9.2959032</v>
      </c>
      <c r="P730" s="14" t="n">
        <f aca="false">L730*1.06</f>
        <v>25.52380996</v>
      </c>
      <c r="Q730" s="14" t="n">
        <f aca="false">P730*1.2</f>
        <v>30.628571952</v>
      </c>
      <c r="R730" s="14" t="n">
        <f aca="false">N730*1.06</f>
        <v>8.21138116</v>
      </c>
      <c r="S730" s="14" t="n">
        <f aca="false">R730*1.2</f>
        <v>9.853657392</v>
      </c>
      <c r="T730" s="14" t="n">
        <f aca="false">P730*1.05</f>
        <v>26.800000458</v>
      </c>
      <c r="U730" s="14" t="n">
        <f aca="false">T730*1.2</f>
        <v>32.1600005496</v>
      </c>
      <c r="V730" s="14" t="n">
        <f aca="false">R730*1.05</f>
        <v>8.621950218</v>
      </c>
      <c r="W730" s="14" t="n">
        <f aca="false">V730*1.2</f>
        <v>10.3463402616</v>
      </c>
    </row>
    <row r="731" customFormat="false" ht="11.25" hidden="false" customHeight="false" outlineLevel="0" collapsed="false">
      <c r="A731" s="11" t="s">
        <v>1432</v>
      </c>
      <c r="B731" s="11" t="s">
        <v>1433</v>
      </c>
      <c r="C731" s="11" t="s">
        <v>205</v>
      </c>
      <c r="D731" s="14" t="n">
        <v>21.23</v>
      </c>
      <c r="E731" s="14" t="n">
        <v>25.48</v>
      </c>
      <c r="F731" s="14" t="n">
        <v>6.83</v>
      </c>
      <c r="G731" s="14" t="n">
        <v>8.2</v>
      </c>
      <c r="H731" s="14" t="n">
        <f aca="false">D731*1.06</f>
        <v>22.5038</v>
      </c>
      <c r="I731" s="14" t="n">
        <f aca="false">H731*1.2</f>
        <v>27.00456</v>
      </c>
      <c r="J731" s="14" t="n">
        <f aca="false">F731*1.06</f>
        <v>7.2398</v>
      </c>
      <c r="K731" s="14" t="n">
        <f aca="false">J731*1.2</f>
        <v>8.68776</v>
      </c>
      <c r="L731" s="14" t="n">
        <f aca="false">H731*1.07</f>
        <v>24.079066</v>
      </c>
      <c r="M731" s="14" t="n">
        <f aca="false">L731*1.2</f>
        <v>28.8948792</v>
      </c>
      <c r="N731" s="14" t="n">
        <f aca="false">J731*1.07</f>
        <v>7.746586</v>
      </c>
      <c r="O731" s="14" t="n">
        <f aca="false">N731*1.2</f>
        <v>9.2959032</v>
      </c>
      <c r="P731" s="14" t="n">
        <f aca="false">L731*1.06</f>
        <v>25.52380996</v>
      </c>
      <c r="Q731" s="14" t="n">
        <f aca="false">P731*1.2</f>
        <v>30.628571952</v>
      </c>
      <c r="R731" s="14" t="n">
        <f aca="false">N731*1.06</f>
        <v>8.21138116</v>
      </c>
      <c r="S731" s="14" t="n">
        <f aca="false">R731*1.2</f>
        <v>9.853657392</v>
      </c>
      <c r="T731" s="14" t="n">
        <f aca="false">P731*1.05</f>
        <v>26.800000458</v>
      </c>
      <c r="U731" s="14" t="n">
        <f aca="false">T731*1.2</f>
        <v>32.1600005496</v>
      </c>
      <c r="V731" s="14" t="n">
        <f aca="false">R731*1.05</f>
        <v>8.621950218</v>
      </c>
      <c r="W731" s="14" t="n">
        <f aca="false">V731*1.2</f>
        <v>10.3463402616</v>
      </c>
    </row>
    <row r="732" customFormat="false" ht="11.25" hidden="false" customHeight="false" outlineLevel="0" collapsed="false">
      <c r="A732" s="11" t="s">
        <v>1434</v>
      </c>
      <c r="B732" s="11" t="s">
        <v>1435</v>
      </c>
      <c r="C732" s="11" t="s">
        <v>205</v>
      </c>
      <c r="D732" s="14" t="n">
        <v>22.78</v>
      </c>
      <c r="E732" s="14" t="n">
        <v>27.34</v>
      </c>
      <c r="F732" s="14" t="n">
        <v>8.75</v>
      </c>
      <c r="G732" s="14" t="n">
        <v>10.5</v>
      </c>
      <c r="H732" s="14" t="n">
        <f aca="false">D732*1.06</f>
        <v>24.1468</v>
      </c>
      <c r="I732" s="14" t="n">
        <f aca="false">H732*1.2</f>
        <v>28.97616</v>
      </c>
      <c r="J732" s="14" t="n">
        <f aca="false">F732*1.06</f>
        <v>9.275</v>
      </c>
      <c r="K732" s="14" t="n">
        <f aca="false">J732*1.2</f>
        <v>11.13</v>
      </c>
      <c r="L732" s="14" t="n">
        <f aca="false">H732*1.07</f>
        <v>25.837076</v>
      </c>
      <c r="M732" s="14" t="n">
        <f aca="false">L732*1.2</f>
        <v>31.0044912</v>
      </c>
      <c r="N732" s="14" t="n">
        <f aca="false">J732*1.07</f>
        <v>9.92425</v>
      </c>
      <c r="O732" s="14" t="n">
        <f aca="false">N732*1.2</f>
        <v>11.9091</v>
      </c>
      <c r="P732" s="14" t="n">
        <f aca="false">L732*1.06</f>
        <v>27.38730056</v>
      </c>
      <c r="Q732" s="14" t="n">
        <f aca="false">P732*1.2</f>
        <v>32.864760672</v>
      </c>
      <c r="R732" s="14" t="n">
        <f aca="false">N732*1.06</f>
        <v>10.519705</v>
      </c>
      <c r="S732" s="14" t="n">
        <f aca="false">R732*1.2</f>
        <v>12.623646</v>
      </c>
      <c r="T732" s="14" t="n">
        <f aca="false">P732*1.05</f>
        <v>28.756665588</v>
      </c>
      <c r="U732" s="14" t="n">
        <f aca="false">T732*1.2</f>
        <v>34.5079987056</v>
      </c>
      <c r="V732" s="14" t="n">
        <f aca="false">R732*1.05</f>
        <v>11.04569025</v>
      </c>
      <c r="W732" s="14" t="n">
        <f aca="false">V732*1.2</f>
        <v>13.2548283</v>
      </c>
    </row>
    <row r="733" customFormat="false" ht="11.25" hidden="false" customHeight="false" outlineLevel="0" collapsed="false">
      <c r="A733" s="11" t="s">
        <v>1436</v>
      </c>
      <c r="B733" s="11" t="s">
        <v>1437</v>
      </c>
      <c r="C733" s="11" t="s">
        <v>205</v>
      </c>
      <c r="D733" s="14" t="n">
        <v>17.45</v>
      </c>
      <c r="E733" s="14" t="n">
        <v>20.94</v>
      </c>
      <c r="F733" s="14" t="n">
        <v>8.75</v>
      </c>
      <c r="G733" s="14" t="n">
        <v>10.5</v>
      </c>
      <c r="H733" s="14" t="n">
        <f aca="false">D733*1.06</f>
        <v>18.497</v>
      </c>
      <c r="I733" s="14" t="n">
        <f aca="false">H733*1.2</f>
        <v>22.1964</v>
      </c>
      <c r="J733" s="14" t="n">
        <f aca="false">F733*1.06</f>
        <v>9.275</v>
      </c>
      <c r="K733" s="14" t="n">
        <f aca="false">J733*1.2</f>
        <v>11.13</v>
      </c>
      <c r="L733" s="14" t="n">
        <f aca="false">H733*1.07</f>
        <v>19.79179</v>
      </c>
      <c r="M733" s="14" t="n">
        <f aca="false">L733*1.2</f>
        <v>23.750148</v>
      </c>
      <c r="N733" s="14" t="n">
        <f aca="false">J733*1.07</f>
        <v>9.92425</v>
      </c>
      <c r="O733" s="14" t="n">
        <f aca="false">N733*1.2</f>
        <v>11.9091</v>
      </c>
      <c r="P733" s="14" t="n">
        <f aca="false">L733*1.06</f>
        <v>20.9792974</v>
      </c>
      <c r="Q733" s="14" t="n">
        <f aca="false">P733*1.2</f>
        <v>25.17515688</v>
      </c>
      <c r="R733" s="14" t="n">
        <f aca="false">N733*1.06</f>
        <v>10.519705</v>
      </c>
      <c r="S733" s="14" t="n">
        <f aca="false">R733*1.2</f>
        <v>12.623646</v>
      </c>
      <c r="T733" s="14" t="n">
        <f aca="false">P733*1.05</f>
        <v>22.02826227</v>
      </c>
      <c r="U733" s="14" t="n">
        <f aca="false">T733*1.2</f>
        <v>26.433914724</v>
      </c>
      <c r="V733" s="14" t="n">
        <f aca="false">R733*1.05</f>
        <v>11.04569025</v>
      </c>
      <c r="W733" s="14" t="n">
        <f aca="false">V733*1.2</f>
        <v>13.2548283</v>
      </c>
    </row>
    <row r="734" customFormat="false" ht="22.5" hidden="false" customHeight="false" outlineLevel="0" collapsed="false">
      <c r="A734" s="11" t="s">
        <v>1438</v>
      </c>
      <c r="B734" s="11" t="s">
        <v>1439</v>
      </c>
      <c r="C734" s="11" t="s">
        <v>205</v>
      </c>
      <c r="D734" s="14" t="n">
        <v>17.85</v>
      </c>
      <c r="E734" s="14" t="n">
        <v>21.42</v>
      </c>
      <c r="F734" s="14" t="n">
        <v>8.75</v>
      </c>
      <c r="G734" s="14" t="n">
        <v>10.5</v>
      </c>
      <c r="H734" s="14" t="n">
        <f aca="false">D734*1.06</f>
        <v>18.921</v>
      </c>
      <c r="I734" s="14" t="n">
        <f aca="false">H734*1.2</f>
        <v>22.7052</v>
      </c>
      <c r="J734" s="14" t="n">
        <f aca="false">F734*1.06</f>
        <v>9.275</v>
      </c>
      <c r="K734" s="14" t="n">
        <f aca="false">J734*1.2</f>
        <v>11.13</v>
      </c>
      <c r="L734" s="14" t="n">
        <f aca="false">H734*1.07</f>
        <v>20.24547</v>
      </c>
      <c r="M734" s="14" t="n">
        <f aca="false">L734*1.2</f>
        <v>24.294564</v>
      </c>
      <c r="N734" s="14" t="n">
        <f aca="false">J734*1.07</f>
        <v>9.92425</v>
      </c>
      <c r="O734" s="14" t="n">
        <f aca="false">N734*1.2</f>
        <v>11.9091</v>
      </c>
      <c r="P734" s="14" t="n">
        <f aca="false">L734*1.06</f>
        <v>21.4601982</v>
      </c>
      <c r="Q734" s="14" t="n">
        <f aca="false">P734*1.2</f>
        <v>25.75223784</v>
      </c>
      <c r="R734" s="14" t="n">
        <f aca="false">N734*1.06</f>
        <v>10.519705</v>
      </c>
      <c r="S734" s="14" t="n">
        <f aca="false">R734*1.2</f>
        <v>12.623646</v>
      </c>
      <c r="T734" s="14" t="n">
        <f aca="false">P734*1.05</f>
        <v>22.53320811</v>
      </c>
      <c r="U734" s="14" t="n">
        <f aca="false">T734*1.2</f>
        <v>27.039849732</v>
      </c>
      <c r="V734" s="14" t="n">
        <f aca="false">R734*1.05</f>
        <v>11.04569025</v>
      </c>
      <c r="W734" s="14" t="n">
        <f aca="false">V734*1.2</f>
        <v>13.2548283</v>
      </c>
    </row>
    <row r="735" customFormat="false" ht="11.25" hidden="false" customHeight="false" outlineLevel="0" collapsed="false">
      <c r="A735" s="11" t="s">
        <v>1440</v>
      </c>
      <c r="B735" s="11" t="s">
        <v>1441</v>
      </c>
      <c r="C735" s="11" t="s">
        <v>205</v>
      </c>
      <c r="D735" s="14" t="n">
        <v>21.23</v>
      </c>
      <c r="E735" s="14" t="n">
        <v>25.48</v>
      </c>
      <c r="F735" s="14" t="n">
        <v>8.75</v>
      </c>
      <c r="G735" s="14" t="n">
        <v>10.5</v>
      </c>
      <c r="H735" s="14" t="n">
        <f aca="false">D735*1.06</f>
        <v>22.5038</v>
      </c>
      <c r="I735" s="14" t="n">
        <f aca="false">H735*1.2</f>
        <v>27.00456</v>
      </c>
      <c r="J735" s="14" t="n">
        <f aca="false">F735*1.06</f>
        <v>9.275</v>
      </c>
      <c r="K735" s="14" t="n">
        <f aca="false">J735*1.2</f>
        <v>11.13</v>
      </c>
      <c r="L735" s="14" t="n">
        <f aca="false">H735*1.07</f>
        <v>24.079066</v>
      </c>
      <c r="M735" s="14" t="n">
        <f aca="false">L735*1.2</f>
        <v>28.8948792</v>
      </c>
      <c r="N735" s="14" t="n">
        <f aca="false">J735*1.07</f>
        <v>9.92425</v>
      </c>
      <c r="O735" s="14" t="n">
        <f aca="false">N735*1.2</f>
        <v>11.9091</v>
      </c>
      <c r="P735" s="14" t="n">
        <f aca="false">L735*1.06</f>
        <v>25.52380996</v>
      </c>
      <c r="Q735" s="14" t="n">
        <f aca="false">P735*1.2</f>
        <v>30.628571952</v>
      </c>
      <c r="R735" s="14" t="n">
        <f aca="false">N735*1.06</f>
        <v>10.519705</v>
      </c>
      <c r="S735" s="14" t="n">
        <f aca="false">R735*1.2</f>
        <v>12.623646</v>
      </c>
      <c r="T735" s="14" t="n">
        <f aca="false">P735*1.05</f>
        <v>26.800000458</v>
      </c>
      <c r="U735" s="14" t="n">
        <f aca="false">T735*1.2</f>
        <v>32.1600005496</v>
      </c>
      <c r="V735" s="14" t="n">
        <f aca="false">R735*1.05</f>
        <v>11.04569025</v>
      </c>
      <c r="W735" s="14" t="n">
        <f aca="false">V735*1.2</f>
        <v>13.2548283</v>
      </c>
    </row>
    <row r="736" customFormat="false" ht="22.5" hidden="false" customHeight="false" outlineLevel="0" collapsed="false">
      <c r="A736" s="11" t="s">
        <v>1442</v>
      </c>
      <c r="B736" s="11" t="s">
        <v>1443</v>
      </c>
      <c r="C736" s="11" t="s">
        <v>205</v>
      </c>
      <c r="D736" s="14" t="n">
        <v>24.65</v>
      </c>
      <c r="E736" s="14" t="n">
        <v>29.58</v>
      </c>
      <c r="F736" s="14" t="n">
        <v>12.13</v>
      </c>
      <c r="G736" s="14" t="n">
        <v>14.56</v>
      </c>
      <c r="H736" s="14" t="n">
        <f aca="false">D736*1.06</f>
        <v>26.129</v>
      </c>
      <c r="I736" s="14" t="n">
        <f aca="false">H736*1.2</f>
        <v>31.3548</v>
      </c>
      <c r="J736" s="14" t="n">
        <f aca="false">F736*1.06</f>
        <v>12.8578</v>
      </c>
      <c r="K736" s="14" t="n">
        <f aca="false">J736*1.2</f>
        <v>15.42936</v>
      </c>
      <c r="L736" s="14" t="n">
        <f aca="false">H736*1.07</f>
        <v>27.95803</v>
      </c>
      <c r="M736" s="14" t="n">
        <f aca="false">L736*1.2</f>
        <v>33.549636</v>
      </c>
      <c r="N736" s="14" t="n">
        <f aca="false">J736*1.07</f>
        <v>13.757846</v>
      </c>
      <c r="O736" s="14" t="n">
        <f aca="false">N736*1.2</f>
        <v>16.5094152</v>
      </c>
      <c r="P736" s="14" t="n">
        <f aca="false">L736*1.06</f>
        <v>29.6355118</v>
      </c>
      <c r="Q736" s="14" t="n">
        <f aca="false">P736*1.2</f>
        <v>35.56261416</v>
      </c>
      <c r="R736" s="14" t="n">
        <f aca="false">N736*1.06</f>
        <v>14.58331676</v>
      </c>
      <c r="S736" s="14" t="n">
        <f aca="false">R736*1.2</f>
        <v>17.499980112</v>
      </c>
      <c r="T736" s="14" t="n">
        <f aca="false">P736*1.05</f>
        <v>31.11728739</v>
      </c>
      <c r="U736" s="14" t="n">
        <f aca="false">T736*1.2</f>
        <v>37.340744868</v>
      </c>
      <c r="V736" s="14" t="n">
        <f aca="false">R736*1.05</f>
        <v>15.312482598</v>
      </c>
      <c r="W736" s="14" t="n">
        <f aca="false">V736*1.2</f>
        <v>18.3749791176</v>
      </c>
    </row>
    <row r="737" customFormat="false" ht="11.25" hidden="false" customHeight="false" outlineLevel="0" collapsed="false">
      <c r="A737" s="11" t="s">
        <v>1444</v>
      </c>
      <c r="B737" s="11" t="s">
        <v>1445</v>
      </c>
      <c r="C737" s="11" t="s">
        <v>205</v>
      </c>
      <c r="D737" s="14" t="n">
        <v>8.75</v>
      </c>
      <c r="E737" s="14" t="n">
        <v>10.5</v>
      </c>
      <c r="F737" s="14" t="n">
        <v>5.33</v>
      </c>
      <c r="G737" s="14" t="n">
        <v>6.4</v>
      </c>
      <c r="H737" s="14" t="n">
        <f aca="false">D737*1.06</f>
        <v>9.275</v>
      </c>
      <c r="I737" s="14" t="n">
        <f aca="false">H737*1.2</f>
        <v>11.13</v>
      </c>
      <c r="J737" s="14" t="n">
        <f aca="false">F737*1.06</f>
        <v>5.6498</v>
      </c>
      <c r="K737" s="14" t="n">
        <f aca="false">J737*1.2</f>
        <v>6.77976</v>
      </c>
      <c r="L737" s="14" t="n">
        <f aca="false">H737*1.07</f>
        <v>9.92425</v>
      </c>
      <c r="M737" s="14" t="n">
        <f aca="false">L737*1.2</f>
        <v>11.9091</v>
      </c>
      <c r="N737" s="14" t="n">
        <f aca="false">J737*1.07</f>
        <v>6.045286</v>
      </c>
      <c r="O737" s="14" t="n">
        <f aca="false">N737*1.2</f>
        <v>7.2543432</v>
      </c>
      <c r="P737" s="14" t="n">
        <f aca="false">L737*1.06</f>
        <v>10.519705</v>
      </c>
      <c r="Q737" s="14" t="n">
        <f aca="false">P737*1.2</f>
        <v>12.623646</v>
      </c>
      <c r="R737" s="14" t="n">
        <f aca="false">N737*1.06</f>
        <v>6.40800316</v>
      </c>
      <c r="S737" s="14" t="n">
        <f aca="false">R737*1.2</f>
        <v>7.689603792</v>
      </c>
      <c r="T737" s="14" t="n">
        <f aca="false">P737*1.05</f>
        <v>11.04569025</v>
      </c>
      <c r="U737" s="14" t="n">
        <f aca="false">T737*1.2</f>
        <v>13.2548283</v>
      </c>
      <c r="V737" s="14" t="n">
        <f aca="false">R737*1.05</f>
        <v>6.728403318</v>
      </c>
      <c r="W737" s="14" t="n">
        <f aca="false">V737*1.2</f>
        <v>8.0740839816</v>
      </c>
    </row>
    <row r="738" customFormat="false" ht="11.25" hidden="false" customHeight="false" outlineLevel="0" collapsed="false">
      <c r="A738" s="11" t="s">
        <v>1446</v>
      </c>
      <c r="B738" s="11" t="s">
        <v>1447</v>
      </c>
      <c r="C738" s="11" t="s">
        <v>205</v>
      </c>
      <c r="D738" s="14" t="n">
        <v>24.65</v>
      </c>
      <c r="E738" s="14" t="n">
        <v>29.58</v>
      </c>
      <c r="F738" s="14" t="n">
        <v>12.13</v>
      </c>
      <c r="G738" s="14" t="n">
        <v>14.56</v>
      </c>
      <c r="H738" s="14" t="n">
        <f aca="false">D738*1.06</f>
        <v>26.129</v>
      </c>
      <c r="I738" s="14" t="n">
        <f aca="false">H738*1.2</f>
        <v>31.3548</v>
      </c>
      <c r="J738" s="14" t="n">
        <f aca="false">F738*1.06</f>
        <v>12.8578</v>
      </c>
      <c r="K738" s="14" t="n">
        <f aca="false">J738*1.2</f>
        <v>15.42936</v>
      </c>
      <c r="L738" s="14" t="n">
        <f aca="false">H738*1.07</f>
        <v>27.95803</v>
      </c>
      <c r="M738" s="14" t="n">
        <f aca="false">L738*1.2</f>
        <v>33.549636</v>
      </c>
      <c r="N738" s="14" t="n">
        <f aca="false">J738*1.07</f>
        <v>13.757846</v>
      </c>
      <c r="O738" s="14" t="n">
        <f aca="false">N738*1.2</f>
        <v>16.5094152</v>
      </c>
      <c r="P738" s="14" t="n">
        <f aca="false">L738*1.06</f>
        <v>29.6355118</v>
      </c>
      <c r="Q738" s="14" t="n">
        <f aca="false">P738*1.2</f>
        <v>35.56261416</v>
      </c>
      <c r="R738" s="14" t="n">
        <f aca="false">N738*1.06</f>
        <v>14.58331676</v>
      </c>
      <c r="S738" s="14" t="n">
        <f aca="false">R738*1.2</f>
        <v>17.499980112</v>
      </c>
      <c r="T738" s="14" t="n">
        <f aca="false">P738*1.05</f>
        <v>31.11728739</v>
      </c>
      <c r="U738" s="14" t="n">
        <f aca="false">T738*1.2</f>
        <v>37.340744868</v>
      </c>
      <c r="V738" s="14" t="n">
        <f aca="false">R738*1.05</f>
        <v>15.312482598</v>
      </c>
      <c r="W738" s="14" t="n">
        <f aca="false">V738*1.2</f>
        <v>18.3749791176</v>
      </c>
    </row>
    <row r="739" customFormat="false" ht="22.5" hidden="false" customHeight="false" outlineLevel="0" collapsed="false">
      <c r="A739" s="11" t="s">
        <v>1448</v>
      </c>
      <c r="B739" s="11" t="s">
        <v>1449</v>
      </c>
      <c r="C739" s="11" t="s">
        <v>205</v>
      </c>
      <c r="D739" s="14" t="n">
        <v>23.18</v>
      </c>
      <c r="E739" s="14" t="n">
        <v>27.82</v>
      </c>
      <c r="F739" s="14" t="n">
        <v>10.63</v>
      </c>
      <c r="G739" s="14" t="n">
        <v>12.76</v>
      </c>
      <c r="H739" s="14" t="n">
        <f aca="false">D739*1.06</f>
        <v>24.5708</v>
      </c>
      <c r="I739" s="14" t="n">
        <f aca="false">H739*1.2</f>
        <v>29.48496</v>
      </c>
      <c r="J739" s="14" t="n">
        <f aca="false">F739*1.06</f>
        <v>11.2678</v>
      </c>
      <c r="K739" s="14" t="n">
        <f aca="false">J739*1.2</f>
        <v>13.52136</v>
      </c>
      <c r="L739" s="14" t="n">
        <f aca="false">H739*1.07</f>
        <v>26.290756</v>
      </c>
      <c r="M739" s="14" t="n">
        <f aca="false">L739*1.2</f>
        <v>31.5489072</v>
      </c>
      <c r="N739" s="14" t="n">
        <f aca="false">J739*1.07</f>
        <v>12.056546</v>
      </c>
      <c r="O739" s="14" t="n">
        <f aca="false">N739*1.2</f>
        <v>14.4678552</v>
      </c>
      <c r="P739" s="14" t="n">
        <f aca="false">L739*1.06</f>
        <v>27.86820136</v>
      </c>
      <c r="Q739" s="14" t="n">
        <f aca="false">P739*1.2</f>
        <v>33.441841632</v>
      </c>
      <c r="R739" s="14" t="n">
        <f aca="false">N739*1.06</f>
        <v>12.77993876</v>
      </c>
      <c r="S739" s="14" t="n">
        <f aca="false">R739*1.2</f>
        <v>15.335926512</v>
      </c>
      <c r="T739" s="14" t="n">
        <f aca="false">P739*1.05</f>
        <v>29.261611428</v>
      </c>
      <c r="U739" s="14" t="n">
        <f aca="false">T739*1.2</f>
        <v>35.1139337136</v>
      </c>
      <c r="V739" s="14" t="n">
        <f aca="false">R739*1.05</f>
        <v>13.418935698</v>
      </c>
      <c r="W739" s="14" t="n">
        <f aca="false">V739*1.2</f>
        <v>16.1027228376</v>
      </c>
    </row>
    <row r="740" customFormat="false" ht="11.25" hidden="false" customHeight="false" outlineLevel="0" collapsed="false">
      <c r="A740" s="11" t="s">
        <v>1450</v>
      </c>
      <c r="B740" s="11" t="s">
        <v>1451</v>
      </c>
      <c r="C740" s="11" t="s">
        <v>205</v>
      </c>
      <c r="D740" s="14" t="n">
        <v>22.4</v>
      </c>
      <c r="E740" s="14" t="n">
        <v>26.88</v>
      </c>
      <c r="F740" s="14" t="n">
        <v>9.88</v>
      </c>
      <c r="G740" s="14" t="n">
        <v>11.86</v>
      </c>
      <c r="H740" s="14" t="n">
        <f aca="false">D740*1.06</f>
        <v>23.744</v>
      </c>
      <c r="I740" s="14" t="n">
        <f aca="false">H740*1.2</f>
        <v>28.4928</v>
      </c>
      <c r="J740" s="14" t="n">
        <f aca="false">F740*1.06</f>
        <v>10.4728</v>
      </c>
      <c r="K740" s="14" t="n">
        <f aca="false">J740*1.2</f>
        <v>12.56736</v>
      </c>
      <c r="L740" s="14" t="n">
        <f aca="false">H740*1.07</f>
        <v>25.40608</v>
      </c>
      <c r="M740" s="14" t="n">
        <f aca="false">L740*1.2</f>
        <v>30.487296</v>
      </c>
      <c r="N740" s="14" t="n">
        <f aca="false">J740*1.07</f>
        <v>11.205896</v>
      </c>
      <c r="O740" s="14" t="n">
        <f aca="false">N740*1.2</f>
        <v>13.4470752</v>
      </c>
      <c r="P740" s="14" t="n">
        <f aca="false">L740*1.06</f>
        <v>26.9304448</v>
      </c>
      <c r="Q740" s="14" t="n">
        <f aca="false">P740*1.2</f>
        <v>32.31653376</v>
      </c>
      <c r="R740" s="14" t="n">
        <f aca="false">N740*1.06</f>
        <v>11.87824976</v>
      </c>
      <c r="S740" s="14" t="n">
        <f aca="false">R740*1.2</f>
        <v>14.253899712</v>
      </c>
      <c r="T740" s="14" t="n">
        <f aca="false">P740*1.05</f>
        <v>28.27696704</v>
      </c>
      <c r="U740" s="14" t="n">
        <f aca="false">T740*1.2</f>
        <v>33.932360448</v>
      </c>
      <c r="V740" s="14" t="n">
        <f aca="false">R740*1.05</f>
        <v>12.472162248</v>
      </c>
      <c r="W740" s="14" t="n">
        <f aca="false">V740*1.2</f>
        <v>14.9665946976</v>
      </c>
    </row>
    <row r="741" customFormat="false" ht="22.5" hidden="false" customHeight="false" outlineLevel="0" collapsed="false">
      <c r="A741" s="11" t="s">
        <v>1452</v>
      </c>
      <c r="B741" s="11" t="s">
        <v>1453</v>
      </c>
      <c r="C741" s="11" t="s">
        <v>1454</v>
      </c>
      <c r="D741" s="14" t="n">
        <v>8.75</v>
      </c>
      <c r="E741" s="14" t="n">
        <v>10.5</v>
      </c>
      <c r="F741" s="14" t="n">
        <v>5.33</v>
      </c>
      <c r="G741" s="14" t="n">
        <v>6.4</v>
      </c>
      <c r="H741" s="14" t="n">
        <f aca="false">D741*1.06</f>
        <v>9.275</v>
      </c>
      <c r="I741" s="14" t="n">
        <f aca="false">H741*1.2</f>
        <v>11.13</v>
      </c>
      <c r="J741" s="14" t="n">
        <f aca="false">F741*1.06</f>
        <v>5.6498</v>
      </c>
      <c r="K741" s="14" t="n">
        <f aca="false">J741*1.2</f>
        <v>6.77976</v>
      </c>
      <c r="L741" s="14" t="n">
        <f aca="false">H741*1.07</f>
        <v>9.92425</v>
      </c>
      <c r="M741" s="14" t="n">
        <f aca="false">L741*1.2</f>
        <v>11.9091</v>
      </c>
      <c r="N741" s="14" t="n">
        <f aca="false">J741*1.07</f>
        <v>6.045286</v>
      </c>
      <c r="O741" s="14" t="n">
        <f aca="false">N741*1.2</f>
        <v>7.2543432</v>
      </c>
      <c r="P741" s="14" t="n">
        <f aca="false">L741*1.06</f>
        <v>10.519705</v>
      </c>
      <c r="Q741" s="14" t="n">
        <f aca="false">P741*1.2</f>
        <v>12.623646</v>
      </c>
      <c r="R741" s="14" t="n">
        <f aca="false">N741*1.06</f>
        <v>6.40800316</v>
      </c>
      <c r="S741" s="14" t="n">
        <f aca="false">R741*1.2</f>
        <v>7.689603792</v>
      </c>
      <c r="T741" s="14" t="n">
        <f aca="false">P741*1.05</f>
        <v>11.04569025</v>
      </c>
      <c r="U741" s="14" t="n">
        <f aca="false">T741*1.2</f>
        <v>13.2548283</v>
      </c>
      <c r="V741" s="14" t="n">
        <f aca="false">R741*1.05</f>
        <v>6.728403318</v>
      </c>
      <c r="W741" s="14" t="n">
        <f aca="false">V741*1.2</f>
        <v>8.0740839816</v>
      </c>
    </row>
    <row r="742" customFormat="false" ht="22.5" hidden="false" customHeight="false" outlineLevel="0" collapsed="false">
      <c r="A742" s="11" t="s">
        <v>1455</v>
      </c>
      <c r="B742" s="11" t="s">
        <v>1456</v>
      </c>
      <c r="C742" s="11" t="s">
        <v>1457</v>
      </c>
      <c r="D742" s="14" t="n">
        <v>8.75</v>
      </c>
      <c r="E742" s="14" t="n">
        <v>10.5</v>
      </c>
      <c r="F742" s="14" t="n">
        <v>3.43</v>
      </c>
      <c r="G742" s="14" t="n">
        <v>4.12</v>
      </c>
      <c r="H742" s="14" t="n">
        <f aca="false">D742*1.06</f>
        <v>9.275</v>
      </c>
      <c r="I742" s="14" t="n">
        <f aca="false">H742*1.2</f>
        <v>11.13</v>
      </c>
      <c r="J742" s="14" t="n">
        <f aca="false">F742*1.06</f>
        <v>3.6358</v>
      </c>
      <c r="K742" s="14" t="n">
        <f aca="false">J742*1.2</f>
        <v>4.36296</v>
      </c>
      <c r="L742" s="14" t="n">
        <f aca="false">H742*1.07</f>
        <v>9.92425</v>
      </c>
      <c r="M742" s="14" t="n">
        <f aca="false">L742*1.2</f>
        <v>11.9091</v>
      </c>
      <c r="N742" s="14" t="n">
        <f aca="false">J742*1.07</f>
        <v>3.890306</v>
      </c>
      <c r="O742" s="14" t="n">
        <f aca="false">N742*1.2</f>
        <v>4.6683672</v>
      </c>
      <c r="P742" s="14" t="n">
        <f aca="false">L742*1.06</f>
        <v>10.519705</v>
      </c>
      <c r="Q742" s="14" t="n">
        <f aca="false">P742*1.2</f>
        <v>12.623646</v>
      </c>
      <c r="R742" s="14" t="n">
        <f aca="false">N742*1.06</f>
        <v>4.12372436</v>
      </c>
      <c r="S742" s="14" t="n">
        <f aca="false">R742*1.2</f>
        <v>4.948469232</v>
      </c>
      <c r="T742" s="14" t="n">
        <f aca="false">P742*1.05</f>
        <v>11.04569025</v>
      </c>
      <c r="U742" s="14" t="n">
        <f aca="false">T742*1.2</f>
        <v>13.2548283</v>
      </c>
      <c r="V742" s="14" t="n">
        <f aca="false">R742*1.05</f>
        <v>4.329910578</v>
      </c>
      <c r="W742" s="14" t="n">
        <f aca="false">V742*1.2</f>
        <v>5.1958926936</v>
      </c>
    </row>
    <row r="743" customFormat="false" ht="33.75" hidden="false" customHeight="false" outlineLevel="0" collapsed="false">
      <c r="A743" s="11" t="s">
        <v>1458</v>
      </c>
      <c r="B743" s="11" t="s">
        <v>1459</v>
      </c>
      <c r="C743" s="11" t="s">
        <v>1460</v>
      </c>
      <c r="D743" s="14" t="n">
        <v>7.98</v>
      </c>
      <c r="E743" s="14" t="n">
        <v>9.58</v>
      </c>
      <c r="F743" s="14" t="n">
        <v>7.98</v>
      </c>
      <c r="G743" s="14" t="n">
        <v>9.58</v>
      </c>
      <c r="H743" s="14" t="n">
        <f aca="false">D743*1.06</f>
        <v>8.4588</v>
      </c>
      <c r="I743" s="14" t="n">
        <f aca="false">H743*1.2</f>
        <v>10.15056</v>
      </c>
      <c r="J743" s="14" t="n">
        <f aca="false">F743*1.06</f>
        <v>8.4588</v>
      </c>
      <c r="K743" s="14" t="n">
        <f aca="false">J743*1.2</f>
        <v>10.15056</v>
      </c>
      <c r="L743" s="14" t="n">
        <f aca="false">H743*1.07</f>
        <v>9.050916</v>
      </c>
      <c r="M743" s="14" t="n">
        <f aca="false">L743*1.2</f>
        <v>10.8610992</v>
      </c>
      <c r="N743" s="14" t="n">
        <f aca="false">J743*1.07</f>
        <v>9.050916</v>
      </c>
      <c r="O743" s="14" t="n">
        <f aca="false">N743*1.2</f>
        <v>10.8610992</v>
      </c>
      <c r="P743" s="14" t="n">
        <f aca="false">L743*1.06</f>
        <v>9.59397096</v>
      </c>
      <c r="Q743" s="14" t="n">
        <f aca="false">P743*1.2</f>
        <v>11.512765152</v>
      </c>
      <c r="R743" s="14" t="n">
        <f aca="false">N743*1.06</f>
        <v>9.59397096</v>
      </c>
      <c r="S743" s="14" t="n">
        <f aca="false">R743*1.2</f>
        <v>11.512765152</v>
      </c>
      <c r="T743" s="14" t="n">
        <f aca="false">P743*1.05</f>
        <v>10.073669508</v>
      </c>
      <c r="U743" s="14" t="n">
        <f aca="false">T743*1.2</f>
        <v>12.0884034096</v>
      </c>
      <c r="V743" s="14" t="n">
        <f aca="false">R743*1.05</f>
        <v>10.073669508</v>
      </c>
      <c r="W743" s="14" t="n">
        <f aca="false">V743*1.2</f>
        <v>12.0884034096</v>
      </c>
    </row>
    <row r="744" s="15" customFormat="true" ht="33.75" hidden="false" customHeight="false" outlineLevel="0" collapsed="false">
      <c r="A744" s="11" t="s">
        <v>1461</v>
      </c>
      <c r="B744" s="11" t="s">
        <v>1462</v>
      </c>
      <c r="C744" s="11" t="s">
        <v>205</v>
      </c>
      <c r="D744" s="14" t="n">
        <f aca="false">8.33*1.049</f>
        <v>8.73817</v>
      </c>
      <c r="E744" s="14" t="n">
        <f aca="false">D744*1.2</f>
        <v>10.485804</v>
      </c>
      <c r="F744" s="14" t="n">
        <f aca="false">4.93*1.049</f>
        <v>5.17157</v>
      </c>
      <c r="G744" s="14" t="n">
        <f aca="false">F744*1.2</f>
        <v>6.205884</v>
      </c>
      <c r="H744" s="14" t="n">
        <f aca="false">D744*1.06</f>
        <v>9.2624602</v>
      </c>
      <c r="I744" s="14" t="n">
        <f aca="false">H744*1.2</f>
        <v>11.11495224</v>
      </c>
      <c r="J744" s="14" t="n">
        <f aca="false">F744*1.06</f>
        <v>5.4818642</v>
      </c>
      <c r="K744" s="14" t="n">
        <f aca="false">J744*1.2</f>
        <v>6.57823704</v>
      </c>
      <c r="L744" s="14" t="n">
        <f aca="false">H744*1.07</f>
        <v>9.910832414</v>
      </c>
      <c r="M744" s="14" t="n">
        <f aca="false">L744*1.2</f>
        <v>11.8929988968</v>
      </c>
      <c r="N744" s="14" t="n">
        <f aca="false">J744*1.07</f>
        <v>5.865594694</v>
      </c>
      <c r="O744" s="14" t="n">
        <f aca="false">N744*1.2</f>
        <v>7.0387136328</v>
      </c>
      <c r="P744" s="14" t="n">
        <f aca="false">L744*1.06</f>
        <v>10.50548235884</v>
      </c>
      <c r="Q744" s="14" t="n">
        <f aca="false">P744*1.2</f>
        <v>12.606578830608</v>
      </c>
      <c r="R744" s="14" t="n">
        <f aca="false">N744*1.06</f>
        <v>6.21753037564</v>
      </c>
      <c r="S744" s="14" t="n">
        <f aca="false">R744*1.2</f>
        <v>7.461036450768</v>
      </c>
      <c r="T744" s="14" t="n">
        <f aca="false">P744*1.05</f>
        <v>11.030756476782</v>
      </c>
      <c r="U744" s="14" t="n">
        <f aca="false">T744*1.2</f>
        <v>13.2369077721384</v>
      </c>
      <c r="V744" s="14" t="n">
        <f aca="false">R744*1.05</f>
        <v>6.528406894422</v>
      </c>
      <c r="W744" s="14" t="n">
        <f aca="false">V744*1.2</f>
        <v>7.8340882733064</v>
      </c>
    </row>
    <row r="745" customFormat="false" ht="33.75" hidden="false" customHeight="false" outlineLevel="0" collapsed="false">
      <c r="A745" s="11" t="s">
        <v>1463</v>
      </c>
      <c r="B745" s="11" t="s">
        <v>1464</v>
      </c>
      <c r="C745" s="11" t="s">
        <v>1465</v>
      </c>
      <c r="D745" s="14" t="n">
        <v>6.43</v>
      </c>
      <c r="E745" s="14" t="n">
        <v>7.72</v>
      </c>
      <c r="F745" s="14" t="n">
        <v>4.93</v>
      </c>
      <c r="G745" s="14" t="n">
        <v>5.92</v>
      </c>
      <c r="H745" s="14" t="n">
        <f aca="false">D745*1.06</f>
        <v>6.8158</v>
      </c>
      <c r="I745" s="14" t="n">
        <f aca="false">H745*1.2</f>
        <v>8.17896</v>
      </c>
      <c r="J745" s="14" t="n">
        <f aca="false">F745*1.06</f>
        <v>5.2258</v>
      </c>
      <c r="K745" s="14" t="n">
        <f aca="false">J745*1.2</f>
        <v>6.27096</v>
      </c>
      <c r="L745" s="14" t="n">
        <f aca="false">H745*1.07</f>
        <v>7.292906</v>
      </c>
      <c r="M745" s="14" t="n">
        <f aca="false">L745*1.2</f>
        <v>8.7514872</v>
      </c>
      <c r="N745" s="14" t="n">
        <f aca="false">J745*1.07</f>
        <v>5.591606</v>
      </c>
      <c r="O745" s="14" t="n">
        <f aca="false">N745*1.2</f>
        <v>6.7099272</v>
      </c>
      <c r="P745" s="14" t="n">
        <f aca="false">L745*1.06</f>
        <v>7.73048036</v>
      </c>
      <c r="Q745" s="14" t="n">
        <f aca="false">P745*1.2</f>
        <v>9.276576432</v>
      </c>
      <c r="R745" s="14" t="n">
        <f aca="false">N745*1.06</f>
        <v>5.92710236</v>
      </c>
      <c r="S745" s="14" t="n">
        <f aca="false">R745*1.2</f>
        <v>7.112522832</v>
      </c>
      <c r="T745" s="14" t="n">
        <f aca="false">P745*1.05</f>
        <v>8.117004378</v>
      </c>
      <c r="U745" s="14" t="n">
        <f aca="false">T745*1.2</f>
        <v>9.7404052536</v>
      </c>
      <c r="V745" s="14" t="n">
        <f aca="false">R745*1.05</f>
        <v>6.223457478</v>
      </c>
      <c r="W745" s="14" t="n">
        <f aca="false">V745*1.2</f>
        <v>7.4681489736</v>
      </c>
    </row>
    <row r="746" s="15" customFormat="true" ht="45" hidden="false" customHeight="false" outlineLevel="0" collapsed="false">
      <c r="A746" s="11" t="s">
        <v>1466</v>
      </c>
      <c r="B746" s="11" t="s">
        <v>1467</v>
      </c>
      <c r="C746" s="11" t="s">
        <v>1468</v>
      </c>
      <c r="D746" s="14" t="n">
        <f aca="false">7.98*1.049</f>
        <v>8.37102</v>
      </c>
      <c r="E746" s="14" t="n">
        <f aca="false">D746*1.2</f>
        <v>10.045224</v>
      </c>
      <c r="F746" s="14" t="n">
        <f aca="false">7.98*1.049</f>
        <v>8.37102</v>
      </c>
      <c r="G746" s="14" t="n">
        <f aca="false">F746*1.2</f>
        <v>10.045224</v>
      </c>
      <c r="H746" s="14" t="n">
        <f aca="false">D746*1.06</f>
        <v>8.8732812</v>
      </c>
      <c r="I746" s="14" t="n">
        <f aca="false">H746*1.2</f>
        <v>10.64793744</v>
      </c>
      <c r="J746" s="14" t="n">
        <f aca="false">F746*1.06</f>
        <v>8.8732812</v>
      </c>
      <c r="K746" s="14" t="n">
        <f aca="false">J746*1.2</f>
        <v>10.64793744</v>
      </c>
      <c r="L746" s="14" t="n">
        <f aca="false">H746*1.07</f>
        <v>9.494410884</v>
      </c>
      <c r="M746" s="14" t="n">
        <f aca="false">L746*1.2</f>
        <v>11.3932930608</v>
      </c>
      <c r="N746" s="14" t="n">
        <f aca="false">J746*1.07</f>
        <v>9.494410884</v>
      </c>
      <c r="O746" s="14" t="n">
        <f aca="false">N746*1.2</f>
        <v>11.3932930608</v>
      </c>
      <c r="P746" s="14" t="n">
        <f aca="false">L746*1.06</f>
        <v>10.06407553704</v>
      </c>
      <c r="Q746" s="14" t="n">
        <f aca="false">P746*1.2</f>
        <v>12.076890644448</v>
      </c>
      <c r="R746" s="14" t="n">
        <f aca="false">N746*1.06</f>
        <v>10.06407553704</v>
      </c>
      <c r="S746" s="14" t="n">
        <f aca="false">R746*1.2</f>
        <v>12.076890644448</v>
      </c>
      <c r="T746" s="14" t="n">
        <f aca="false">P746*1.05</f>
        <v>10.567279313892</v>
      </c>
      <c r="U746" s="14" t="n">
        <f aca="false">T746*1.2</f>
        <v>12.6807351766704</v>
      </c>
      <c r="V746" s="14" t="n">
        <f aca="false">R746*1.05</f>
        <v>10.567279313892</v>
      </c>
      <c r="W746" s="14" t="n">
        <f aca="false">V746*1.2</f>
        <v>12.6807351766704</v>
      </c>
    </row>
    <row r="747" customFormat="false" ht="33.75" hidden="false" customHeight="false" outlineLevel="0" collapsed="false">
      <c r="A747" s="11" t="s">
        <v>1469</v>
      </c>
      <c r="B747" s="11" t="s">
        <v>1470</v>
      </c>
      <c r="C747" s="11" t="s">
        <v>689</v>
      </c>
      <c r="D747" s="14" t="n">
        <v>9.1</v>
      </c>
      <c r="E747" s="14" t="n">
        <v>10.92</v>
      </c>
      <c r="F747" s="14" t="n">
        <v>5.33</v>
      </c>
      <c r="G747" s="14" t="n">
        <v>6.4</v>
      </c>
      <c r="H747" s="14" t="n">
        <f aca="false">D747*1.06</f>
        <v>9.646</v>
      </c>
      <c r="I747" s="14" t="n">
        <f aca="false">H747*1.2</f>
        <v>11.5752</v>
      </c>
      <c r="J747" s="14" t="n">
        <f aca="false">F747*1.06</f>
        <v>5.6498</v>
      </c>
      <c r="K747" s="14" t="n">
        <f aca="false">J747*1.2</f>
        <v>6.77976</v>
      </c>
      <c r="L747" s="14" t="n">
        <f aca="false">H747*1.07</f>
        <v>10.32122</v>
      </c>
      <c r="M747" s="14" t="n">
        <f aca="false">L747*1.2</f>
        <v>12.385464</v>
      </c>
      <c r="N747" s="14" t="n">
        <f aca="false">J747*1.07</f>
        <v>6.045286</v>
      </c>
      <c r="O747" s="14" t="n">
        <f aca="false">N747*1.2</f>
        <v>7.2543432</v>
      </c>
      <c r="P747" s="14" t="n">
        <f aca="false">L747*1.06</f>
        <v>10.9404932</v>
      </c>
      <c r="Q747" s="14" t="n">
        <f aca="false">P747*1.2</f>
        <v>13.12859184</v>
      </c>
      <c r="R747" s="14" t="n">
        <f aca="false">N747*1.06</f>
        <v>6.40800316</v>
      </c>
      <c r="S747" s="14" t="n">
        <f aca="false">R747*1.2</f>
        <v>7.689603792</v>
      </c>
      <c r="T747" s="14" t="n">
        <f aca="false">P747*1.05</f>
        <v>11.48751786</v>
      </c>
      <c r="U747" s="14" t="n">
        <f aca="false">T747*1.2</f>
        <v>13.785021432</v>
      </c>
      <c r="V747" s="14" t="n">
        <f aca="false">R747*1.05</f>
        <v>6.728403318</v>
      </c>
      <c r="W747" s="14" t="n">
        <f aca="false">V747*1.2</f>
        <v>8.0740839816</v>
      </c>
    </row>
    <row r="748" customFormat="false" ht="11.25" hidden="false" customHeight="false" outlineLevel="0" collapsed="false">
      <c r="A748" s="11" t="s">
        <v>1471</v>
      </c>
      <c r="B748" s="11" t="s">
        <v>1472</v>
      </c>
      <c r="C748" s="11" t="s">
        <v>205</v>
      </c>
      <c r="D748" s="12" t="s">
        <v>20</v>
      </c>
      <c r="E748" s="12" t="s">
        <v>20</v>
      </c>
      <c r="F748" s="12" t="s">
        <v>20</v>
      </c>
      <c r="G748" s="12" t="s">
        <v>20</v>
      </c>
      <c r="H748" s="14"/>
      <c r="I748" s="14"/>
      <c r="J748" s="14"/>
      <c r="K748" s="14"/>
      <c r="L748" s="14" t="n">
        <f aca="false">H748*1.07</f>
        <v>0</v>
      </c>
      <c r="M748" s="14" t="n">
        <f aca="false">L748*1.2</f>
        <v>0</v>
      </c>
      <c r="N748" s="14" t="n">
        <f aca="false">J748*1.07</f>
        <v>0</v>
      </c>
      <c r="O748" s="14" t="n">
        <f aca="false">N748*1.2</f>
        <v>0</v>
      </c>
      <c r="P748" s="14" t="n">
        <f aca="false">L748*1.06</f>
        <v>0</v>
      </c>
      <c r="Q748" s="14" t="n">
        <f aca="false">P748*1.2</f>
        <v>0</v>
      </c>
      <c r="R748" s="14" t="n">
        <f aca="false">N748*1.06</f>
        <v>0</v>
      </c>
      <c r="S748" s="14" t="n">
        <f aca="false">R748*1.2</f>
        <v>0</v>
      </c>
      <c r="T748" s="14" t="n">
        <f aca="false">P748*1.05</f>
        <v>0</v>
      </c>
      <c r="U748" s="14" t="n">
        <f aca="false">T748*1.2</f>
        <v>0</v>
      </c>
      <c r="V748" s="14" t="n">
        <f aca="false">R748*1.05</f>
        <v>0</v>
      </c>
      <c r="W748" s="14" t="n">
        <f aca="false">V748*1.2</f>
        <v>0</v>
      </c>
    </row>
    <row r="749" customFormat="false" ht="22.5" hidden="false" customHeight="false" outlineLevel="0" collapsed="false">
      <c r="A749" s="11" t="s">
        <v>1473</v>
      </c>
      <c r="B749" s="11" t="s">
        <v>1474</v>
      </c>
      <c r="C749" s="11" t="s">
        <v>205</v>
      </c>
      <c r="D749" s="14" t="n">
        <v>13.65</v>
      </c>
      <c r="E749" s="14" t="n">
        <v>16.38</v>
      </c>
      <c r="F749" s="14" t="n">
        <v>6.83</v>
      </c>
      <c r="G749" s="14" t="n">
        <v>8.2</v>
      </c>
      <c r="H749" s="14" t="n">
        <f aca="false">D749*1.06</f>
        <v>14.469</v>
      </c>
      <c r="I749" s="14" t="n">
        <f aca="false">H749*1.2</f>
        <v>17.3628</v>
      </c>
      <c r="J749" s="14" t="n">
        <f aca="false">F749*1.06</f>
        <v>7.2398</v>
      </c>
      <c r="K749" s="14" t="n">
        <f aca="false">J749*1.2</f>
        <v>8.68776</v>
      </c>
      <c r="L749" s="14" t="n">
        <f aca="false">H749*1.07</f>
        <v>15.48183</v>
      </c>
      <c r="M749" s="14" t="n">
        <f aca="false">L749*1.2</f>
        <v>18.578196</v>
      </c>
      <c r="N749" s="14" t="n">
        <f aca="false">J749*1.07</f>
        <v>7.746586</v>
      </c>
      <c r="O749" s="14" t="n">
        <f aca="false">N749*1.2</f>
        <v>9.2959032</v>
      </c>
      <c r="P749" s="14" t="n">
        <f aca="false">L749*1.06</f>
        <v>16.4107398</v>
      </c>
      <c r="Q749" s="14" t="n">
        <f aca="false">P749*1.2</f>
        <v>19.69288776</v>
      </c>
      <c r="R749" s="14" t="n">
        <f aca="false">N749*1.06</f>
        <v>8.21138116</v>
      </c>
      <c r="S749" s="14" t="n">
        <f aca="false">R749*1.2</f>
        <v>9.853657392</v>
      </c>
      <c r="T749" s="14" t="n">
        <f aca="false">P749*1.05</f>
        <v>17.23127679</v>
      </c>
      <c r="U749" s="14" t="n">
        <f aca="false">T749*1.2</f>
        <v>20.677532148</v>
      </c>
      <c r="V749" s="14" t="n">
        <f aca="false">R749*1.05</f>
        <v>8.621950218</v>
      </c>
      <c r="W749" s="14" t="n">
        <f aca="false">V749*1.2</f>
        <v>10.3463402616</v>
      </c>
    </row>
    <row r="750" customFormat="false" ht="11.25" hidden="false" customHeight="false" outlineLevel="0" collapsed="false">
      <c r="A750" s="11" t="s">
        <v>1475</v>
      </c>
      <c r="B750" s="11" t="s">
        <v>1476</v>
      </c>
      <c r="C750" s="11" t="s">
        <v>205</v>
      </c>
      <c r="D750" s="14" t="n">
        <v>13.65</v>
      </c>
      <c r="E750" s="14" t="n">
        <v>16.38</v>
      </c>
      <c r="F750" s="14" t="n">
        <v>6.83</v>
      </c>
      <c r="G750" s="14" t="n">
        <v>8.2</v>
      </c>
      <c r="H750" s="14" t="n">
        <f aca="false">D750*1.06</f>
        <v>14.469</v>
      </c>
      <c r="I750" s="14" t="n">
        <f aca="false">H750*1.2</f>
        <v>17.3628</v>
      </c>
      <c r="J750" s="14" t="n">
        <f aca="false">F750*1.06</f>
        <v>7.2398</v>
      </c>
      <c r="K750" s="14" t="n">
        <f aca="false">J750*1.2</f>
        <v>8.68776</v>
      </c>
      <c r="L750" s="14" t="n">
        <f aca="false">H750*1.07</f>
        <v>15.48183</v>
      </c>
      <c r="M750" s="14" t="n">
        <f aca="false">L750*1.2</f>
        <v>18.578196</v>
      </c>
      <c r="N750" s="14" t="n">
        <f aca="false">J750*1.07</f>
        <v>7.746586</v>
      </c>
      <c r="O750" s="14" t="n">
        <f aca="false">N750*1.2</f>
        <v>9.2959032</v>
      </c>
      <c r="P750" s="14" t="n">
        <f aca="false">L750*1.06</f>
        <v>16.4107398</v>
      </c>
      <c r="Q750" s="14" t="n">
        <f aca="false">P750*1.2</f>
        <v>19.69288776</v>
      </c>
      <c r="R750" s="14" t="n">
        <f aca="false">N750*1.06</f>
        <v>8.21138116</v>
      </c>
      <c r="S750" s="14" t="n">
        <f aca="false">R750*1.2</f>
        <v>9.853657392</v>
      </c>
      <c r="T750" s="14" t="n">
        <f aca="false">P750*1.05</f>
        <v>17.23127679</v>
      </c>
      <c r="U750" s="14" t="n">
        <f aca="false">T750*1.2</f>
        <v>20.677532148</v>
      </c>
      <c r="V750" s="14" t="n">
        <f aca="false">R750*1.05</f>
        <v>8.621950218</v>
      </c>
      <c r="W750" s="14" t="n">
        <f aca="false">V750*1.2</f>
        <v>10.3463402616</v>
      </c>
    </row>
    <row r="751" customFormat="false" ht="11.25" hidden="false" customHeight="false" outlineLevel="0" collapsed="false">
      <c r="A751" s="11" t="s">
        <v>1477</v>
      </c>
      <c r="B751" s="11" t="s">
        <v>1478</v>
      </c>
      <c r="C751" s="11" t="s">
        <v>205</v>
      </c>
      <c r="D751" s="14" t="n">
        <v>26.55</v>
      </c>
      <c r="E751" s="14" t="n">
        <v>31.86</v>
      </c>
      <c r="F751" s="14" t="n">
        <v>8.33</v>
      </c>
      <c r="G751" s="14" t="n">
        <v>10</v>
      </c>
      <c r="H751" s="14" t="n">
        <f aca="false">D751*1.06</f>
        <v>28.143</v>
      </c>
      <c r="I751" s="14" t="n">
        <f aca="false">H751*1.2</f>
        <v>33.7716</v>
      </c>
      <c r="J751" s="14" t="n">
        <f aca="false">F751*1.06</f>
        <v>8.8298</v>
      </c>
      <c r="K751" s="14" t="n">
        <f aca="false">J751*1.2</f>
        <v>10.59576</v>
      </c>
      <c r="L751" s="14" t="n">
        <f aca="false">H751*1.07</f>
        <v>30.11301</v>
      </c>
      <c r="M751" s="14" t="n">
        <f aca="false">L751*1.2</f>
        <v>36.135612</v>
      </c>
      <c r="N751" s="14" t="n">
        <f aca="false">J751*1.07</f>
        <v>9.447886</v>
      </c>
      <c r="O751" s="14" t="n">
        <f aca="false">N751*1.2</f>
        <v>11.3374632</v>
      </c>
      <c r="P751" s="14" t="n">
        <f aca="false">L751*1.06</f>
        <v>31.9197906</v>
      </c>
      <c r="Q751" s="14" t="n">
        <f aca="false">P751*1.2</f>
        <v>38.30374872</v>
      </c>
      <c r="R751" s="14" t="n">
        <f aca="false">N751*1.06</f>
        <v>10.01475916</v>
      </c>
      <c r="S751" s="14" t="n">
        <f aca="false">R751*1.2</f>
        <v>12.017710992</v>
      </c>
      <c r="T751" s="14" t="n">
        <f aca="false">P751*1.05</f>
        <v>33.51578013</v>
      </c>
      <c r="U751" s="14" t="n">
        <f aca="false">T751*1.2</f>
        <v>40.218936156</v>
      </c>
      <c r="V751" s="14" t="n">
        <f aca="false">R751*1.05</f>
        <v>10.515497118</v>
      </c>
      <c r="W751" s="14" t="n">
        <f aca="false">V751*1.2</f>
        <v>12.6185965416</v>
      </c>
    </row>
    <row r="752" customFormat="false" ht="11.25" hidden="false" customHeight="false" outlineLevel="0" collapsed="false">
      <c r="A752" s="11" t="s">
        <v>1479</v>
      </c>
      <c r="B752" s="11" t="s">
        <v>1480</v>
      </c>
      <c r="C752" s="11" t="s">
        <v>205</v>
      </c>
      <c r="D752" s="14" t="n">
        <v>12.13</v>
      </c>
      <c r="E752" s="14" t="n">
        <v>14.56</v>
      </c>
      <c r="F752" s="14" t="n">
        <v>6.83</v>
      </c>
      <c r="G752" s="14" t="n">
        <v>8.2</v>
      </c>
      <c r="H752" s="14" t="n">
        <f aca="false">D752*1.06</f>
        <v>12.8578</v>
      </c>
      <c r="I752" s="14" t="n">
        <f aca="false">H752*1.2</f>
        <v>15.42936</v>
      </c>
      <c r="J752" s="14" t="n">
        <f aca="false">F752*1.06</f>
        <v>7.2398</v>
      </c>
      <c r="K752" s="14" t="n">
        <f aca="false">J752*1.2</f>
        <v>8.68776</v>
      </c>
      <c r="L752" s="14" t="n">
        <f aca="false">H752*1.07</f>
        <v>13.757846</v>
      </c>
      <c r="M752" s="14" t="n">
        <f aca="false">L752*1.2</f>
        <v>16.5094152</v>
      </c>
      <c r="N752" s="14" t="n">
        <f aca="false">J752*1.07</f>
        <v>7.746586</v>
      </c>
      <c r="O752" s="14" t="n">
        <f aca="false">N752*1.2</f>
        <v>9.2959032</v>
      </c>
      <c r="P752" s="14" t="n">
        <f aca="false">L752*1.06</f>
        <v>14.58331676</v>
      </c>
      <c r="Q752" s="14" t="n">
        <f aca="false">P752*1.2</f>
        <v>17.499980112</v>
      </c>
      <c r="R752" s="14" t="n">
        <f aca="false">N752*1.06</f>
        <v>8.21138116</v>
      </c>
      <c r="S752" s="14" t="n">
        <f aca="false">R752*1.2</f>
        <v>9.853657392</v>
      </c>
      <c r="T752" s="14" t="n">
        <f aca="false">P752*1.05</f>
        <v>15.312482598</v>
      </c>
      <c r="U752" s="14" t="n">
        <f aca="false">T752*1.2</f>
        <v>18.3749791176</v>
      </c>
      <c r="V752" s="14" t="n">
        <f aca="false">R752*1.05</f>
        <v>8.621950218</v>
      </c>
      <c r="W752" s="14" t="n">
        <f aca="false">V752*1.2</f>
        <v>10.3463402616</v>
      </c>
    </row>
    <row r="753" customFormat="false" ht="11.25" hidden="false" customHeight="false" outlineLevel="0" collapsed="false">
      <c r="A753" s="11" t="s">
        <v>1481</v>
      </c>
      <c r="B753" s="11" t="s">
        <v>1482</v>
      </c>
      <c r="C753" s="11" t="s">
        <v>205</v>
      </c>
      <c r="D753" s="14" t="n">
        <v>12.13</v>
      </c>
      <c r="E753" s="14" t="n">
        <v>14.56</v>
      </c>
      <c r="F753" s="14" t="n">
        <v>6.83</v>
      </c>
      <c r="G753" s="14" t="n">
        <v>8.2</v>
      </c>
      <c r="H753" s="14" t="n">
        <f aca="false">D753*1.06</f>
        <v>12.8578</v>
      </c>
      <c r="I753" s="14" t="n">
        <f aca="false">H753*1.2</f>
        <v>15.42936</v>
      </c>
      <c r="J753" s="14" t="n">
        <f aca="false">F753*1.06</f>
        <v>7.2398</v>
      </c>
      <c r="K753" s="14" t="n">
        <f aca="false">J753*1.2</f>
        <v>8.68776</v>
      </c>
      <c r="L753" s="14" t="n">
        <f aca="false">H753*1.07</f>
        <v>13.757846</v>
      </c>
      <c r="M753" s="14" t="n">
        <f aca="false">L753*1.2</f>
        <v>16.5094152</v>
      </c>
      <c r="N753" s="14" t="n">
        <f aca="false">J753*1.07</f>
        <v>7.746586</v>
      </c>
      <c r="O753" s="14" t="n">
        <f aca="false">N753*1.2</f>
        <v>9.2959032</v>
      </c>
      <c r="P753" s="14" t="n">
        <f aca="false">L753*1.06</f>
        <v>14.58331676</v>
      </c>
      <c r="Q753" s="14" t="n">
        <f aca="false">P753*1.2</f>
        <v>17.499980112</v>
      </c>
      <c r="R753" s="14" t="n">
        <f aca="false">N753*1.06</f>
        <v>8.21138116</v>
      </c>
      <c r="S753" s="14" t="n">
        <f aca="false">R753*1.2</f>
        <v>9.853657392</v>
      </c>
      <c r="T753" s="14" t="n">
        <f aca="false">P753*1.05</f>
        <v>15.312482598</v>
      </c>
      <c r="U753" s="14" t="n">
        <f aca="false">T753*1.2</f>
        <v>18.3749791176</v>
      </c>
      <c r="V753" s="14" t="n">
        <f aca="false">R753*1.05</f>
        <v>8.621950218</v>
      </c>
      <c r="W753" s="14" t="n">
        <f aca="false">V753*1.2</f>
        <v>10.3463402616</v>
      </c>
    </row>
    <row r="754" customFormat="false" ht="11.25" hidden="false" customHeight="false" outlineLevel="0" collapsed="false">
      <c r="A754" s="11" t="s">
        <v>1483</v>
      </c>
      <c r="B754" s="11" t="s">
        <v>1484</v>
      </c>
      <c r="C754" s="11" t="s">
        <v>205</v>
      </c>
      <c r="D754" s="14" t="n">
        <v>12.13</v>
      </c>
      <c r="E754" s="14" t="n">
        <v>14.56</v>
      </c>
      <c r="F754" s="14" t="n">
        <v>6.83</v>
      </c>
      <c r="G754" s="14" t="n">
        <v>8.2</v>
      </c>
      <c r="H754" s="14" t="n">
        <f aca="false">D754*1.06</f>
        <v>12.8578</v>
      </c>
      <c r="I754" s="14" t="n">
        <f aca="false">H754*1.2</f>
        <v>15.42936</v>
      </c>
      <c r="J754" s="14" t="n">
        <f aca="false">F754*1.06</f>
        <v>7.2398</v>
      </c>
      <c r="K754" s="14" t="n">
        <f aca="false">J754*1.2</f>
        <v>8.68776</v>
      </c>
      <c r="L754" s="14" t="n">
        <f aca="false">H754*1.07</f>
        <v>13.757846</v>
      </c>
      <c r="M754" s="14" t="n">
        <f aca="false">L754*1.2</f>
        <v>16.5094152</v>
      </c>
      <c r="N754" s="14" t="n">
        <f aca="false">J754*1.07</f>
        <v>7.746586</v>
      </c>
      <c r="O754" s="14" t="n">
        <f aca="false">N754*1.2</f>
        <v>9.2959032</v>
      </c>
      <c r="P754" s="14" t="n">
        <f aca="false">L754*1.06</f>
        <v>14.58331676</v>
      </c>
      <c r="Q754" s="14" t="n">
        <f aca="false">P754*1.2</f>
        <v>17.499980112</v>
      </c>
      <c r="R754" s="14" t="n">
        <f aca="false">N754*1.06</f>
        <v>8.21138116</v>
      </c>
      <c r="S754" s="14" t="n">
        <f aca="false">R754*1.2</f>
        <v>9.853657392</v>
      </c>
      <c r="T754" s="14" t="n">
        <f aca="false">P754*1.05</f>
        <v>15.312482598</v>
      </c>
      <c r="U754" s="14" t="n">
        <f aca="false">T754*1.2</f>
        <v>18.3749791176</v>
      </c>
      <c r="V754" s="14" t="n">
        <f aca="false">R754*1.05</f>
        <v>8.621950218</v>
      </c>
      <c r="W754" s="14" t="n">
        <f aca="false">V754*1.2</f>
        <v>10.3463402616</v>
      </c>
    </row>
    <row r="755" customFormat="false" ht="11.25" hidden="false" customHeight="false" outlineLevel="0" collapsed="false">
      <c r="A755" s="11" t="s">
        <v>1485</v>
      </c>
      <c r="B755" s="11" t="s">
        <v>1486</v>
      </c>
      <c r="C755" s="11" t="s">
        <v>205</v>
      </c>
      <c r="D755" s="14" t="n">
        <v>23.5</v>
      </c>
      <c r="E755" s="14" t="n">
        <v>28.2</v>
      </c>
      <c r="F755" s="14" t="n">
        <v>8.33</v>
      </c>
      <c r="G755" s="14" t="n">
        <v>10</v>
      </c>
      <c r="H755" s="14" t="n">
        <f aca="false">D755*1.06</f>
        <v>24.91</v>
      </c>
      <c r="I755" s="14" t="n">
        <f aca="false">H755*1.2</f>
        <v>29.892</v>
      </c>
      <c r="J755" s="14" t="n">
        <f aca="false">F755*1.06</f>
        <v>8.8298</v>
      </c>
      <c r="K755" s="14" t="n">
        <f aca="false">J755*1.2</f>
        <v>10.59576</v>
      </c>
      <c r="L755" s="14" t="n">
        <f aca="false">H755*1.07</f>
        <v>26.6537</v>
      </c>
      <c r="M755" s="14" t="n">
        <f aca="false">L755*1.2</f>
        <v>31.98444</v>
      </c>
      <c r="N755" s="14" t="n">
        <f aca="false">J755*1.07</f>
        <v>9.447886</v>
      </c>
      <c r="O755" s="14" t="n">
        <f aca="false">N755*1.2</f>
        <v>11.3374632</v>
      </c>
      <c r="P755" s="14" t="n">
        <f aca="false">L755*1.06</f>
        <v>28.252922</v>
      </c>
      <c r="Q755" s="14" t="n">
        <f aca="false">P755*1.2</f>
        <v>33.9035064</v>
      </c>
      <c r="R755" s="14" t="n">
        <f aca="false">N755*1.06</f>
        <v>10.01475916</v>
      </c>
      <c r="S755" s="14" t="n">
        <f aca="false">R755*1.2</f>
        <v>12.017710992</v>
      </c>
      <c r="T755" s="14" t="n">
        <f aca="false">P755*1.05</f>
        <v>29.6655681</v>
      </c>
      <c r="U755" s="14" t="n">
        <f aca="false">T755*1.2</f>
        <v>35.59868172</v>
      </c>
      <c r="V755" s="14" t="n">
        <f aca="false">R755*1.05</f>
        <v>10.515497118</v>
      </c>
      <c r="W755" s="14" t="n">
        <f aca="false">V755*1.2</f>
        <v>12.6185965416</v>
      </c>
    </row>
    <row r="756" customFormat="false" ht="11.25" hidden="false" customHeight="false" outlineLevel="0" collapsed="false">
      <c r="A756" s="11" t="s">
        <v>1487</v>
      </c>
      <c r="B756" s="11" t="s">
        <v>1488</v>
      </c>
      <c r="C756" s="11" t="s">
        <v>205</v>
      </c>
      <c r="D756" s="14" t="n">
        <v>12.13</v>
      </c>
      <c r="E756" s="14" t="n">
        <v>14.56</v>
      </c>
      <c r="F756" s="14" t="n">
        <v>6.83</v>
      </c>
      <c r="G756" s="14" t="n">
        <v>8.2</v>
      </c>
      <c r="H756" s="14" t="n">
        <f aca="false">D756*1.06</f>
        <v>12.8578</v>
      </c>
      <c r="I756" s="14" t="n">
        <f aca="false">H756*1.2</f>
        <v>15.42936</v>
      </c>
      <c r="J756" s="14" t="n">
        <f aca="false">F756*1.06</f>
        <v>7.2398</v>
      </c>
      <c r="K756" s="14" t="n">
        <f aca="false">J756*1.2</f>
        <v>8.68776</v>
      </c>
      <c r="L756" s="14" t="n">
        <f aca="false">H756*1.07</f>
        <v>13.757846</v>
      </c>
      <c r="M756" s="14" t="n">
        <f aca="false">L756*1.2</f>
        <v>16.5094152</v>
      </c>
      <c r="N756" s="14" t="n">
        <f aca="false">J756*1.07</f>
        <v>7.746586</v>
      </c>
      <c r="O756" s="14" t="n">
        <f aca="false">N756*1.2</f>
        <v>9.2959032</v>
      </c>
      <c r="P756" s="14" t="n">
        <f aca="false">L756*1.06</f>
        <v>14.58331676</v>
      </c>
      <c r="Q756" s="14" t="n">
        <f aca="false">P756*1.2</f>
        <v>17.499980112</v>
      </c>
      <c r="R756" s="14" t="n">
        <f aca="false">N756*1.06</f>
        <v>8.21138116</v>
      </c>
      <c r="S756" s="14" t="n">
        <f aca="false">R756*1.2</f>
        <v>9.853657392</v>
      </c>
      <c r="T756" s="14" t="n">
        <f aca="false">P756*1.05</f>
        <v>15.312482598</v>
      </c>
      <c r="U756" s="14" t="n">
        <f aca="false">T756*1.2</f>
        <v>18.3749791176</v>
      </c>
      <c r="V756" s="14" t="n">
        <f aca="false">R756*1.05</f>
        <v>8.621950218</v>
      </c>
      <c r="W756" s="14" t="n">
        <f aca="false">V756*1.2</f>
        <v>10.3463402616</v>
      </c>
    </row>
    <row r="757" customFormat="false" ht="11.25" hidden="false" customHeight="false" outlineLevel="0" collapsed="false">
      <c r="A757" s="11" t="s">
        <v>1489</v>
      </c>
      <c r="B757" s="11" t="s">
        <v>1490</v>
      </c>
      <c r="C757" s="11" t="s">
        <v>205</v>
      </c>
      <c r="D757" s="14" t="n">
        <v>26.55</v>
      </c>
      <c r="E757" s="14" t="n">
        <v>31.86</v>
      </c>
      <c r="F757" s="14" t="n">
        <v>8.33</v>
      </c>
      <c r="G757" s="14" t="n">
        <v>10</v>
      </c>
      <c r="H757" s="14" t="n">
        <f aca="false">D757*1.06</f>
        <v>28.143</v>
      </c>
      <c r="I757" s="14" t="n">
        <f aca="false">H757*1.2</f>
        <v>33.7716</v>
      </c>
      <c r="J757" s="14" t="n">
        <f aca="false">F757*1.06</f>
        <v>8.8298</v>
      </c>
      <c r="K757" s="14" t="n">
        <f aca="false">J757*1.2</f>
        <v>10.59576</v>
      </c>
      <c r="L757" s="14" t="n">
        <f aca="false">H757*1.07</f>
        <v>30.11301</v>
      </c>
      <c r="M757" s="14" t="n">
        <f aca="false">L757*1.2</f>
        <v>36.135612</v>
      </c>
      <c r="N757" s="14" t="n">
        <f aca="false">J757*1.07</f>
        <v>9.447886</v>
      </c>
      <c r="O757" s="14" t="n">
        <f aca="false">N757*1.2</f>
        <v>11.3374632</v>
      </c>
      <c r="P757" s="14" t="n">
        <f aca="false">L757*1.06</f>
        <v>31.9197906</v>
      </c>
      <c r="Q757" s="14" t="n">
        <f aca="false">P757*1.2</f>
        <v>38.30374872</v>
      </c>
      <c r="R757" s="14" t="n">
        <f aca="false">N757*1.06</f>
        <v>10.01475916</v>
      </c>
      <c r="S757" s="14" t="n">
        <f aca="false">R757*1.2</f>
        <v>12.017710992</v>
      </c>
      <c r="T757" s="14" t="n">
        <f aca="false">P757*1.05</f>
        <v>33.51578013</v>
      </c>
      <c r="U757" s="14" t="n">
        <f aca="false">T757*1.2</f>
        <v>40.218936156</v>
      </c>
      <c r="V757" s="14" t="n">
        <f aca="false">R757*1.05</f>
        <v>10.515497118</v>
      </c>
      <c r="W757" s="14" t="n">
        <f aca="false">V757*1.2</f>
        <v>12.6185965416</v>
      </c>
    </row>
    <row r="758" customFormat="false" ht="11.25" hidden="false" customHeight="false" outlineLevel="0" collapsed="false">
      <c r="A758" s="11" t="s">
        <v>1491</v>
      </c>
      <c r="B758" s="11" t="s">
        <v>1492</v>
      </c>
      <c r="C758" s="11" t="s">
        <v>205</v>
      </c>
      <c r="D758" s="14" t="n">
        <v>26.55</v>
      </c>
      <c r="E758" s="14" t="n">
        <v>31.86</v>
      </c>
      <c r="F758" s="14" t="n">
        <v>8.33</v>
      </c>
      <c r="G758" s="14" t="n">
        <v>10</v>
      </c>
      <c r="H758" s="14" t="n">
        <f aca="false">D758*1.06</f>
        <v>28.143</v>
      </c>
      <c r="I758" s="14" t="n">
        <f aca="false">H758*1.2</f>
        <v>33.7716</v>
      </c>
      <c r="J758" s="14" t="n">
        <f aca="false">F758*1.06</f>
        <v>8.8298</v>
      </c>
      <c r="K758" s="14" t="n">
        <f aca="false">J758*1.2</f>
        <v>10.59576</v>
      </c>
      <c r="L758" s="14" t="n">
        <f aca="false">H758*1.07</f>
        <v>30.11301</v>
      </c>
      <c r="M758" s="14" t="n">
        <f aca="false">L758*1.2</f>
        <v>36.135612</v>
      </c>
      <c r="N758" s="14" t="n">
        <f aca="false">J758*1.07</f>
        <v>9.447886</v>
      </c>
      <c r="O758" s="14" t="n">
        <f aca="false">N758*1.2</f>
        <v>11.3374632</v>
      </c>
      <c r="P758" s="14" t="n">
        <f aca="false">L758*1.06</f>
        <v>31.9197906</v>
      </c>
      <c r="Q758" s="14" t="n">
        <f aca="false">P758*1.2</f>
        <v>38.30374872</v>
      </c>
      <c r="R758" s="14" t="n">
        <f aca="false">N758*1.06</f>
        <v>10.01475916</v>
      </c>
      <c r="S758" s="14" t="n">
        <f aca="false">R758*1.2</f>
        <v>12.017710992</v>
      </c>
      <c r="T758" s="14" t="n">
        <f aca="false">P758*1.05</f>
        <v>33.51578013</v>
      </c>
      <c r="U758" s="14" t="n">
        <f aca="false">T758*1.2</f>
        <v>40.218936156</v>
      </c>
      <c r="V758" s="14" t="n">
        <f aca="false">R758*1.05</f>
        <v>10.515497118</v>
      </c>
      <c r="W758" s="14" t="n">
        <f aca="false">V758*1.2</f>
        <v>12.6185965416</v>
      </c>
    </row>
    <row r="759" customFormat="false" ht="11.25" hidden="false" customHeight="false" outlineLevel="0" collapsed="false">
      <c r="A759" s="11" t="s">
        <v>1493</v>
      </c>
      <c r="B759" s="11" t="s">
        <v>1494</v>
      </c>
      <c r="C759" s="11" t="s">
        <v>205</v>
      </c>
      <c r="D759" s="14" t="n">
        <v>22</v>
      </c>
      <c r="E759" s="14" t="n">
        <v>26.4</v>
      </c>
      <c r="F759" s="14" t="n">
        <v>8.33</v>
      </c>
      <c r="G759" s="14" t="n">
        <v>10</v>
      </c>
      <c r="H759" s="14" t="n">
        <f aca="false">D759*1.06</f>
        <v>23.32</v>
      </c>
      <c r="I759" s="14" t="n">
        <f aca="false">H759*1.2</f>
        <v>27.984</v>
      </c>
      <c r="J759" s="14" t="n">
        <f aca="false">F759*1.06</f>
        <v>8.8298</v>
      </c>
      <c r="K759" s="14" t="n">
        <f aca="false">J759*1.2</f>
        <v>10.59576</v>
      </c>
      <c r="L759" s="14" t="n">
        <f aca="false">H759*1.07</f>
        <v>24.9524</v>
      </c>
      <c r="M759" s="14" t="n">
        <f aca="false">L759*1.2</f>
        <v>29.94288</v>
      </c>
      <c r="N759" s="14" t="n">
        <f aca="false">J759*1.07</f>
        <v>9.447886</v>
      </c>
      <c r="O759" s="14" t="n">
        <f aca="false">N759*1.2</f>
        <v>11.3374632</v>
      </c>
      <c r="P759" s="14" t="n">
        <f aca="false">L759*1.06</f>
        <v>26.449544</v>
      </c>
      <c r="Q759" s="14" t="n">
        <f aca="false">P759*1.2</f>
        <v>31.7394528</v>
      </c>
      <c r="R759" s="14" t="n">
        <f aca="false">N759*1.06</f>
        <v>10.01475916</v>
      </c>
      <c r="S759" s="14" t="n">
        <f aca="false">R759*1.2</f>
        <v>12.017710992</v>
      </c>
      <c r="T759" s="14" t="n">
        <f aca="false">P759*1.05</f>
        <v>27.7720212</v>
      </c>
      <c r="U759" s="14" t="n">
        <f aca="false">T759*1.2</f>
        <v>33.32642544</v>
      </c>
      <c r="V759" s="14" t="n">
        <f aca="false">R759*1.05</f>
        <v>10.515497118</v>
      </c>
      <c r="W759" s="14" t="n">
        <f aca="false">V759*1.2</f>
        <v>12.6185965416</v>
      </c>
    </row>
    <row r="760" customFormat="false" ht="11.25" hidden="false" customHeight="false" outlineLevel="0" collapsed="false">
      <c r="A760" s="11" t="s">
        <v>1495</v>
      </c>
      <c r="B760" s="11" t="s">
        <v>1496</v>
      </c>
      <c r="C760" s="11" t="s">
        <v>205</v>
      </c>
      <c r="D760" s="14" t="n">
        <v>12.13</v>
      </c>
      <c r="E760" s="14" t="n">
        <v>14.56</v>
      </c>
      <c r="F760" s="14" t="n">
        <v>6.83</v>
      </c>
      <c r="G760" s="14" t="n">
        <v>8.2</v>
      </c>
      <c r="H760" s="14" t="n">
        <f aca="false">D760*1.06</f>
        <v>12.8578</v>
      </c>
      <c r="I760" s="14" t="n">
        <f aca="false">H760*1.2</f>
        <v>15.42936</v>
      </c>
      <c r="J760" s="14" t="n">
        <f aca="false">F760*1.06</f>
        <v>7.2398</v>
      </c>
      <c r="K760" s="14" t="n">
        <f aca="false">J760*1.2</f>
        <v>8.68776</v>
      </c>
      <c r="L760" s="14" t="n">
        <f aca="false">H760*1.07</f>
        <v>13.757846</v>
      </c>
      <c r="M760" s="14" t="n">
        <f aca="false">L760*1.2</f>
        <v>16.5094152</v>
      </c>
      <c r="N760" s="14" t="n">
        <f aca="false">J760*1.07</f>
        <v>7.746586</v>
      </c>
      <c r="O760" s="14" t="n">
        <f aca="false">N760*1.2</f>
        <v>9.2959032</v>
      </c>
      <c r="P760" s="14" t="n">
        <f aca="false">L760*1.06</f>
        <v>14.58331676</v>
      </c>
      <c r="Q760" s="14" t="n">
        <f aca="false">P760*1.2</f>
        <v>17.499980112</v>
      </c>
      <c r="R760" s="14" t="n">
        <f aca="false">N760*1.06</f>
        <v>8.21138116</v>
      </c>
      <c r="S760" s="14" t="n">
        <f aca="false">R760*1.2</f>
        <v>9.853657392</v>
      </c>
      <c r="T760" s="14" t="n">
        <f aca="false">P760*1.05</f>
        <v>15.312482598</v>
      </c>
      <c r="U760" s="14" t="n">
        <f aca="false">T760*1.2</f>
        <v>18.3749791176</v>
      </c>
      <c r="V760" s="14" t="n">
        <f aca="false">R760*1.05</f>
        <v>8.621950218</v>
      </c>
      <c r="W760" s="14" t="n">
        <f aca="false">V760*1.2</f>
        <v>10.3463402616</v>
      </c>
    </row>
    <row r="761" customFormat="false" ht="22.5" hidden="false" customHeight="false" outlineLevel="0" collapsed="false">
      <c r="A761" s="11" t="s">
        <v>1497</v>
      </c>
      <c r="B761" s="11" t="s">
        <v>1498</v>
      </c>
      <c r="C761" s="11" t="s">
        <v>205</v>
      </c>
      <c r="D761" s="14" t="n">
        <v>20.5</v>
      </c>
      <c r="E761" s="14" t="n">
        <v>24.6</v>
      </c>
      <c r="F761" s="14" t="n">
        <v>8.33</v>
      </c>
      <c r="G761" s="14" t="n">
        <v>10</v>
      </c>
      <c r="H761" s="14" t="n">
        <f aca="false">D761*1.06</f>
        <v>21.73</v>
      </c>
      <c r="I761" s="14" t="n">
        <f aca="false">H761*1.2</f>
        <v>26.076</v>
      </c>
      <c r="J761" s="14" t="n">
        <f aca="false">F761*1.06</f>
        <v>8.8298</v>
      </c>
      <c r="K761" s="14" t="n">
        <f aca="false">J761*1.2</f>
        <v>10.59576</v>
      </c>
      <c r="L761" s="14" t="n">
        <f aca="false">H761*1.07</f>
        <v>23.2511</v>
      </c>
      <c r="M761" s="14" t="n">
        <f aca="false">L761*1.2</f>
        <v>27.90132</v>
      </c>
      <c r="N761" s="14" t="n">
        <f aca="false">J761*1.07</f>
        <v>9.447886</v>
      </c>
      <c r="O761" s="14" t="n">
        <f aca="false">N761*1.2</f>
        <v>11.3374632</v>
      </c>
      <c r="P761" s="14" t="n">
        <f aca="false">L761*1.06</f>
        <v>24.646166</v>
      </c>
      <c r="Q761" s="14" t="n">
        <f aca="false">P761*1.2</f>
        <v>29.5753992</v>
      </c>
      <c r="R761" s="14" t="n">
        <f aca="false">N761*1.06</f>
        <v>10.01475916</v>
      </c>
      <c r="S761" s="14" t="n">
        <f aca="false">R761*1.2</f>
        <v>12.017710992</v>
      </c>
      <c r="T761" s="14" t="n">
        <f aca="false">P761*1.05</f>
        <v>25.8784743</v>
      </c>
      <c r="U761" s="14" t="n">
        <f aca="false">T761*1.2</f>
        <v>31.05416916</v>
      </c>
      <c r="V761" s="14" t="n">
        <f aca="false">R761*1.05</f>
        <v>10.515497118</v>
      </c>
      <c r="W761" s="14" t="n">
        <f aca="false">V761*1.2</f>
        <v>12.6185965416</v>
      </c>
    </row>
    <row r="762" customFormat="false" ht="11.25" hidden="false" customHeight="false" outlineLevel="0" collapsed="false">
      <c r="A762" s="11" t="s">
        <v>1499</v>
      </c>
      <c r="B762" s="11" t="s">
        <v>1500</v>
      </c>
      <c r="C762" s="11" t="s">
        <v>205</v>
      </c>
      <c r="D762" s="14" t="n">
        <v>12.13</v>
      </c>
      <c r="E762" s="14" t="n">
        <v>14.56</v>
      </c>
      <c r="F762" s="14" t="n">
        <v>6.83</v>
      </c>
      <c r="G762" s="14" t="n">
        <v>8.2</v>
      </c>
      <c r="H762" s="14" t="n">
        <f aca="false">D762*1.06</f>
        <v>12.8578</v>
      </c>
      <c r="I762" s="14" t="n">
        <f aca="false">H762*1.2</f>
        <v>15.42936</v>
      </c>
      <c r="J762" s="14" t="n">
        <f aca="false">F762*1.06</f>
        <v>7.2398</v>
      </c>
      <c r="K762" s="14" t="n">
        <f aca="false">J762*1.2</f>
        <v>8.68776</v>
      </c>
      <c r="L762" s="14" t="n">
        <f aca="false">H762*1.07</f>
        <v>13.757846</v>
      </c>
      <c r="M762" s="14" t="n">
        <f aca="false">L762*1.2</f>
        <v>16.5094152</v>
      </c>
      <c r="N762" s="14" t="n">
        <f aca="false">J762*1.07</f>
        <v>7.746586</v>
      </c>
      <c r="O762" s="14" t="n">
        <f aca="false">N762*1.2</f>
        <v>9.2959032</v>
      </c>
      <c r="P762" s="14" t="n">
        <f aca="false">L762*1.06</f>
        <v>14.58331676</v>
      </c>
      <c r="Q762" s="14" t="n">
        <f aca="false">P762*1.2</f>
        <v>17.499980112</v>
      </c>
      <c r="R762" s="14" t="n">
        <f aca="false">N762*1.06</f>
        <v>8.21138116</v>
      </c>
      <c r="S762" s="14" t="n">
        <f aca="false">R762*1.2</f>
        <v>9.853657392</v>
      </c>
      <c r="T762" s="14" t="n">
        <f aca="false">P762*1.05</f>
        <v>15.312482598</v>
      </c>
      <c r="U762" s="14" t="n">
        <f aca="false">T762*1.2</f>
        <v>18.3749791176</v>
      </c>
      <c r="V762" s="14" t="n">
        <f aca="false">R762*1.05</f>
        <v>8.621950218</v>
      </c>
      <c r="W762" s="14" t="n">
        <f aca="false">V762*1.2</f>
        <v>10.3463402616</v>
      </c>
    </row>
    <row r="763" s="15" customFormat="true" ht="11.25" hidden="false" customHeight="false" outlineLevel="0" collapsed="false">
      <c r="A763" s="11" t="s">
        <v>1501</v>
      </c>
      <c r="B763" s="11" t="s">
        <v>1502</v>
      </c>
      <c r="C763" s="11" t="s">
        <v>205</v>
      </c>
      <c r="D763" s="14" t="n">
        <f aca="false">5.7*1.049</f>
        <v>5.9793</v>
      </c>
      <c r="E763" s="14" t="n">
        <f aca="false">D763*1.2</f>
        <v>7.17516</v>
      </c>
      <c r="F763" s="14" t="n">
        <f aca="false">1.13*1.049</f>
        <v>1.18537</v>
      </c>
      <c r="G763" s="14" t="n">
        <f aca="false">F763*1.2</f>
        <v>1.422444</v>
      </c>
      <c r="H763" s="14" t="n">
        <f aca="false">D763*1.06</f>
        <v>6.338058</v>
      </c>
      <c r="I763" s="14" t="n">
        <f aca="false">H763*1.2</f>
        <v>7.6056696</v>
      </c>
      <c r="J763" s="14" t="n">
        <f aca="false">F763*1.06</f>
        <v>1.2564922</v>
      </c>
      <c r="K763" s="14" t="n">
        <f aca="false">J763*1.2</f>
        <v>1.50779064</v>
      </c>
      <c r="L763" s="14" t="n">
        <f aca="false">H763*1.07</f>
        <v>6.78172206</v>
      </c>
      <c r="M763" s="14" t="n">
        <f aca="false">L763*1.2</f>
        <v>8.138066472</v>
      </c>
      <c r="N763" s="14" t="n">
        <f aca="false">J763*1.07</f>
        <v>1.344446654</v>
      </c>
      <c r="O763" s="14" t="n">
        <f aca="false">N763*1.2</f>
        <v>1.6133359848</v>
      </c>
      <c r="P763" s="14" t="n">
        <f aca="false">L763*1.06</f>
        <v>7.1886253836</v>
      </c>
      <c r="Q763" s="14" t="n">
        <f aca="false">P763*1.2</f>
        <v>8.62635046032</v>
      </c>
      <c r="R763" s="14" t="n">
        <f aca="false">N763*1.06</f>
        <v>1.42511345324</v>
      </c>
      <c r="S763" s="14" t="n">
        <f aca="false">R763*1.2</f>
        <v>1.710136143888</v>
      </c>
      <c r="T763" s="14" t="n">
        <f aca="false">P763*1.05</f>
        <v>7.54805665278</v>
      </c>
      <c r="U763" s="14" t="n">
        <f aca="false">T763*1.2</f>
        <v>9.057667983336</v>
      </c>
      <c r="V763" s="14" t="n">
        <f aca="false">R763*1.05</f>
        <v>1.496369125902</v>
      </c>
      <c r="W763" s="14" t="n">
        <f aca="false">V763*1.2</f>
        <v>1.7956429510824</v>
      </c>
    </row>
    <row r="764" customFormat="false" ht="11.25" hidden="false" customHeight="false" outlineLevel="0" collapsed="false">
      <c r="A764" s="11" t="s">
        <v>1503</v>
      </c>
      <c r="B764" s="11" t="s">
        <v>1504</v>
      </c>
      <c r="C764" s="11" t="s">
        <v>205</v>
      </c>
      <c r="D764" s="14" t="n">
        <v>3.78</v>
      </c>
      <c r="E764" s="14" t="n">
        <v>4.54</v>
      </c>
      <c r="F764" s="14" t="n">
        <v>1.9</v>
      </c>
      <c r="G764" s="14" t="n">
        <v>2.28</v>
      </c>
      <c r="H764" s="14" t="n">
        <f aca="false">D764*1.06</f>
        <v>4.0068</v>
      </c>
      <c r="I764" s="14" t="n">
        <f aca="false">H764*1.2</f>
        <v>4.80816</v>
      </c>
      <c r="J764" s="14" t="n">
        <f aca="false">F764*1.06</f>
        <v>2.014</v>
      </c>
      <c r="K764" s="14" t="n">
        <f aca="false">J764*1.2</f>
        <v>2.4168</v>
      </c>
      <c r="L764" s="14" t="n">
        <f aca="false">H764*1.07</f>
        <v>4.287276</v>
      </c>
      <c r="M764" s="14" t="n">
        <f aca="false">L764*1.2</f>
        <v>5.1447312</v>
      </c>
      <c r="N764" s="14" t="n">
        <f aca="false">J764*1.07</f>
        <v>2.15498</v>
      </c>
      <c r="O764" s="14" t="n">
        <f aca="false">N764*1.2</f>
        <v>2.585976</v>
      </c>
      <c r="P764" s="14" t="n">
        <f aca="false">L764*1.06</f>
        <v>4.54451256</v>
      </c>
      <c r="Q764" s="14" t="n">
        <f aca="false">P764*1.2</f>
        <v>5.453415072</v>
      </c>
      <c r="R764" s="14" t="n">
        <f aca="false">N764*1.06</f>
        <v>2.2842788</v>
      </c>
      <c r="S764" s="14" t="n">
        <f aca="false">R764*1.2</f>
        <v>2.74113456</v>
      </c>
      <c r="T764" s="14" t="n">
        <f aca="false">P764*1.05</f>
        <v>4.771738188</v>
      </c>
      <c r="U764" s="14" t="n">
        <f aca="false">T764*1.2</f>
        <v>5.7260858256</v>
      </c>
      <c r="V764" s="14" t="n">
        <f aca="false">R764*1.05</f>
        <v>2.39849274</v>
      </c>
      <c r="W764" s="14" t="n">
        <f aca="false">V764*1.2</f>
        <v>2.878191288</v>
      </c>
    </row>
    <row r="765" customFormat="false" ht="11.25" hidden="false" customHeight="false" outlineLevel="0" collapsed="false">
      <c r="A765" s="11" t="s">
        <v>1505</v>
      </c>
      <c r="B765" s="11" t="s">
        <v>1506</v>
      </c>
      <c r="C765" s="11" t="s">
        <v>205</v>
      </c>
      <c r="D765" s="12" t="s">
        <v>20</v>
      </c>
      <c r="E765" s="12" t="s">
        <v>20</v>
      </c>
      <c r="F765" s="12" t="s">
        <v>20</v>
      </c>
      <c r="G765" s="12" t="s">
        <v>20</v>
      </c>
      <c r="H765" s="14"/>
      <c r="I765" s="14"/>
      <c r="J765" s="14"/>
      <c r="K765" s="14"/>
      <c r="L765" s="14" t="n">
        <f aca="false">H765*1.07</f>
        <v>0</v>
      </c>
      <c r="M765" s="14" t="n">
        <f aca="false">L765*1.2</f>
        <v>0</v>
      </c>
      <c r="N765" s="14" t="n">
        <f aca="false">J765*1.07</f>
        <v>0</v>
      </c>
      <c r="O765" s="14" t="n">
        <f aca="false">N765*1.2</f>
        <v>0</v>
      </c>
      <c r="P765" s="14" t="n">
        <f aca="false">L765*1.06</f>
        <v>0</v>
      </c>
      <c r="Q765" s="14" t="n">
        <f aca="false">P765*1.2</f>
        <v>0</v>
      </c>
      <c r="R765" s="14" t="n">
        <f aca="false">N765*1.06</f>
        <v>0</v>
      </c>
      <c r="S765" s="14" t="n">
        <f aca="false">R765*1.2</f>
        <v>0</v>
      </c>
      <c r="T765" s="14" t="n">
        <f aca="false">P765*1.05</f>
        <v>0</v>
      </c>
      <c r="U765" s="14" t="n">
        <f aca="false">T765*1.2</f>
        <v>0</v>
      </c>
      <c r="V765" s="14" t="n">
        <f aca="false">R765*1.05</f>
        <v>0</v>
      </c>
      <c r="W765" s="14" t="n">
        <f aca="false">V765*1.2</f>
        <v>0</v>
      </c>
    </row>
    <row r="766" customFormat="false" ht="33.75" hidden="false" customHeight="false" outlineLevel="0" collapsed="false">
      <c r="A766" s="11" t="s">
        <v>1507</v>
      </c>
      <c r="B766" s="11" t="s">
        <v>1508</v>
      </c>
      <c r="C766" s="11" t="s">
        <v>205</v>
      </c>
      <c r="D766" s="12" t="s">
        <v>20</v>
      </c>
      <c r="E766" s="12" t="s">
        <v>20</v>
      </c>
      <c r="F766" s="12" t="s">
        <v>20</v>
      </c>
      <c r="G766" s="12" t="s">
        <v>20</v>
      </c>
      <c r="H766" s="14"/>
      <c r="I766" s="14"/>
      <c r="J766" s="14"/>
      <c r="K766" s="14"/>
      <c r="L766" s="14" t="n">
        <f aca="false">H766*1.07</f>
        <v>0</v>
      </c>
      <c r="M766" s="14" t="n">
        <f aca="false">L766*1.2</f>
        <v>0</v>
      </c>
      <c r="N766" s="14" t="n">
        <f aca="false">J766*1.07</f>
        <v>0</v>
      </c>
      <c r="O766" s="14" t="n">
        <f aca="false">N766*1.2</f>
        <v>0</v>
      </c>
      <c r="P766" s="14" t="n">
        <f aca="false">L766*1.06</f>
        <v>0</v>
      </c>
      <c r="Q766" s="14" t="n">
        <f aca="false">P766*1.2</f>
        <v>0</v>
      </c>
      <c r="R766" s="14" t="n">
        <f aca="false">N766*1.06</f>
        <v>0</v>
      </c>
      <c r="S766" s="14" t="n">
        <f aca="false">R766*1.2</f>
        <v>0</v>
      </c>
      <c r="T766" s="14" t="n">
        <f aca="false">P766*1.05</f>
        <v>0</v>
      </c>
      <c r="U766" s="14" t="n">
        <f aca="false">T766*1.2</f>
        <v>0</v>
      </c>
      <c r="V766" s="14" t="n">
        <f aca="false">R766*1.05</f>
        <v>0</v>
      </c>
      <c r="W766" s="14" t="n">
        <f aca="false">V766*1.2</f>
        <v>0</v>
      </c>
    </row>
    <row r="767" s="15" customFormat="true" ht="11.25" hidden="false" customHeight="false" outlineLevel="0" collapsed="false">
      <c r="A767" s="11" t="s">
        <v>1509</v>
      </c>
      <c r="B767" s="11" t="s">
        <v>1510</v>
      </c>
      <c r="C767" s="11" t="s">
        <v>205</v>
      </c>
      <c r="D767" s="14" t="n">
        <f aca="false">6.83*1.049</f>
        <v>7.16467</v>
      </c>
      <c r="E767" s="14" t="n">
        <f aca="false">D767*1.2</f>
        <v>8.597604</v>
      </c>
      <c r="F767" s="14" t="n">
        <f aca="false">3.43*1.049</f>
        <v>3.59807</v>
      </c>
      <c r="G767" s="14" t="n">
        <f aca="false">F767*1.2</f>
        <v>4.317684</v>
      </c>
      <c r="H767" s="14" t="n">
        <f aca="false">D767*1.06</f>
        <v>7.5945502</v>
      </c>
      <c r="I767" s="14" t="n">
        <f aca="false">H767*1.2</f>
        <v>9.11346024</v>
      </c>
      <c r="J767" s="14" t="n">
        <f aca="false">F767*1.06</f>
        <v>3.8139542</v>
      </c>
      <c r="K767" s="14" t="n">
        <f aca="false">J767*1.2</f>
        <v>4.57674504</v>
      </c>
      <c r="L767" s="14" t="n">
        <f aca="false">H767*1.07</f>
        <v>8.126168714</v>
      </c>
      <c r="M767" s="14" t="n">
        <f aca="false">L767*1.2</f>
        <v>9.7514024568</v>
      </c>
      <c r="N767" s="14" t="n">
        <f aca="false">J767*1.07</f>
        <v>4.080930994</v>
      </c>
      <c r="O767" s="14" t="n">
        <f aca="false">N767*1.2</f>
        <v>4.8971171928</v>
      </c>
      <c r="P767" s="14" t="n">
        <f aca="false">L767*1.06</f>
        <v>8.61373883684</v>
      </c>
      <c r="Q767" s="14" t="n">
        <f aca="false">P767*1.2</f>
        <v>10.336486604208</v>
      </c>
      <c r="R767" s="14" t="n">
        <f aca="false">N767*1.06</f>
        <v>4.32578685364</v>
      </c>
      <c r="S767" s="14" t="n">
        <f aca="false">R767*1.2</f>
        <v>5.190944224368</v>
      </c>
      <c r="T767" s="14" t="n">
        <f aca="false">P767*1.05</f>
        <v>9.044425778682</v>
      </c>
      <c r="U767" s="14" t="n">
        <f aca="false">T767*1.2</f>
        <v>10.8533109344184</v>
      </c>
      <c r="V767" s="14" t="n">
        <f aca="false">R767*1.05</f>
        <v>4.542076196322</v>
      </c>
      <c r="W767" s="14" t="n">
        <f aca="false">V767*1.2</f>
        <v>5.4504914355864</v>
      </c>
    </row>
    <row r="768" customFormat="false" ht="11.25" hidden="false" customHeight="false" outlineLevel="0" collapsed="false">
      <c r="A768" s="11" t="s">
        <v>1511</v>
      </c>
      <c r="B768" s="11" t="s">
        <v>1512</v>
      </c>
      <c r="C768" s="11" t="s">
        <v>205</v>
      </c>
      <c r="D768" s="12" t="s">
        <v>20</v>
      </c>
      <c r="E768" s="12" t="s">
        <v>20</v>
      </c>
      <c r="F768" s="12" t="s">
        <v>20</v>
      </c>
      <c r="G768" s="12" t="s">
        <v>20</v>
      </c>
      <c r="H768" s="14"/>
      <c r="I768" s="14"/>
      <c r="J768" s="14"/>
      <c r="K768" s="14"/>
      <c r="L768" s="14" t="n">
        <f aca="false">H768*1.07</f>
        <v>0</v>
      </c>
      <c r="M768" s="14" t="n">
        <f aca="false">L768*1.2</f>
        <v>0</v>
      </c>
      <c r="N768" s="14" t="n">
        <f aca="false">J768*1.07</f>
        <v>0</v>
      </c>
      <c r="O768" s="14" t="n">
        <f aca="false">N768*1.2</f>
        <v>0</v>
      </c>
      <c r="P768" s="14" t="n">
        <f aca="false">L768*1.06</f>
        <v>0</v>
      </c>
      <c r="Q768" s="14" t="n">
        <f aca="false">P768*1.2</f>
        <v>0</v>
      </c>
      <c r="R768" s="14" t="n">
        <f aca="false">N768*1.06</f>
        <v>0</v>
      </c>
      <c r="S768" s="14" t="n">
        <f aca="false">R768*1.2</f>
        <v>0</v>
      </c>
      <c r="T768" s="14" t="n">
        <f aca="false">P768*1.05</f>
        <v>0</v>
      </c>
      <c r="U768" s="14" t="n">
        <f aca="false">T768*1.2</f>
        <v>0</v>
      </c>
      <c r="V768" s="14" t="n">
        <f aca="false">R768*1.05</f>
        <v>0</v>
      </c>
      <c r="W768" s="14" t="n">
        <f aca="false">V768*1.2</f>
        <v>0</v>
      </c>
    </row>
    <row r="769" customFormat="false" ht="22.5" hidden="false" customHeight="false" outlineLevel="0" collapsed="false">
      <c r="A769" s="11" t="s">
        <v>1513</v>
      </c>
      <c r="B769" s="11" t="s">
        <v>1514</v>
      </c>
      <c r="C769" s="11" t="s">
        <v>205</v>
      </c>
      <c r="D769" s="14" t="n">
        <v>1.17</v>
      </c>
      <c r="E769" s="14" t="n">
        <v>1.4</v>
      </c>
      <c r="F769" s="14" t="n">
        <v>0.71</v>
      </c>
      <c r="G769" s="14" t="n">
        <v>0.85</v>
      </c>
      <c r="H769" s="14" t="n">
        <f aca="false">D769*1.06</f>
        <v>1.2402</v>
      </c>
      <c r="I769" s="14" t="n">
        <f aca="false">H769*1.2</f>
        <v>1.48824</v>
      </c>
      <c r="J769" s="14" t="n">
        <f aca="false">F769*1.06</f>
        <v>0.7526</v>
      </c>
      <c r="K769" s="14" t="n">
        <f aca="false">J769*1.2</f>
        <v>0.90312</v>
      </c>
      <c r="L769" s="14" t="n">
        <f aca="false">H769*1.07</f>
        <v>1.327014</v>
      </c>
      <c r="M769" s="14" t="n">
        <f aca="false">L769*1.2</f>
        <v>1.5924168</v>
      </c>
      <c r="N769" s="14" t="n">
        <f aca="false">J769*1.07</f>
        <v>0.805282</v>
      </c>
      <c r="O769" s="14" t="n">
        <f aca="false">N769*1.2</f>
        <v>0.9663384</v>
      </c>
      <c r="P769" s="14" t="n">
        <f aca="false">L769*1.06</f>
        <v>1.40663484</v>
      </c>
      <c r="Q769" s="14" t="n">
        <f aca="false">P769*1.2</f>
        <v>1.687961808</v>
      </c>
      <c r="R769" s="14" t="n">
        <f aca="false">N769*1.06</f>
        <v>0.85359892</v>
      </c>
      <c r="S769" s="14" t="n">
        <f aca="false">R769*1.2</f>
        <v>1.024318704</v>
      </c>
      <c r="T769" s="14" t="n">
        <f aca="false">P769*1.05</f>
        <v>1.476966582</v>
      </c>
      <c r="U769" s="14" t="n">
        <f aca="false">T769*1.2</f>
        <v>1.7723598984</v>
      </c>
      <c r="V769" s="14" t="n">
        <f aca="false">R769*1.05</f>
        <v>0.896278866</v>
      </c>
      <c r="W769" s="14" t="n">
        <f aca="false">V769*1.2</f>
        <v>1.0755346392</v>
      </c>
    </row>
    <row r="770" customFormat="false" ht="33.75" hidden="false" customHeight="false" outlineLevel="0" collapsed="false">
      <c r="A770" s="11" t="s">
        <v>1515</v>
      </c>
      <c r="B770" s="11" t="s">
        <v>1516</v>
      </c>
      <c r="C770" s="11" t="s">
        <v>205</v>
      </c>
      <c r="D770" s="14" t="n">
        <v>9.88</v>
      </c>
      <c r="E770" s="14" t="n">
        <v>11.86</v>
      </c>
      <c r="F770" s="14" t="n">
        <v>4.93</v>
      </c>
      <c r="G770" s="14" t="n">
        <v>5.92</v>
      </c>
      <c r="H770" s="14" t="n">
        <f aca="false">D770*1.06</f>
        <v>10.4728</v>
      </c>
      <c r="I770" s="14" t="n">
        <f aca="false">H770*1.2</f>
        <v>12.56736</v>
      </c>
      <c r="J770" s="14" t="n">
        <f aca="false">F770*1.06</f>
        <v>5.2258</v>
      </c>
      <c r="K770" s="14" t="n">
        <f aca="false">J770*1.2</f>
        <v>6.27096</v>
      </c>
      <c r="L770" s="14" t="n">
        <f aca="false">H770*1.07</f>
        <v>11.205896</v>
      </c>
      <c r="M770" s="14" t="n">
        <f aca="false">L770*1.2</f>
        <v>13.4470752</v>
      </c>
      <c r="N770" s="14" t="n">
        <f aca="false">J770*1.07</f>
        <v>5.591606</v>
      </c>
      <c r="O770" s="14" t="n">
        <f aca="false">N770*1.2</f>
        <v>6.7099272</v>
      </c>
      <c r="P770" s="14" t="n">
        <f aca="false">L770*1.06</f>
        <v>11.87824976</v>
      </c>
      <c r="Q770" s="14" t="n">
        <f aca="false">P770*1.2</f>
        <v>14.253899712</v>
      </c>
      <c r="R770" s="14" t="n">
        <f aca="false">N770*1.06</f>
        <v>5.92710236</v>
      </c>
      <c r="S770" s="14" t="n">
        <f aca="false">R770*1.2</f>
        <v>7.112522832</v>
      </c>
      <c r="T770" s="14" t="n">
        <f aca="false">P770*1.05</f>
        <v>12.472162248</v>
      </c>
      <c r="U770" s="14" t="n">
        <f aca="false">T770*1.2</f>
        <v>14.9665946976</v>
      </c>
      <c r="V770" s="14" t="n">
        <f aca="false">R770*1.05</f>
        <v>6.223457478</v>
      </c>
      <c r="W770" s="14" t="n">
        <f aca="false">V770*1.2</f>
        <v>7.4681489736</v>
      </c>
    </row>
    <row r="771" s="15" customFormat="true" ht="11.25" hidden="false" customHeight="false" outlineLevel="0" collapsed="false">
      <c r="A771" s="11" t="s">
        <v>1517</v>
      </c>
      <c r="B771" s="11" t="s">
        <v>1518</v>
      </c>
      <c r="C771" s="11" t="s">
        <v>205</v>
      </c>
      <c r="D771" s="14" t="n">
        <f aca="false">9.88*1.049</f>
        <v>10.36412</v>
      </c>
      <c r="E771" s="14" t="n">
        <f aca="false">D771*1.2</f>
        <v>12.436944</v>
      </c>
      <c r="F771" s="14" t="n">
        <f aca="false">4.93*1.049</f>
        <v>5.17157</v>
      </c>
      <c r="G771" s="14" t="n">
        <f aca="false">F771*1.2</f>
        <v>6.205884</v>
      </c>
      <c r="H771" s="14" t="n">
        <f aca="false">D771*1.06</f>
        <v>10.9859672</v>
      </c>
      <c r="I771" s="14" t="n">
        <f aca="false">H771*1.2</f>
        <v>13.18316064</v>
      </c>
      <c r="J771" s="14" t="n">
        <f aca="false">F771*1.06</f>
        <v>5.4818642</v>
      </c>
      <c r="K771" s="14" t="n">
        <f aca="false">J771*1.2</f>
        <v>6.57823704</v>
      </c>
      <c r="L771" s="14" t="n">
        <f aca="false">H771*1.07</f>
        <v>11.754984904</v>
      </c>
      <c r="M771" s="14" t="n">
        <f aca="false">L771*1.2</f>
        <v>14.1059818848</v>
      </c>
      <c r="N771" s="14" t="n">
        <f aca="false">J771*1.07</f>
        <v>5.865594694</v>
      </c>
      <c r="O771" s="14" t="n">
        <f aca="false">N771*1.2</f>
        <v>7.0387136328</v>
      </c>
      <c r="P771" s="14" t="n">
        <f aca="false">L771*1.06</f>
        <v>12.46028399824</v>
      </c>
      <c r="Q771" s="14" t="n">
        <f aca="false">P771*1.2</f>
        <v>14.952340797888</v>
      </c>
      <c r="R771" s="14" t="n">
        <f aca="false">N771*1.06</f>
        <v>6.21753037564</v>
      </c>
      <c r="S771" s="14" t="n">
        <f aca="false">R771*1.2</f>
        <v>7.461036450768</v>
      </c>
      <c r="T771" s="14" t="n">
        <f aca="false">P771*1.05</f>
        <v>13.083298198152</v>
      </c>
      <c r="U771" s="14" t="n">
        <f aca="false">T771*1.2</f>
        <v>15.6999578377824</v>
      </c>
      <c r="V771" s="14" t="n">
        <f aca="false">R771*1.05</f>
        <v>6.528406894422</v>
      </c>
      <c r="W771" s="14" t="n">
        <f aca="false">V771*1.2</f>
        <v>7.8340882733064</v>
      </c>
    </row>
    <row r="772" customFormat="false" ht="11.25" hidden="false" customHeight="false" outlineLevel="0" collapsed="false">
      <c r="A772" s="11" t="s">
        <v>1519</v>
      </c>
      <c r="B772" s="11" t="s">
        <v>1520</v>
      </c>
      <c r="C772" s="11" t="s">
        <v>205</v>
      </c>
      <c r="D772" s="14" t="n">
        <v>3.24</v>
      </c>
      <c r="E772" s="14" t="n">
        <v>3.89</v>
      </c>
      <c r="F772" s="14" t="n">
        <v>2.45</v>
      </c>
      <c r="G772" s="14" t="n">
        <v>2.94</v>
      </c>
      <c r="H772" s="14" t="n">
        <f aca="false">D772*1.06</f>
        <v>3.4344</v>
      </c>
      <c r="I772" s="14" t="n">
        <f aca="false">H772*1.2</f>
        <v>4.12128</v>
      </c>
      <c r="J772" s="14" t="n">
        <f aca="false">F772*1.06</f>
        <v>2.597</v>
      </c>
      <c r="K772" s="14" t="n">
        <f aca="false">J772*1.2</f>
        <v>3.1164</v>
      </c>
      <c r="L772" s="14" t="n">
        <f aca="false">H772*1.07</f>
        <v>3.674808</v>
      </c>
      <c r="M772" s="14" t="n">
        <f aca="false">L772*1.2</f>
        <v>4.4097696</v>
      </c>
      <c r="N772" s="14" t="n">
        <f aca="false">J772*1.07</f>
        <v>2.77879</v>
      </c>
      <c r="O772" s="14" t="n">
        <f aca="false">N772*1.2</f>
        <v>3.334548</v>
      </c>
      <c r="P772" s="14" t="n">
        <f aca="false">L772*1.06</f>
        <v>3.89529648</v>
      </c>
      <c r="Q772" s="14" t="n">
        <f aca="false">P772*1.2</f>
        <v>4.674355776</v>
      </c>
      <c r="R772" s="14" t="n">
        <f aca="false">N772*1.06</f>
        <v>2.9455174</v>
      </c>
      <c r="S772" s="14" t="n">
        <f aca="false">R772*1.2</f>
        <v>3.53462088</v>
      </c>
      <c r="T772" s="14" t="n">
        <f aca="false">P772*1.05</f>
        <v>4.090061304</v>
      </c>
      <c r="U772" s="14" t="n">
        <f aca="false">T772*1.2</f>
        <v>4.9080735648</v>
      </c>
      <c r="V772" s="14" t="n">
        <f aca="false">R772*1.05</f>
        <v>3.09279327</v>
      </c>
      <c r="W772" s="14" t="n">
        <f aca="false">V772*1.2</f>
        <v>3.711351924</v>
      </c>
    </row>
    <row r="773" customFormat="false" ht="11.25" hidden="false" customHeight="false" outlineLevel="0" collapsed="false">
      <c r="A773" s="11" t="s">
        <v>1521</v>
      </c>
      <c r="B773" s="11" t="s">
        <v>1522</v>
      </c>
      <c r="C773" s="11" t="s">
        <v>205</v>
      </c>
      <c r="D773" s="12" t="s">
        <v>20</v>
      </c>
      <c r="E773" s="12" t="s">
        <v>20</v>
      </c>
      <c r="F773" s="12" t="s">
        <v>20</v>
      </c>
      <c r="G773" s="12" t="s">
        <v>20</v>
      </c>
      <c r="H773" s="14"/>
      <c r="I773" s="14"/>
      <c r="J773" s="14"/>
      <c r="K773" s="14"/>
      <c r="L773" s="14" t="n">
        <f aca="false">H773*1.07</f>
        <v>0</v>
      </c>
      <c r="M773" s="14" t="n">
        <f aca="false">L773*1.2</f>
        <v>0</v>
      </c>
      <c r="N773" s="14" t="n">
        <f aca="false">J773*1.07</f>
        <v>0</v>
      </c>
      <c r="O773" s="14" t="n">
        <f aca="false">N773*1.2</f>
        <v>0</v>
      </c>
      <c r="P773" s="14" t="n">
        <f aca="false">L773*1.06</f>
        <v>0</v>
      </c>
      <c r="Q773" s="14" t="n">
        <f aca="false">P773*1.2</f>
        <v>0</v>
      </c>
      <c r="R773" s="14" t="n">
        <f aca="false">N773*1.06</f>
        <v>0</v>
      </c>
      <c r="S773" s="14" t="n">
        <f aca="false">R773*1.2</f>
        <v>0</v>
      </c>
      <c r="T773" s="14" t="n">
        <f aca="false">P773*1.05</f>
        <v>0</v>
      </c>
      <c r="U773" s="14" t="n">
        <f aca="false">T773*1.2</f>
        <v>0</v>
      </c>
      <c r="V773" s="14" t="n">
        <f aca="false">R773*1.05</f>
        <v>0</v>
      </c>
      <c r="W773" s="14" t="n">
        <f aca="false">V773*1.2</f>
        <v>0</v>
      </c>
    </row>
    <row r="774" customFormat="false" ht="11.25" hidden="false" customHeight="false" outlineLevel="0" collapsed="false">
      <c r="A774" s="11" t="s">
        <v>1523</v>
      </c>
      <c r="B774" s="11" t="s">
        <v>1524</v>
      </c>
      <c r="C774" s="11" t="s">
        <v>205</v>
      </c>
      <c r="D774" s="14" t="n">
        <v>1.28</v>
      </c>
      <c r="E774" s="14" t="n">
        <v>1.54</v>
      </c>
      <c r="F774" s="14" t="n">
        <v>0.86</v>
      </c>
      <c r="G774" s="14" t="n">
        <v>1.03</v>
      </c>
      <c r="H774" s="14" t="n">
        <f aca="false">D774*1.06</f>
        <v>1.3568</v>
      </c>
      <c r="I774" s="14" t="n">
        <f aca="false">H774*1.2</f>
        <v>1.62816</v>
      </c>
      <c r="J774" s="14" t="n">
        <f aca="false">F774*1.06</f>
        <v>0.9116</v>
      </c>
      <c r="K774" s="14" t="n">
        <f aca="false">J774*1.2</f>
        <v>1.09392</v>
      </c>
      <c r="L774" s="14" t="n">
        <f aca="false">H774*1.07</f>
        <v>1.451776</v>
      </c>
      <c r="M774" s="14" t="n">
        <f aca="false">L774*1.2</f>
        <v>1.7421312</v>
      </c>
      <c r="N774" s="14" t="n">
        <f aca="false">J774*1.07</f>
        <v>0.975412</v>
      </c>
      <c r="O774" s="14" t="n">
        <f aca="false">N774*1.2</f>
        <v>1.1704944</v>
      </c>
      <c r="P774" s="14" t="n">
        <f aca="false">L774*1.06</f>
        <v>1.53888256</v>
      </c>
      <c r="Q774" s="14" t="n">
        <f aca="false">P774*1.2</f>
        <v>1.846659072</v>
      </c>
      <c r="R774" s="14" t="n">
        <f aca="false">N774*1.06</f>
        <v>1.03393672</v>
      </c>
      <c r="S774" s="14" t="n">
        <f aca="false">R774*1.2</f>
        <v>1.240724064</v>
      </c>
      <c r="T774" s="14" t="n">
        <f aca="false">P774*1.05</f>
        <v>1.615826688</v>
      </c>
      <c r="U774" s="14" t="n">
        <f aca="false">T774*1.2</f>
        <v>1.9389920256</v>
      </c>
      <c r="V774" s="14" t="n">
        <f aca="false">R774*1.05</f>
        <v>1.085633556</v>
      </c>
      <c r="W774" s="14" t="n">
        <f aca="false">V774*1.2</f>
        <v>1.3027602672</v>
      </c>
    </row>
    <row r="775" customFormat="false" ht="11.25" hidden="false" customHeight="false" outlineLevel="0" collapsed="false">
      <c r="A775" s="11" t="s">
        <v>1525</v>
      </c>
      <c r="B775" s="11" t="s">
        <v>1526</v>
      </c>
      <c r="C775" s="11" t="s">
        <v>205</v>
      </c>
      <c r="D775" s="14" t="n">
        <v>9.88</v>
      </c>
      <c r="E775" s="14" t="n">
        <v>11.86</v>
      </c>
      <c r="F775" s="14" t="n">
        <v>4.93</v>
      </c>
      <c r="G775" s="14" t="n">
        <v>5.92</v>
      </c>
      <c r="H775" s="14" t="n">
        <f aca="false">D775*1.06</f>
        <v>10.4728</v>
      </c>
      <c r="I775" s="14" t="n">
        <f aca="false">H775*1.2</f>
        <v>12.56736</v>
      </c>
      <c r="J775" s="14" t="n">
        <f aca="false">F775*1.06</f>
        <v>5.2258</v>
      </c>
      <c r="K775" s="14" t="n">
        <f aca="false">J775*1.2</f>
        <v>6.27096</v>
      </c>
      <c r="L775" s="14" t="n">
        <f aca="false">H775*1.07</f>
        <v>11.205896</v>
      </c>
      <c r="M775" s="14" t="n">
        <f aca="false">L775*1.2</f>
        <v>13.4470752</v>
      </c>
      <c r="N775" s="14" t="n">
        <f aca="false">J775*1.07</f>
        <v>5.591606</v>
      </c>
      <c r="O775" s="14" t="n">
        <f aca="false">N775*1.2</f>
        <v>6.7099272</v>
      </c>
      <c r="P775" s="14" t="n">
        <f aca="false">L775*1.06</f>
        <v>11.87824976</v>
      </c>
      <c r="Q775" s="14" t="n">
        <f aca="false">P775*1.2</f>
        <v>14.253899712</v>
      </c>
      <c r="R775" s="14" t="n">
        <f aca="false">N775*1.06</f>
        <v>5.92710236</v>
      </c>
      <c r="S775" s="14" t="n">
        <f aca="false">R775*1.2</f>
        <v>7.112522832</v>
      </c>
      <c r="T775" s="14" t="n">
        <f aca="false">P775*1.05</f>
        <v>12.472162248</v>
      </c>
      <c r="U775" s="14" t="n">
        <f aca="false">T775*1.2</f>
        <v>14.9665946976</v>
      </c>
      <c r="V775" s="14" t="n">
        <f aca="false">R775*1.05</f>
        <v>6.223457478</v>
      </c>
      <c r="W775" s="14" t="n">
        <f aca="false">V775*1.2</f>
        <v>7.4681489736</v>
      </c>
    </row>
    <row r="776" customFormat="false" ht="11.25" hidden="false" customHeight="false" outlineLevel="0" collapsed="false">
      <c r="A776" s="11" t="s">
        <v>1527</v>
      </c>
      <c r="B776" s="11" t="s">
        <v>1528</v>
      </c>
      <c r="C776" s="11" t="s">
        <v>205</v>
      </c>
      <c r="D776" s="14" t="n">
        <v>9.88</v>
      </c>
      <c r="E776" s="14" t="n">
        <v>11.86</v>
      </c>
      <c r="F776" s="14" t="n">
        <v>4.93</v>
      </c>
      <c r="G776" s="14" t="n">
        <v>5.92</v>
      </c>
      <c r="H776" s="14" t="n">
        <f aca="false">D776*1.06</f>
        <v>10.4728</v>
      </c>
      <c r="I776" s="14" t="n">
        <f aca="false">H776*1.2</f>
        <v>12.56736</v>
      </c>
      <c r="J776" s="14" t="n">
        <f aca="false">F776*1.06</f>
        <v>5.2258</v>
      </c>
      <c r="K776" s="14" t="n">
        <f aca="false">J776*1.2</f>
        <v>6.27096</v>
      </c>
      <c r="L776" s="14" t="n">
        <f aca="false">H776*1.07</f>
        <v>11.205896</v>
      </c>
      <c r="M776" s="14" t="n">
        <f aca="false">L776*1.2</f>
        <v>13.4470752</v>
      </c>
      <c r="N776" s="14" t="n">
        <f aca="false">J776*1.07</f>
        <v>5.591606</v>
      </c>
      <c r="O776" s="14" t="n">
        <f aca="false">N776*1.2</f>
        <v>6.7099272</v>
      </c>
      <c r="P776" s="14" t="n">
        <f aca="false">L776*1.06</f>
        <v>11.87824976</v>
      </c>
      <c r="Q776" s="14" t="n">
        <f aca="false">P776*1.2</f>
        <v>14.253899712</v>
      </c>
      <c r="R776" s="14" t="n">
        <f aca="false">N776*1.06</f>
        <v>5.92710236</v>
      </c>
      <c r="S776" s="14" t="n">
        <f aca="false">R776*1.2</f>
        <v>7.112522832</v>
      </c>
      <c r="T776" s="14" t="n">
        <f aca="false">P776*1.05</f>
        <v>12.472162248</v>
      </c>
      <c r="U776" s="14" t="n">
        <f aca="false">T776*1.2</f>
        <v>14.9665946976</v>
      </c>
      <c r="V776" s="14" t="n">
        <f aca="false">R776*1.05</f>
        <v>6.223457478</v>
      </c>
      <c r="W776" s="14" t="n">
        <f aca="false">V776*1.2</f>
        <v>7.4681489736</v>
      </c>
    </row>
    <row r="777" customFormat="false" ht="11.25" hidden="false" customHeight="false" outlineLevel="0" collapsed="false">
      <c r="A777" s="11" t="s">
        <v>1529</v>
      </c>
      <c r="B777" s="11" t="s">
        <v>1530</v>
      </c>
      <c r="C777" s="11" t="s">
        <v>205</v>
      </c>
      <c r="D777" s="14" t="n">
        <v>14.43</v>
      </c>
      <c r="E777" s="14" t="n">
        <v>17.32</v>
      </c>
      <c r="F777" s="14" t="n">
        <v>9.88</v>
      </c>
      <c r="G777" s="14" t="n">
        <v>11.86</v>
      </c>
      <c r="H777" s="14" t="n">
        <f aca="false">D777*1.06</f>
        <v>15.2958</v>
      </c>
      <c r="I777" s="14" t="n">
        <f aca="false">H777*1.2</f>
        <v>18.35496</v>
      </c>
      <c r="J777" s="14" t="n">
        <f aca="false">F777*1.06</f>
        <v>10.4728</v>
      </c>
      <c r="K777" s="14" t="n">
        <f aca="false">J777*1.2</f>
        <v>12.56736</v>
      </c>
      <c r="L777" s="14" t="n">
        <f aca="false">H777*1.07</f>
        <v>16.366506</v>
      </c>
      <c r="M777" s="14" t="n">
        <f aca="false">L777*1.2</f>
        <v>19.6398072</v>
      </c>
      <c r="N777" s="14" t="n">
        <f aca="false">J777*1.07</f>
        <v>11.205896</v>
      </c>
      <c r="O777" s="14" t="n">
        <f aca="false">N777*1.2</f>
        <v>13.4470752</v>
      </c>
      <c r="P777" s="14" t="n">
        <f aca="false">L777*1.06</f>
        <v>17.34849636</v>
      </c>
      <c r="Q777" s="14" t="n">
        <f aca="false">P777*1.2</f>
        <v>20.818195632</v>
      </c>
      <c r="R777" s="14" t="n">
        <f aca="false">N777*1.06</f>
        <v>11.87824976</v>
      </c>
      <c r="S777" s="14" t="n">
        <f aca="false">R777*1.2</f>
        <v>14.253899712</v>
      </c>
      <c r="T777" s="14" t="n">
        <f aca="false">P777*1.05</f>
        <v>18.215921178</v>
      </c>
      <c r="U777" s="14" t="n">
        <f aca="false">T777*1.2</f>
        <v>21.8591054136</v>
      </c>
      <c r="V777" s="14" t="n">
        <f aca="false">R777*1.05</f>
        <v>12.472162248</v>
      </c>
      <c r="W777" s="14" t="n">
        <f aca="false">V777*1.2</f>
        <v>14.9665946976</v>
      </c>
    </row>
    <row r="778" customFormat="false" ht="11.25" hidden="false" customHeight="false" outlineLevel="0" collapsed="false">
      <c r="A778" s="11" t="s">
        <v>1531</v>
      </c>
      <c r="B778" s="11" t="s">
        <v>1532</v>
      </c>
      <c r="C778" s="11" t="s">
        <v>205</v>
      </c>
      <c r="D778" s="14" t="n">
        <v>9.88</v>
      </c>
      <c r="E778" s="14" t="n">
        <v>11.86</v>
      </c>
      <c r="F778" s="14" t="n">
        <v>4.93</v>
      </c>
      <c r="G778" s="14" t="n">
        <v>5.92</v>
      </c>
      <c r="H778" s="14" t="n">
        <f aca="false">D778*1.06</f>
        <v>10.4728</v>
      </c>
      <c r="I778" s="14" t="n">
        <f aca="false">H778*1.2</f>
        <v>12.56736</v>
      </c>
      <c r="J778" s="14" t="n">
        <f aca="false">F778*1.06</f>
        <v>5.2258</v>
      </c>
      <c r="K778" s="14" t="n">
        <f aca="false">J778*1.2</f>
        <v>6.27096</v>
      </c>
      <c r="L778" s="14" t="n">
        <f aca="false">H778*1.07</f>
        <v>11.205896</v>
      </c>
      <c r="M778" s="14" t="n">
        <f aca="false">L778*1.2</f>
        <v>13.4470752</v>
      </c>
      <c r="N778" s="14" t="n">
        <f aca="false">J778*1.07</f>
        <v>5.591606</v>
      </c>
      <c r="O778" s="14" t="n">
        <f aca="false">N778*1.2</f>
        <v>6.7099272</v>
      </c>
      <c r="P778" s="14" t="n">
        <f aca="false">L778*1.06</f>
        <v>11.87824976</v>
      </c>
      <c r="Q778" s="14" t="n">
        <f aca="false">P778*1.2</f>
        <v>14.253899712</v>
      </c>
      <c r="R778" s="14" t="n">
        <f aca="false">N778*1.06</f>
        <v>5.92710236</v>
      </c>
      <c r="S778" s="14" t="n">
        <f aca="false">R778*1.2</f>
        <v>7.112522832</v>
      </c>
      <c r="T778" s="14" t="n">
        <f aca="false">P778*1.05</f>
        <v>12.472162248</v>
      </c>
      <c r="U778" s="14" t="n">
        <f aca="false">T778*1.2</f>
        <v>14.9665946976</v>
      </c>
      <c r="V778" s="14" t="n">
        <f aca="false">R778*1.05</f>
        <v>6.223457478</v>
      </c>
      <c r="W778" s="14" t="n">
        <f aca="false">V778*1.2</f>
        <v>7.4681489736</v>
      </c>
    </row>
    <row r="779" customFormat="false" ht="11.25" hidden="false" customHeight="false" outlineLevel="0" collapsed="false">
      <c r="A779" s="11" t="s">
        <v>1533</v>
      </c>
      <c r="B779" s="11" t="s">
        <v>1534</v>
      </c>
      <c r="C779" s="11" t="s">
        <v>205</v>
      </c>
      <c r="D779" s="14" t="n">
        <v>1.17</v>
      </c>
      <c r="E779" s="14" t="n">
        <v>1.4</v>
      </c>
      <c r="F779" s="14" t="n">
        <v>1.03</v>
      </c>
      <c r="G779" s="14" t="n">
        <v>1.24</v>
      </c>
      <c r="H779" s="14" t="n">
        <f aca="false">D779*1.06</f>
        <v>1.2402</v>
      </c>
      <c r="I779" s="14" t="n">
        <f aca="false">H779*1.2</f>
        <v>1.48824</v>
      </c>
      <c r="J779" s="14" t="n">
        <f aca="false">F779*1.06</f>
        <v>1.0918</v>
      </c>
      <c r="K779" s="14" t="n">
        <f aca="false">J779*1.2</f>
        <v>1.31016</v>
      </c>
      <c r="L779" s="14" t="n">
        <f aca="false">H779*1.07</f>
        <v>1.327014</v>
      </c>
      <c r="M779" s="14" t="n">
        <f aca="false">L779*1.2</f>
        <v>1.5924168</v>
      </c>
      <c r="N779" s="14" t="n">
        <f aca="false">J779*1.07</f>
        <v>1.168226</v>
      </c>
      <c r="O779" s="14" t="n">
        <f aca="false">N779*1.2</f>
        <v>1.4018712</v>
      </c>
      <c r="P779" s="14" t="n">
        <f aca="false">L779*1.06</f>
        <v>1.40663484</v>
      </c>
      <c r="Q779" s="14" t="n">
        <f aca="false">P779*1.2</f>
        <v>1.687961808</v>
      </c>
      <c r="R779" s="14" t="n">
        <f aca="false">N779*1.06</f>
        <v>1.23831956</v>
      </c>
      <c r="S779" s="14" t="n">
        <f aca="false">R779*1.2</f>
        <v>1.485983472</v>
      </c>
      <c r="T779" s="14" t="n">
        <f aca="false">P779*1.05</f>
        <v>1.476966582</v>
      </c>
      <c r="U779" s="14" t="n">
        <f aca="false">T779*1.2</f>
        <v>1.7723598984</v>
      </c>
      <c r="V779" s="14" t="n">
        <f aca="false">R779*1.05</f>
        <v>1.300235538</v>
      </c>
      <c r="W779" s="14" t="n">
        <f aca="false">V779*1.2</f>
        <v>1.5602826456</v>
      </c>
    </row>
    <row r="780" customFormat="false" ht="11.25" hidden="false" customHeight="false" outlineLevel="0" collapsed="false">
      <c r="A780" s="11" t="s">
        <v>1535</v>
      </c>
      <c r="B780" s="11" t="s">
        <v>1536</v>
      </c>
      <c r="C780" s="11" t="s">
        <v>205</v>
      </c>
      <c r="D780" s="14" t="n">
        <v>1.17</v>
      </c>
      <c r="E780" s="14" t="n">
        <v>1.4</v>
      </c>
      <c r="F780" s="14" t="n">
        <v>1.03</v>
      </c>
      <c r="G780" s="14" t="n">
        <v>1.24</v>
      </c>
      <c r="H780" s="14" t="n">
        <f aca="false">D780*1.06</f>
        <v>1.2402</v>
      </c>
      <c r="I780" s="14" t="n">
        <f aca="false">H780*1.2</f>
        <v>1.48824</v>
      </c>
      <c r="J780" s="14" t="n">
        <f aca="false">F780*1.06</f>
        <v>1.0918</v>
      </c>
      <c r="K780" s="14" t="n">
        <f aca="false">J780*1.2</f>
        <v>1.31016</v>
      </c>
      <c r="L780" s="14" t="n">
        <f aca="false">H780*1.07</f>
        <v>1.327014</v>
      </c>
      <c r="M780" s="14" t="n">
        <f aca="false">L780*1.2</f>
        <v>1.5924168</v>
      </c>
      <c r="N780" s="14" t="n">
        <f aca="false">J780*1.07</f>
        <v>1.168226</v>
      </c>
      <c r="O780" s="14" t="n">
        <f aca="false">N780*1.2</f>
        <v>1.4018712</v>
      </c>
      <c r="P780" s="14" t="n">
        <f aca="false">L780*1.06</f>
        <v>1.40663484</v>
      </c>
      <c r="Q780" s="14" t="n">
        <f aca="false">P780*1.2</f>
        <v>1.687961808</v>
      </c>
      <c r="R780" s="14" t="n">
        <f aca="false">N780*1.06</f>
        <v>1.23831956</v>
      </c>
      <c r="S780" s="14" t="n">
        <f aca="false">R780*1.2</f>
        <v>1.485983472</v>
      </c>
      <c r="T780" s="14" t="n">
        <f aca="false">P780*1.05</f>
        <v>1.476966582</v>
      </c>
      <c r="U780" s="14" t="n">
        <f aca="false">T780*1.2</f>
        <v>1.7723598984</v>
      </c>
      <c r="V780" s="14" t="n">
        <f aca="false">R780*1.05</f>
        <v>1.300235538</v>
      </c>
      <c r="W780" s="14" t="n">
        <f aca="false">V780*1.2</f>
        <v>1.5602826456</v>
      </c>
    </row>
    <row r="781" customFormat="false" ht="11.25" hidden="false" customHeight="false" outlineLevel="0" collapsed="false">
      <c r="A781" s="11" t="s">
        <v>1537</v>
      </c>
      <c r="B781" s="11" t="s">
        <v>1538</v>
      </c>
      <c r="C781" s="11" t="s">
        <v>205</v>
      </c>
      <c r="D781" s="14" t="n">
        <v>11.75</v>
      </c>
      <c r="E781" s="14" t="n">
        <v>14.1</v>
      </c>
      <c r="F781" s="14" t="n">
        <v>6.83</v>
      </c>
      <c r="G781" s="14" t="n">
        <v>8.2</v>
      </c>
      <c r="H781" s="14" t="n">
        <f aca="false">D781*1.06</f>
        <v>12.455</v>
      </c>
      <c r="I781" s="14" t="n">
        <f aca="false">H781*1.2</f>
        <v>14.946</v>
      </c>
      <c r="J781" s="14" t="n">
        <f aca="false">F781*1.06</f>
        <v>7.2398</v>
      </c>
      <c r="K781" s="14" t="n">
        <f aca="false">J781*1.2</f>
        <v>8.68776</v>
      </c>
      <c r="L781" s="14" t="n">
        <f aca="false">H781*1.07</f>
        <v>13.32685</v>
      </c>
      <c r="M781" s="14" t="n">
        <f aca="false">L781*1.2</f>
        <v>15.99222</v>
      </c>
      <c r="N781" s="14" t="n">
        <f aca="false">J781*1.07</f>
        <v>7.746586</v>
      </c>
      <c r="O781" s="14" t="n">
        <f aca="false">N781*1.2</f>
        <v>9.2959032</v>
      </c>
      <c r="P781" s="14" t="n">
        <f aca="false">L781*1.06</f>
        <v>14.126461</v>
      </c>
      <c r="Q781" s="14" t="n">
        <f aca="false">P781*1.2</f>
        <v>16.9517532</v>
      </c>
      <c r="R781" s="14" t="n">
        <f aca="false">N781*1.06</f>
        <v>8.21138116</v>
      </c>
      <c r="S781" s="14" t="n">
        <f aca="false">R781*1.2</f>
        <v>9.853657392</v>
      </c>
      <c r="T781" s="14" t="n">
        <f aca="false">P781*1.05</f>
        <v>14.83278405</v>
      </c>
      <c r="U781" s="14" t="n">
        <f aca="false">T781*1.2</f>
        <v>17.79934086</v>
      </c>
      <c r="V781" s="14" t="n">
        <f aca="false">R781*1.05</f>
        <v>8.621950218</v>
      </c>
      <c r="W781" s="14" t="n">
        <f aca="false">V781*1.2</f>
        <v>10.3463402616</v>
      </c>
    </row>
    <row r="782" customFormat="false" ht="11.25" hidden="false" customHeight="false" outlineLevel="0" collapsed="false">
      <c r="A782" s="11" t="s">
        <v>1539</v>
      </c>
      <c r="B782" s="11" t="s">
        <v>1540</v>
      </c>
      <c r="C782" s="11" t="s">
        <v>205</v>
      </c>
      <c r="D782" s="12" t="s">
        <v>20</v>
      </c>
      <c r="E782" s="12" t="s">
        <v>20</v>
      </c>
      <c r="F782" s="12" t="s">
        <v>20</v>
      </c>
      <c r="G782" s="12" t="s">
        <v>20</v>
      </c>
      <c r="H782" s="14"/>
      <c r="I782" s="14"/>
      <c r="J782" s="14"/>
      <c r="K782" s="14"/>
      <c r="L782" s="14" t="n">
        <f aca="false">H782*1.07</f>
        <v>0</v>
      </c>
      <c r="M782" s="14" t="n">
        <f aca="false">L782*1.2</f>
        <v>0</v>
      </c>
      <c r="N782" s="14" t="n">
        <f aca="false">J782*1.07</f>
        <v>0</v>
      </c>
      <c r="O782" s="14" t="n">
        <f aca="false">N782*1.2</f>
        <v>0</v>
      </c>
      <c r="P782" s="14" t="n">
        <f aca="false">L782*1.06</f>
        <v>0</v>
      </c>
      <c r="Q782" s="14" t="n">
        <f aca="false">P782*1.2</f>
        <v>0</v>
      </c>
      <c r="R782" s="14" t="n">
        <f aca="false">N782*1.06</f>
        <v>0</v>
      </c>
      <c r="S782" s="14" t="n">
        <f aca="false">R782*1.2</f>
        <v>0</v>
      </c>
      <c r="T782" s="14" t="n">
        <f aca="false">P782*1.05</f>
        <v>0</v>
      </c>
      <c r="U782" s="14" t="n">
        <f aca="false">T782*1.2</f>
        <v>0</v>
      </c>
      <c r="V782" s="14" t="n">
        <f aca="false">R782*1.05</f>
        <v>0</v>
      </c>
      <c r="W782" s="14" t="n">
        <f aca="false">V782*1.2</f>
        <v>0</v>
      </c>
    </row>
    <row r="783" customFormat="false" ht="11.25" hidden="false" customHeight="false" outlineLevel="0" collapsed="false">
      <c r="A783" s="11" t="s">
        <v>1541</v>
      </c>
      <c r="B783" s="11" t="s">
        <v>1542</v>
      </c>
      <c r="C783" s="11" t="s">
        <v>205</v>
      </c>
      <c r="D783" s="14" t="n">
        <v>11.75</v>
      </c>
      <c r="E783" s="14" t="n">
        <v>14.1</v>
      </c>
      <c r="F783" s="14" t="n">
        <v>6.83</v>
      </c>
      <c r="G783" s="14" t="n">
        <v>8.2</v>
      </c>
      <c r="H783" s="14" t="n">
        <f aca="false">D783*1.06</f>
        <v>12.455</v>
      </c>
      <c r="I783" s="14" t="n">
        <f aca="false">H783*1.2</f>
        <v>14.946</v>
      </c>
      <c r="J783" s="14" t="n">
        <f aca="false">F783*1.06</f>
        <v>7.2398</v>
      </c>
      <c r="K783" s="14" t="n">
        <f aca="false">J783*1.2</f>
        <v>8.68776</v>
      </c>
      <c r="L783" s="14" t="n">
        <f aca="false">H783*1.07</f>
        <v>13.32685</v>
      </c>
      <c r="M783" s="14" t="n">
        <f aca="false">L783*1.2</f>
        <v>15.99222</v>
      </c>
      <c r="N783" s="14" t="n">
        <f aca="false">J783*1.07</f>
        <v>7.746586</v>
      </c>
      <c r="O783" s="14" t="n">
        <f aca="false">N783*1.2</f>
        <v>9.2959032</v>
      </c>
      <c r="P783" s="14" t="n">
        <f aca="false">L783*1.06</f>
        <v>14.126461</v>
      </c>
      <c r="Q783" s="14" t="n">
        <f aca="false">P783*1.2</f>
        <v>16.9517532</v>
      </c>
      <c r="R783" s="14" t="n">
        <f aca="false">N783*1.06</f>
        <v>8.21138116</v>
      </c>
      <c r="S783" s="14" t="n">
        <f aca="false">R783*1.2</f>
        <v>9.853657392</v>
      </c>
      <c r="T783" s="14" t="n">
        <f aca="false">P783*1.05</f>
        <v>14.83278405</v>
      </c>
      <c r="U783" s="14" t="n">
        <f aca="false">T783*1.2</f>
        <v>17.79934086</v>
      </c>
      <c r="V783" s="14" t="n">
        <f aca="false">R783*1.05</f>
        <v>8.621950218</v>
      </c>
      <c r="W783" s="14" t="n">
        <f aca="false">V783*1.2</f>
        <v>10.3463402616</v>
      </c>
    </row>
    <row r="784" customFormat="false" ht="11.25" hidden="false" customHeight="false" outlineLevel="0" collapsed="false">
      <c r="A784" s="11" t="s">
        <v>1543</v>
      </c>
      <c r="B784" s="11" t="s">
        <v>1544</v>
      </c>
      <c r="C784" s="11" t="s">
        <v>205</v>
      </c>
      <c r="D784" s="14" t="n">
        <v>14.43</v>
      </c>
      <c r="E784" s="14" t="n">
        <v>17.32</v>
      </c>
      <c r="F784" s="14" t="n">
        <v>7.2</v>
      </c>
      <c r="G784" s="14" t="n">
        <v>8.64</v>
      </c>
      <c r="H784" s="14" t="n">
        <f aca="false">D784*1.06</f>
        <v>15.2958</v>
      </c>
      <c r="I784" s="14" t="n">
        <f aca="false">H784*1.2</f>
        <v>18.35496</v>
      </c>
      <c r="J784" s="14" t="n">
        <f aca="false">F784*1.06</f>
        <v>7.632</v>
      </c>
      <c r="K784" s="14" t="n">
        <f aca="false">J784*1.2</f>
        <v>9.1584</v>
      </c>
      <c r="L784" s="14" t="n">
        <f aca="false">H784*1.07</f>
        <v>16.366506</v>
      </c>
      <c r="M784" s="14" t="n">
        <f aca="false">L784*1.2</f>
        <v>19.6398072</v>
      </c>
      <c r="N784" s="14" t="n">
        <f aca="false">J784*1.07</f>
        <v>8.16624</v>
      </c>
      <c r="O784" s="14" t="n">
        <f aca="false">N784*1.2</f>
        <v>9.799488</v>
      </c>
      <c r="P784" s="14" t="n">
        <f aca="false">L784*1.06</f>
        <v>17.34849636</v>
      </c>
      <c r="Q784" s="14" t="n">
        <f aca="false">P784*1.2</f>
        <v>20.818195632</v>
      </c>
      <c r="R784" s="14" t="n">
        <f aca="false">N784*1.06</f>
        <v>8.6562144</v>
      </c>
      <c r="S784" s="14" t="n">
        <f aca="false">R784*1.2</f>
        <v>10.38745728</v>
      </c>
      <c r="T784" s="14" t="n">
        <f aca="false">P784*1.05</f>
        <v>18.215921178</v>
      </c>
      <c r="U784" s="14" t="n">
        <f aca="false">T784*1.2</f>
        <v>21.8591054136</v>
      </c>
      <c r="V784" s="14" t="n">
        <f aca="false">R784*1.05</f>
        <v>9.08902512</v>
      </c>
      <c r="W784" s="14" t="n">
        <f aca="false">V784*1.2</f>
        <v>10.906830144</v>
      </c>
    </row>
    <row r="785" customFormat="false" ht="11.25" hidden="false" customHeight="false" outlineLevel="0" collapsed="false">
      <c r="A785" s="11" t="s">
        <v>1545</v>
      </c>
      <c r="B785" s="11" t="s">
        <v>1546</v>
      </c>
      <c r="C785" s="11" t="s">
        <v>205</v>
      </c>
      <c r="D785" s="12" t="s">
        <v>20</v>
      </c>
      <c r="E785" s="12" t="s">
        <v>20</v>
      </c>
      <c r="F785" s="12" t="s">
        <v>20</v>
      </c>
      <c r="G785" s="12" t="s">
        <v>20</v>
      </c>
      <c r="H785" s="14"/>
      <c r="I785" s="14"/>
      <c r="J785" s="14"/>
      <c r="K785" s="14"/>
      <c r="L785" s="14" t="n">
        <f aca="false">H785*1.07</f>
        <v>0</v>
      </c>
      <c r="M785" s="14" t="n">
        <f aca="false">L785*1.2</f>
        <v>0</v>
      </c>
      <c r="N785" s="14" t="n">
        <f aca="false">J785*1.07</f>
        <v>0</v>
      </c>
      <c r="O785" s="14" t="n">
        <f aca="false">N785*1.2</f>
        <v>0</v>
      </c>
      <c r="P785" s="14" t="n">
        <f aca="false">L785*1.06</f>
        <v>0</v>
      </c>
      <c r="Q785" s="14" t="n">
        <f aca="false">P785*1.2</f>
        <v>0</v>
      </c>
      <c r="R785" s="14" t="n">
        <f aca="false">N785*1.06</f>
        <v>0</v>
      </c>
      <c r="S785" s="14" t="n">
        <f aca="false">R785*1.2</f>
        <v>0</v>
      </c>
      <c r="T785" s="14" t="n">
        <f aca="false">P785*1.05</f>
        <v>0</v>
      </c>
      <c r="U785" s="14" t="n">
        <f aca="false">T785*1.2</f>
        <v>0</v>
      </c>
      <c r="V785" s="14" t="n">
        <f aca="false">R785*1.05</f>
        <v>0</v>
      </c>
      <c r="W785" s="14" t="n">
        <f aca="false">V785*1.2</f>
        <v>0</v>
      </c>
    </row>
    <row r="786" customFormat="false" ht="11.25" hidden="false" customHeight="false" outlineLevel="0" collapsed="false">
      <c r="A786" s="11" t="s">
        <v>1547</v>
      </c>
      <c r="B786" s="11" t="s">
        <v>1548</v>
      </c>
      <c r="C786" s="11" t="s">
        <v>205</v>
      </c>
      <c r="D786" s="14" t="n">
        <v>11.75</v>
      </c>
      <c r="E786" s="14" t="n">
        <v>14.1</v>
      </c>
      <c r="F786" s="14" t="n">
        <v>6.83</v>
      </c>
      <c r="G786" s="14" t="n">
        <v>8.2</v>
      </c>
      <c r="H786" s="14" t="n">
        <f aca="false">D786*1.06</f>
        <v>12.455</v>
      </c>
      <c r="I786" s="14" t="n">
        <f aca="false">H786*1.2</f>
        <v>14.946</v>
      </c>
      <c r="J786" s="14" t="n">
        <f aca="false">F786*1.06</f>
        <v>7.2398</v>
      </c>
      <c r="K786" s="14" t="n">
        <f aca="false">J786*1.2</f>
        <v>8.68776</v>
      </c>
      <c r="L786" s="14" t="n">
        <f aca="false">H786*1.07</f>
        <v>13.32685</v>
      </c>
      <c r="M786" s="14" t="n">
        <f aca="false">L786*1.2</f>
        <v>15.99222</v>
      </c>
      <c r="N786" s="14" t="n">
        <f aca="false">J786*1.07</f>
        <v>7.746586</v>
      </c>
      <c r="O786" s="14" t="n">
        <f aca="false">N786*1.2</f>
        <v>9.2959032</v>
      </c>
      <c r="P786" s="14" t="n">
        <f aca="false">L786*1.06</f>
        <v>14.126461</v>
      </c>
      <c r="Q786" s="14" t="n">
        <f aca="false">P786*1.2</f>
        <v>16.9517532</v>
      </c>
      <c r="R786" s="14" t="n">
        <f aca="false">N786*1.06</f>
        <v>8.21138116</v>
      </c>
      <c r="S786" s="14" t="n">
        <f aca="false">R786*1.2</f>
        <v>9.853657392</v>
      </c>
      <c r="T786" s="14" t="n">
        <f aca="false">P786*1.05</f>
        <v>14.83278405</v>
      </c>
      <c r="U786" s="14" t="n">
        <f aca="false">T786*1.2</f>
        <v>17.79934086</v>
      </c>
      <c r="V786" s="14" t="n">
        <f aca="false">R786*1.05</f>
        <v>8.621950218</v>
      </c>
      <c r="W786" s="14" t="n">
        <f aca="false">V786*1.2</f>
        <v>10.3463402616</v>
      </c>
    </row>
    <row r="787" customFormat="false" ht="11.25" hidden="false" customHeight="false" outlineLevel="0" collapsed="false">
      <c r="A787" s="11" t="s">
        <v>1549</v>
      </c>
      <c r="B787" s="11" t="s">
        <v>1550</v>
      </c>
      <c r="C787" s="11" t="s">
        <v>205</v>
      </c>
      <c r="D787" s="14" t="n">
        <v>8.25</v>
      </c>
      <c r="E787" s="14" t="n">
        <v>9.9</v>
      </c>
      <c r="F787" s="14" t="n">
        <v>3.28</v>
      </c>
      <c r="G787" s="14" t="n">
        <v>3.94</v>
      </c>
      <c r="H787" s="14" t="n">
        <f aca="false">D787*1.06</f>
        <v>8.745</v>
      </c>
      <c r="I787" s="14" t="n">
        <f aca="false">H787*1.2</f>
        <v>10.494</v>
      </c>
      <c r="J787" s="14" t="n">
        <f aca="false">F787*1.06</f>
        <v>3.4768</v>
      </c>
      <c r="K787" s="14" t="n">
        <f aca="false">J787*1.2</f>
        <v>4.17216</v>
      </c>
      <c r="L787" s="14" t="n">
        <f aca="false">H787*1.07</f>
        <v>9.35715</v>
      </c>
      <c r="M787" s="14" t="n">
        <f aca="false">L787*1.2</f>
        <v>11.22858</v>
      </c>
      <c r="N787" s="14" t="n">
        <f aca="false">J787*1.07</f>
        <v>3.720176</v>
      </c>
      <c r="O787" s="14" t="n">
        <f aca="false">N787*1.2</f>
        <v>4.4642112</v>
      </c>
      <c r="P787" s="14" t="n">
        <f aca="false">L787*1.06</f>
        <v>9.918579</v>
      </c>
      <c r="Q787" s="14" t="n">
        <f aca="false">P787*1.2</f>
        <v>11.9022948</v>
      </c>
      <c r="R787" s="14" t="n">
        <f aca="false">N787*1.06</f>
        <v>3.94338656</v>
      </c>
      <c r="S787" s="14" t="n">
        <f aca="false">R787*1.2</f>
        <v>4.732063872</v>
      </c>
      <c r="T787" s="14" t="n">
        <f aca="false">P787*1.05</f>
        <v>10.41450795</v>
      </c>
      <c r="U787" s="14" t="n">
        <f aca="false">T787*1.2</f>
        <v>12.49740954</v>
      </c>
      <c r="V787" s="14" t="n">
        <f aca="false">R787*1.05</f>
        <v>4.140555888</v>
      </c>
      <c r="W787" s="14" t="n">
        <f aca="false">V787*1.2</f>
        <v>4.9686670656</v>
      </c>
    </row>
    <row r="788" customFormat="false" ht="22.5" hidden="false" customHeight="false" outlineLevel="0" collapsed="false">
      <c r="A788" s="11" t="s">
        <v>1551</v>
      </c>
      <c r="B788" s="11" t="s">
        <v>1552</v>
      </c>
      <c r="C788" s="11" t="s">
        <v>205</v>
      </c>
      <c r="D788" s="14" t="n">
        <v>7.58</v>
      </c>
      <c r="E788" s="14" t="n">
        <v>9.1</v>
      </c>
      <c r="F788" s="14" t="n">
        <v>4.55</v>
      </c>
      <c r="G788" s="14" t="n">
        <v>5.46</v>
      </c>
      <c r="H788" s="14" t="n">
        <f aca="false">D788*1.06</f>
        <v>8.0348</v>
      </c>
      <c r="I788" s="14" t="n">
        <f aca="false">H788*1.2</f>
        <v>9.64176</v>
      </c>
      <c r="J788" s="14" t="n">
        <f aca="false">F788*1.06</f>
        <v>4.823</v>
      </c>
      <c r="K788" s="14" t="n">
        <f aca="false">J788*1.2</f>
        <v>5.7876</v>
      </c>
      <c r="L788" s="14" t="n">
        <f aca="false">H788*1.07</f>
        <v>8.597236</v>
      </c>
      <c r="M788" s="14" t="n">
        <f aca="false">L788*1.2</f>
        <v>10.3166832</v>
      </c>
      <c r="N788" s="14" t="n">
        <f aca="false">J788*1.07</f>
        <v>5.16061</v>
      </c>
      <c r="O788" s="14" t="n">
        <f aca="false">N788*1.2</f>
        <v>6.192732</v>
      </c>
      <c r="P788" s="14" t="n">
        <f aca="false">L788*1.06</f>
        <v>9.11307016</v>
      </c>
      <c r="Q788" s="14" t="n">
        <f aca="false">P788*1.2</f>
        <v>10.935684192</v>
      </c>
      <c r="R788" s="14" t="n">
        <f aca="false">N788*1.06</f>
        <v>5.4702466</v>
      </c>
      <c r="S788" s="14" t="n">
        <f aca="false">R788*1.2</f>
        <v>6.56429592</v>
      </c>
      <c r="T788" s="14" t="n">
        <f aca="false">P788*1.05</f>
        <v>9.568723668</v>
      </c>
      <c r="U788" s="14" t="n">
        <f aca="false">T788*1.2</f>
        <v>11.4824684016</v>
      </c>
      <c r="V788" s="14" t="n">
        <f aca="false">R788*1.05</f>
        <v>5.74375893</v>
      </c>
      <c r="W788" s="14" t="n">
        <f aca="false">V788*1.2</f>
        <v>6.892510716</v>
      </c>
    </row>
    <row r="789" customFormat="false" ht="22.5" hidden="false" customHeight="false" outlineLevel="0" collapsed="false">
      <c r="A789" s="11" t="s">
        <v>1553</v>
      </c>
      <c r="B789" s="11" t="s">
        <v>1554</v>
      </c>
      <c r="C789" s="11" t="s">
        <v>205</v>
      </c>
      <c r="D789" s="14" t="n">
        <v>3.03</v>
      </c>
      <c r="E789" s="14" t="n">
        <v>3.64</v>
      </c>
      <c r="F789" s="14" t="n">
        <v>3.03</v>
      </c>
      <c r="G789" s="14" t="n">
        <v>3.64</v>
      </c>
      <c r="H789" s="14" t="n">
        <f aca="false">D789*1.06</f>
        <v>3.2118</v>
      </c>
      <c r="I789" s="14" t="n">
        <f aca="false">H789*1.2</f>
        <v>3.85416</v>
      </c>
      <c r="J789" s="14" t="n">
        <f aca="false">F789*1.06</f>
        <v>3.2118</v>
      </c>
      <c r="K789" s="14" t="n">
        <f aca="false">J789*1.2</f>
        <v>3.85416</v>
      </c>
      <c r="L789" s="14" t="n">
        <f aca="false">H789*1.07</f>
        <v>3.436626</v>
      </c>
      <c r="M789" s="14" t="n">
        <f aca="false">L789*1.2</f>
        <v>4.1239512</v>
      </c>
      <c r="N789" s="14" t="n">
        <f aca="false">J789*1.07</f>
        <v>3.436626</v>
      </c>
      <c r="O789" s="14" t="n">
        <f aca="false">N789*1.2</f>
        <v>4.1239512</v>
      </c>
      <c r="P789" s="14" t="n">
        <f aca="false">L789*1.06</f>
        <v>3.64282356</v>
      </c>
      <c r="Q789" s="14" t="n">
        <f aca="false">P789*1.2</f>
        <v>4.371388272</v>
      </c>
      <c r="R789" s="14" t="n">
        <f aca="false">N789*1.06</f>
        <v>3.64282356</v>
      </c>
      <c r="S789" s="14" t="n">
        <f aca="false">R789*1.2</f>
        <v>4.371388272</v>
      </c>
      <c r="T789" s="14" t="n">
        <f aca="false">P789*1.05</f>
        <v>3.824964738</v>
      </c>
      <c r="U789" s="14" t="n">
        <f aca="false">T789*1.2</f>
        <v>4.5899576856</v>
      </c>
      <c r="V789" s="14" t="n">
        <f aca="false">R789*1.05</f>
        <v>3.824964738</v>
      </c>
      <c r="W789" s="14" t="n">
        <f aca="false">V789*1.2</f>
        <v>4.5899576856</v>
      </c>
    </row>
    <row r="790" customFormat="false" ht="11.25" hidden="false" customHeight="false" outlineLevel="0" collapsed="false">
      <c r="A790" s="11" t="s">
        <v>1555</v>
      </c>
      <c r="B790" s="11" t="s">
        <v>1556</v>
      </c>
      <c r="C790" s="11" t="s">
        <v>205</v>
      </c>
      <c r="D790" s="12" t="s">
        <v>20</v>
      </c>
      <c r="E790" s="12" t="s">
        <v>20</v>
      </c>
      <c r="F790" s="12" t="s">
        <v>20</v>
      </c>
      <c r="G790" s="12" t="s">
        <v>20</v>
      </c>
      <c r="H790" s="14"/>
      <c r="I790" s="14"/>
      <c r="J790" s="14"/>
      <c r="K790" s="14"/>
      <c r="L790" s="14" t="n">
        <f aca="false">H790*1.07</f>
        <v>0</v>
      </c>
      <c r="M790" s="14" t="n">
        <f aca="false">L790*1.2</f>
        <v>0</v>
      </c>
      <c r="N790" s="14" t="n">
        <f aca="false">J790*1.07</f>
        <v>0</v>
      </c>
      <c r="O790" s="14" t="n">
        <f aca="false">N790*1.2</f>
        <v>0</v>
      </c>
      <c r="P790" s="14" t="n">
        <f aca="false">L790*1.06</f>
        <v>0</v>
      </c>
      <c r="Q790" s="14" t="n">
        <f aca="false">P790*1.2</f>
        <v>0</v>
      </c>
      <c r="R790" s="14" t="n">
        <f aca="false">N790*1.06</f>
        <v>0</v>
      </c>
      <c r="S790" s="14" t="n">
        <f aca="false">R790*1.2</f>
        <v>0</v>
      </c>
      <c r="T790" s="14" t="n">
        <f aca="false">P790*1.05</f>
        <v>0</v>
      </c>
      <c r="U790" s="14" t="n">
        <f aca="false">T790*1.2</f>
        <v>0</v>
      </c>
      <c r="V790" s="14" t="n">
        <f aca="false">R790*1.05</f>
        <v>0</v>
      </c>
      <c r="W790" s="14" t="n">
        <f aca="false">V790*1.2</f>
        <v>0</v>
      </c>
    </row>
    <row r="791" customFormat="false" ht="11.25" hidden="false" customHeight="false" outlineLevel="0" collapsed="false">
      <c r="A791" s="11" t="s">
        <v>1557</v>
      </c>
      <c r="B791" s="11" t="s">
        <v>1558</v>
      </c>
      <c r="C791" s="11" t="s">
        <v>205</v>
      </c>
      <c r="D791" s="14" t="n">
        <v>11.75</v>
      </c>
      <c r="E791" s="14" t="n">
        <v>14.1</v>
      </c>
      <c r="F791" s="14" t="n">
        <v>6.83</v>
      </c>
      <c r="G791" s="14" t="n">
        <v>8.2</v>
      </c>
      <c r="H791" s="14" t="n">
        <f aca="false">D791*1.06</f>
        <v>12.455</v>
      </c>
      <c r="I791" s="14" t="n">
        <f aca="false">H791*1.2</f>
        <v>14.946</v>
      </c>
      <c r="J791" s="14" t="n">
        <f aca="false">F791*1.06</f>
        <v>7.2398</v>
      </c>
      <c r="K791" s="14" t="n">
        <f aca="false">J791*1.2</f>
        <v>8.68776</v>
      </c>
      <c r="L791" s="14" t="n">
        <f aca="false">H791*1.07</f>
        <v>13.32685</v>
      </c>
      <c r="M791" s="14" t="n">
        <f aca="false">L791*1.2</f>
        <v>15.99222</v>
      </c>
      <c r="N791" s="14" t="n">
        <f aca="false">J791*1.07</f>
        <v>7.746586</v>
      </c>
      <c r="O791" s="14" t="n">
        <f aca="false">N791*1.2</f>
        <v>9.2959032</v>
      </c>
      <c r="P791" s="14" t="n">
        <f aca="false">L791*1.06</f>
        <v>14.126461</v>
      </c>
      <c r="Q791" s="14" t="n">
        <f aca="false">P791*1.2</f>
        <v>16.9517532</v>
      </c>
      <c r="R791" s="14" t="n">
        <f aca="false">N791*1.06</f>
        <v>8.21138116</v>
      </c>
      <c r="S791" s="14" t="n">
        <f aca="false">R791*1.2</f>
        <v>9.853657392</v>
      </c>
      <c r="T791" s="14" t="n">
        <f aca="false">P791*1.05</f>
        <v>14.83278405</v>
      </c>
      <c r="U791" s="14" t="n">
        <f aca="false">T791*1.2</f>
        <v>17.79934086</v>
      </c>
      <c r="V791" s="14" t="n">
        <f aca="false">R791*1.05</f>
        <v>8.621950218</v>
      </c>
      <c r="W791" s="14" t="n">
        <f aca="false">V791*1.2</f>
        <v>10.3463402616</v>
      </c>
    </row>
    <row r="792" customFormat="false" ht="11.25" hidden="false" customHeight="false" outlineLevel="0" collapsed="false">
      <c r="A792" s="11" t="s">
        <v>1559</v>
      </c>
      <c r="B792" s="11" t="s">
        <v>998</v>
      </c>
      <c r="C792" s="11" t="s">
        <v>205</v>
      </c>
      <c r="D792" s="14" t="n">
        <v>14.43</v>
      </c>
      <c r="E792" s="14" t="n">
        <v>17.32</v>
      </c>
      <c r="F792" s="14" t="n">
        <v>7.2</v>
      </c>
      <c r="G792" s="14" t="n">
        <v>8.64</v>
      </c>
      <c r="H792" s="14" t="n">
        <f aca="false">D792*1.06</f>
        <v>15.2958</v>
      </c>
      <c r="I792" s="14" t="n">
        <f aca="false">H792*1.2</f>
        <v>18.35496</v>
      </c>
      <c r="J792" s="14" t="n">
        <f aca="false">F792*1.06</f>
        <v>7.632</v>
      </c>
      <c r="K792" s="14" t="n">
        <f aca="false">J792*1.2</f>
        <v>9.1584</v>
      </c>
      <c r="L792" s="14" t="n">
        <f aca="false">H792*1.07</f>
        <v>16.366506</v>
      </c>
      <c r="M792" s="14" t="n">
        <f aca="false">L792*1.2</f>
        <v>19.6398072</v>
      </c>
      <c r="N792" s="14" t="n">
        <f aca="false">J792*1.07</f>
        <v>8.16624</v>
      </c>
      <c r="O792" s="14" t="n">
        <f aca="false">N792*1.2</f>
        <v>9.799488</v>
      </c>
      <c r="P792" s="14" t="n">
        <f aca="false">L792*1.06</f>
        <v>17.34849636</v>
      </c>
      <c r="Q792" s="14" t="n">
        <f aca="false">P792*1.2</f>
        <v>20.818195632</v>
      </c>
      <c r="R792" s="14" t="n">
        <f aca="false">N792*1.06</f>
        <v>8.6562144</v>
      </c>
      <c r="S792" s="14" t="n">
        <f aca="false">R792*1.2</f>
        <v>10.38745728</v>
      </c>
      <c r="T792" s="14" t="n">
        <f aca="false">P792*1.05</f>
        <v>18.215921178</v>
      </c>
      <c r="U792" s="14" t="n">
        <f aca="false">T792*1.2</f>
        <v>21.8591054136</v>
      </c>
      <c r="V792" s="14" t="n">
        <f aca="false">R792*1.05</f>
        <v>9.08902512</v>
      </c>
      <c r="W792" s="14" t="n">
        <f aca="false">V792*1.2</f>
        <v>10.906830144</v>
      </c>
    </row>
    <row r="793" customFormat="false" ht="11.25" hidden="false" customHeight="false" outlineLevel="0" collapsed="false">
      <c r="A793" s="11" t="s">
        <v>1560</v>
      </c>
      <c r="B793" s="11" t="s">
        <v>431</v>
      </c>
      <c r="C793" s="11" t="s">
        <v>205</v>
      </c>
      <c r="D793" s="14" t="n">
        <v>14.43</v>
      </c>
      <c r="E793" s="14" t="n">
        <v>17.32</v>
      </c>
      <c r="F793" s="14" t="n">
        <v>7.2</v>
      </c>
      <c r="G793" s="14" t="n">
        <v>8.64</v>
      </c>
      <c r="H793" s="14" t="n">
        <f aca="false">D793*1.06</f>
        <v>15.2958</v>
      </c>
      <c r="I793" s="14" t="n">
        <f aca="false">H793*1.2</f>
        <v>18.35496</v>
      </c>
      <c r="J793" s="14" t="n">
        <f aca="false">F793*1.06</f>
        <v>7.632</v>
      </c>
      <c r="K793" s="14" t="n">
        <f aca="false">J793*1.2</f>
        <v>9.1584</v>
      </c>
      <c r="L793" s="14" t="n">
        <f aca="false">H793*1.07</f>
        <v>16.366506</v>
      </c>
      <c r="M793" s="14" t="n">
        <f aca="false">L793*1.2</f>
        <v>19.6398072</v>
      </c>
      <c r="N793" s="14" t="n">
        <f aca="false">J793*1.07</f>
        <v>8.16624</v>
      </c>
      <c r="O793" s="14" t="n">
        <f aca="false">N793*1.2</f>
        <v>9.799488</v>
      </c>
      <c r="P793" s="14" t="n">
        <f aca="false">L793*1.06</f>
        <v>17.34849636</v>
      </c>
      <c r="Q793" s="14" t="n">
        <f aca="false">P793*1.2</f>
        <v>20.818195632</v>
      </c>
      <c r="R793" s="14" t="n">
        <f aca="false">N793*1.06</f>
        <v>8.6562144</v>
      </c>
      <c r="S793" s="14" t="n">
        <f aca="false">R793*1.2</f>
        <v>10.38745728</v>
      </c>
      <c r="T793" s="14" t="n">
        <f aca="false">P793*1.05</f>
        <v>18.215921178</v>
      </c>
      <c r="U793" s="14" t="n">
        <f aca="false">T793*1.2</f>
        <v>21.8591054136</v>
      </c>
      <c r="V793" s="14" t="n">
        <f aca="false">R793*1.05</f>
        <v>9.08902512</v>
      </c>
      <c r="W793" s="14" t="n">
        <f aca="false">V793*1.2</f>
        <v>10.906830144</v>
      </c>
    </row>
    <row r="794" customFormat="false" ht="11.25" hidden="false" customHeight="false" outlineLevel="0" collapsed="false">
      <c r="A794" s="11" t="s">
        <v>1561</v>
      </c>
      <c r="B794" s="11" t="s">
        <v>1562</v>
      </c>
      <c r="C794" s="11" t="s">
        <v>205</v>
      </c>
      <c r="D794" s="12" t="s">
        <v>20</v>
      </c>
      <c r="E794" s="12" t="s">
        <v>20</v>
      </c>
      <c r="F794" s="12" t="s">
        <v>20</v>
      </c>
      <c r="G794" s="12" t="s">
        <v>20</v>
      </c>
      <c r="H794" s="14"/>
      <c r="I794" s="14"/>
      <c r="J794" s="14"/>
      <c r="K794" s="14"/>
      <c r="L794" s="14" t="n">
        <f aca="false">H794*1.07</f>
        <v>0</v>
      </c>
      <c r="M794" s="14" t="n">
        <f aca="false">L794*1.2</f>
        <v>0</v>
      </c>
      <c r="N794" s="14" t="n">
        <f aca="false">J794*1.07</f>
        <v>0</v>
      </c>
      <c r="O794" s="14" t="n">
        <f aca="false">N794*1.2</f>
        <v>0</v>
      </c>
      <c r="P794" s="14" t="n">
        <f aca="false">L794*1.06</f>
        <v>0</v>
      </c>
      <c r="Q794" s="14" t="n">
        <f aca="false">P794*1.2</f>
        <v>0</v>
      </c>
      <c r="R794" s="14" t="n">
        <f aca="false">N794*1.06</f>
        <v>0</v>
      </c>
      <c r="S794" s="14" t="n">
        <f aca="false">R794*1.2</f>
        <v>0</v>
      </c>
      <c r="T794" s="14" t="n">
        <f aca="false">P794*1.05</f>
        <v>0</v>
      </c>
      <c r="U794" s="14" t="n">
        <f aca="false">T794*1.2</f>
        <v>0</v>
      </c>
      <c r="V794" s="14" t="n">
        <f aca="false">R794*1.05</f>
        <v>0</v>
      </c>
      <c r="W794" s="14" t="n">
        <f aca="false">V794*1.2</f>
        <v>0</v>
      </c>
    </row>
    <row r="795" customFormat="false" ht="11.25" hidden="false" customHeight="false" outlineLevel="0" collapsed="false">
      <c r="A795" s="11" t="s">
        <v>1563</v>
      </c>
      <c r="B795" s="11" t="s">
        <v>1564</v>
      </c>
      <c r="C795" s="11" t="s">
        <v>205</v>
      </c>
      <c r="D795" s="14" t="n">
        <v>11.75</v>
      </c>
      <c r="E795" s="14" t="n">
        <v>14.1</v>
      </c>
      <c r="F795" s="14" t="n">
        <v>6.83</v>
      </c>
      <c r="G795" s="14" t="n">
        <v>8.2</v>
      </c>
      <c r="H795" s="14" t="n">
        <f aca="false">D795*1.06</f>
        <v>12.455</v>
      </c>
      <c r="I795" s="14" t="n">
        <f aca="false">H795*1.2</f>
        <v>14.946</v>
      </c>
      <c r="J795" s="14" t="n">
        <f aca="false">F795*1.06</f>
        <v>7.2398</v>
      </c>
      <c r="K795" s="14" t="n">
        <f aca="false">J795*1.2</f>
        <v>8.68776</v>
      </c>
      <c r="L795" s="14" t="n">
        <f aca="false">H795*1.07</f>
        <v>13.32685</v>
      </c>
      <c r="M795" s="14" t="n">
        <f aca="false">L795*1.2</f>
        <v>15.99222</v>
      </c>
      <c r="N795" s="14" t="n">
        <f aca="false">J795*1.07</f>
        <v>7.746586</v>
      </c>
      <c r="O795" s="14" t="n">
        <f aca="false">N795*1.2</f>
        <v>9.2959032</v>
      </c>
      <c r="P795" s="14" t="n">
        <f aca="false">L795*1.06</f>
        <v>14.126461</v>
      </c>
      <c r="Q795" s="14" t="n">
        <f aca="false">P795*1.2</f>
        <v>16.9517532</v>
      </c>
      <c r="R795" s="14" t="n">
        <f aca="false">N795*1.06</f>
        <v>8.21138116</v>
      </c>
      <c r="S795" s="14" t="n">
        <f aca="false">R795*1.2</f>
        <v>9.853657392</v>
      </c>
      <c r="T795" s="14" t="n">
        <f aca="false">P795*1.05</f>
        <v>14.83278405</v>
      </c>
      <c r="U795" s="14" t="n">
        <f aca="false">T795*1.2</f>
        <v>17.79934086</v>
      </c>
      <c r="V795" s="14" t="n">
        <f aca="false">R795*1.05</f>
        <v>8.621950218</v>
      </c>
      <c r="W795" s="14" t="n">
        <f aca="false">V795*1.2</f>
        <v>10.3463402616</v>
      </c>
    </row>
    <row r="796" customFormat="false" ht="11.25" hidden="false" customHeight="false" outlineLevel="0" collapsed="false">
      <c r="A796" s="11" t="s">
        <v>1565</v>
      </c>
      <c r="B796" s="11" t="s">
        <v>946</v>
      </c>
      <c r="C796" s="11" t="s">
        <v>205</v>
      </c>
      <c r="D796" s="14" t="n">
        <v>14.43</v>
      </c>
      <c r="E796" s="14" t="n">
        <v>17.32</v>
      </c>
      <c r="F796" s="14" t="n">
        <v>7.2</v>
      </c>
      <c r="G796" s="14" t="n">
        <v>8.64</v>
      </c>
      <c r="H796" s="14" t="n">
        <f aca="false">D796*1.06</f>
        <v>15.2958</v>
      </c>
      <c r="I796" s="14" t="n">
        <f aca="false">H796*1.2</f>
        <v>18.35496</v>
      </c>
      <c r="J796" s="14" t="n">
        <f aca="false">F796*1.06</f>
        <v>7.632</v>
      </c>
      <c r="K796" s="14" t="n">
        <f aca="false">J796*1.2</f>
        <v>9.1584</v>
      </c>
      <c r="L796" s="14" t="n">
        <f aca="false">H796*1.07</f>
        <v>16.366506</v>
      </c>
      <c r="M796" s="14" t="n">
        <f aca="false">L796*1.2</f>
        <v>19.6398072</v>
      </c>
      <c r="N796" s="14" t="n">
        <f aca="false">J796*1.07</f>
        <v>8.16624</v>
      </c>
      <c r="O796" s="14" t="n">
        <f aca="false">N796*1.2</f>
        <v>9.799488</v>
      </c>
      <c r="P796" s="14" t="n">
        <f aca="false">L796*1.06</f>
        <v>17.34849636</v>
      </c>
      <c r="Q796" s="14" t="n">
        <f aca="false">P796*1.2</f>
        <v>20.818195632</v>
      </c>
      <c r="R796" s="14" t="n">
        <f aca="false">N796*1.06</f>
        <v>8.6562144</v>
      </c>
      <c r="S796" s="14" t="n">
        <f aca="false">R796*1.2</f>
        <v>10.38745728</v>
      </c>
      <c r="T796" s="14" t="n">
        <f aca="false">P796*1.05</f>
        <v>18.215921178</v>
      </c>
      <c r="U796" s="14" t="n">
        <f aca="false">T796*1.2</f>
        <v>21.8591054136</v>
      </c>
      <c r="V796" s="14" t="n">
        <f aca="false">R796*1.05</f>
        <v>9.08902512</v>
      </c>
      <c r="W796" s="14" t="n">
        <f aca="false">V796*1.2</f>
        <v>10.906830144</v>
      </c>
    </row>
    <row r="797" customFormat="false" ht="11.25" hidden="false" customHeight="false" outlineLevel="0" collapsed="false">
      <c r="A797" s="11" t="s">
        <v>1566</v>
      </c>
      <c r="B797" s="11" t="s">
        <v>796</v>
      </c>
      <c r="C797" s="11" t="s">
        <v>205</v>
      </c>
      <c r="D797" s="12" t="s">
        <v>20</v>
      </c>
      <c r="E797" s="12" t="s">
        <v>20</v>
      </c>
      <c r="F797" s="12" t="s">
        <v>20</v>
      </c>
      <c r="G797" s="12" t="s">
        <v>20</v>
      </c>
      <c r="H797" s="14"/>
      <c r="I797" s="14"/>
      <c r="J797" s="14"/>
      <c r="K797" s="14"/>
      <c r="L797" s="14" t="n">
        <f aca="false">H797*1.07</f>
        <v>0</v>
      </c>
      <c r="M797" s="14" t="n">
        <f aca="false">L797*1.2</f>
        <v>0</v>
      </c>
      <c r="N797" s="14" t="n">
        <f aca="false">J797*1.07</f>
        <v>0</v>
      </c>
      <c r="O797" s="14" t="n">
        <f aca="false">N797*1.2</f>
        <v>0</v>
      </c>
      <c r="P797" s="14" t="n">
        <f aca="false">L797*1.06</f>
        <v>0</v>
      </c>
      <c r="Q797" s="14" t="n">
        <f aca="false">P797*1.2</f>
        <v>0</v>
      </c>
      <c r="R797" s="14" t="n">
        <f aca="false">N797*1.06</f>
        <v>0</v>
      </c>
      <c r="S797" s="14" t="n">
        <f aca="false">R797*1.2</f>
        <v>0</v>
      </c>
      <c r="T797" s="14" t="n">
        <f aca="false">P797*1.05</f>
        <v>0</v>
      </c>
      <c r="U797" s="14" t="n">
        <f aca="false">T797*1.2</f>
        <v>0</v>
      </c>
      <c r="V797" s="14" t="n">
        <f aca="false">R797*1.05</f>
        <v>0</v>
      </c>
      <c r="W797" s="14" t="n">
        <f aca="false">V797*1.2</f>
        <v>0</v>
      </c>
    </row>
    <row r="798" customFormat="false" ht="11.25" hidden="false" customHeight="false" outlineLevel="0" collapsed="false">
      <c r="A798" s="11" t="s">
        <v>1567</v>
      </c>
      <c r="B798" s="11" t="s">
        <v>1568</v>
      </c>
      <c r="C798" s="11" t="s">
        <v>205</v>
      </c>
      <c r="D798" s="14" t="n">
        <v>11.75</v>
      </c>
      <c r="E798" s="14" t="n">
        <v>14.1</v>
      </c>
      <c r="F798" s="14" t="n">
        <v>6.83</v>
      </c>
      <c r="G798" s="14" t="n">
        <v>8.2</v>
      </c>
      <c r="H798" s="14" t="n">
        <f aca="false">D798*1.06</f>
        <v>12.455</v>
      </c>
      <c r="I798" s="14" t="n">
        <f aca="false">H798*1.2</f>
        <v>14.946</v>
      </c>
      <c r="J798" s="14" t="n">
        <f aca="false">F798*1.06</f>
        <v>7.2398</v>
      </c>
      <c r="K798" s="14" t="n">
        <f aca="false">J798*1.2</f>
        <v>8.68776</v>
      </c>
      <c r="L798" s="14" t="n">
        <f aca="false">H798*1.07</f>
        <v>13.32685</v>
      </c>
      <c r="M798" s="14" t="n">
        <f aca="false">L798*1.2</f>
        <v>15.99222</v>
      </c>
      <c r="N798" s="14" t="n">
        <f aca="false">J798*1.07</f>
        <v>7.746586</v>
      </c>
      <c r="O798" s="14" t="n">
        <f aca="false">N798*1.2</f>
        <v>9.2959032</v>
      </c>
      <c r="P798" s="14" t="n">
        <f aca="false">L798*1.06</f>
        <v>14.126461</v>
      </c>
      <c r="Q798" s="14" t="n">
        <f aca="false">P798*1.2</f>
        <v>16.9517532</v>
      </c>
      <c r="R798" s="14" t="n">
        <f aca="false">N798*1.06</f>
        <v>8.21138116</v>
      </c>
      <c r="S798" s="14" t="n">
        <f aca="false">R798*1.2</f>
        <v>9.853657392</v>
      </c>
      <c r="T798" s="14" t="n">
        <f aca="false">P798*1.05</f>
        <v>14.83278405</v>
      </c>
      <c r="U798" s="14" t="n">
        <f aca="false">T798*1.2</f>
        <v>17.79934086</v>
      </c>
      <c r="V798" s="14" t="n">
        <f aca="false">R798*1.05</f>
        <v>8.621950218</v>
      </c>
      <c r="W798" s="14" t="n">
        <f aca="false">V798*1.2</f>
        <v>10.3463402616</v>
      </c>
    </row>
    <row r="799" customFormat="false" ht="11.25" hidden="false" customHeight="false" outlineLevel="0" collapsed="false">
      <c r="A799" s="11" t="s">
        <v>1569</v>
      </c>
      <c r="B799" s="11" t="s">
        <v>1570</v>
      </c>
      <c r="C799" s="11" t="s">
        <v>205</v>
      </c>
      <c r="D799" s="14" t="n">
        <v>14.43</v>
      </c>
      <c r="E799" s="14" t="n">
        <v>17.32</v>
      </c>
      <c r="F799" s="14" t="n">
        <v>7.2</v>
      </c>
      <c r="G799" s="14" t="n">
        <v>8.64</v>
      </c>
      <c r="H799" s="14" t="n">
        <f aca="false">D799*1.06</f>
        <v>15.2958</v>
      </c>
      <c r="I799" s="14" t="n">
        <f aca="false">H799*1.2</f>
        <v>18.35496</v>
      </c>
      <c r="J799" s="14" t="n">
        <f aca="false">F799*1.06</f>
        <v>7.632</v>
      </c>
      <c r="K799" s="14" t="n">
        <f aca="false">J799*1.2</f>
        <v>9.1584</v>
      </c>
      <c r="L799" s="14" t="n">
        <f aca="false">H799*1.07</f>
        <v>16.366506</v>
      </c>
      <c r="M799" s="14" t="n">
        <f aca="false">L799*1.2</f>
        <v>19.6398072</v>
      </c>
      <c r="N799" s="14" t="n">
        <f aca="false">J799*1.07</f>
        <v>8.16624</v>
      </c>
      <c r="O799" s="14" t="n">
        <f aca="false">N799*1.2</f>
        <v>9.799488</v>
      </c>
      <c r="P799" s="14" t="n">
        <f aca="false">L799*1.06</f>
        <v>17.34849636</v>
      </c>
      <c r="Q799" s="14" t="n">
        <f aca="false">P799*1.2</f>
        <v>20.818195632</v>
      </c>
      <c r="R799" s="14" t="n">
        <f aca="false">N799*1.06</f>
        <v>8.6562144</v>
      </c>
      <c r="S799" s="14" t="n">
        <f aca="false">R799*1.2</f>
        <v>10.38745728</v>
      </c>
      <c r="T799" s="14" t="n">
        <f aca="false">P799*1.05</f>
        <v>18.215921178</v>
      </c>
      <c r="U799" s="14" t="n">
        <f aca="false">T799*1.2</f>
        <v>21.8591054136</v>
      </c>
      <c r="V799" s="14" t="n">
        <f aca="false">R799*1.05</f>
        <v>9.08902512</v>
      </c>
      <c r="W799" s="14" t="n">
        <f aca="false">V799*1.2</f>
        <v>10.906830144</v>
      </c>
    </row>
    <row r="800" customFormat="false" ht="11.25" hidden="false" customHeight="false" outlineLevel="0" collapsed="false">
      <c r="A800" s="11" t="s">
        <v>1571</v>
      </c>
      <c r="B800" s="11" t="s">
        <v>1572</v>
      </c>
      <c r="C800" s="11" t="s">
        <v>205</v>
      </c>
      <c r="D800" s="12" t="s">
        <v>20</v>
      </c>
      <c r="E800" s="12" t="s">
        <v>20</v>
      </c>
      <c r="F800" s="12" t="s">
        <v>20</v>
      </c>
      <c r="G800" s="12" t="s">
        <v>20</v>
      </c>
      <c r="H800" s="14"/>
      <c r="I800" s="14"/>
      <c r="J800" s="14"/>
      <c r="K800" s="14"/>
      <c r="L800" s="14" t="n">
        <f aca="false">H800*1.07</f>
        <v>0</v>
      </c>
      <c r="M800" s="14" t="n">
        <f aca="false">L800*1.2</f>
        <v>0</v>
      </c>
      <c r="N800" s="14" t="n">
        <f aca="false">J800*1.07</f>
        <v>0</v>
      </c>
      <c r="O800" s="14" t="n">
        <f aca="false">N800*1.2</f>
        <v>0</v>
      </c>
      <c r="P800" s="14" t="n">
        <f aca="false">L800*1.06</f>
        <v>0</v>
      </c>
      <c r="Q800" s="14" t="n">
        <f aca="false">P800*1.2</f>
        <v>0</v>
      </c>
      <c r="R800" s="14" t="n">
        <f aca="false">N800*1.06</f>
        <v>0</v>
      </c>
      <c r="S800" s="14" t="n">
        <f aca="false">R800*1.2</f>
        <v>0</v>
      </c>
      <c r="T800" s="14" t="n">
        <f aca="false">P800*1.05</f>
        <v>0</v>
      </c>
      <c r="U800" s="14" t="n">
        <f aca="false">T800*1.2</f>
        <v>0</v>
      </c>
      <c r="V800" s="14" t="n">
        <f aca="false">R800*1.05</f>
        <v>0</v>
      </c>
      <c r="W800" s="14" t="n">
        <f aca="false">V800*1.2</f>
        <v>0</v>
      </c>
    </row>
    <row r="801" customFormat="false" ht="11.25" hidden="false" customHeight="false" outlineLevel="0" collapsed="false">
      <c r="A801" s="11" t="s">
        <v>1573</v>
      </c>
      <c r="B801" s="11" t="s">
        <v>1574</v>
      </c>
      <c r="C801" s="11" t="s">
        <v>205</v>
      </c>
      <c r="D801" s="14" t="n">
        <v>0.93</v>
      </c>
      <c r="E801" s="14" t="n">
        <v>1.12</v>
      </c>
      <c r="F801" s="14" t="n">
        <v>0.78</v>
      </c>
      <c r="G801" s="14" t="n">
        <v>0.94</v>
      </c>
      <c r="H801" s="14" t="n">
        <f aca="false">D801*1.06</f>
        <v>0.9858</v>
      </c>
      <c r="I801" s="14" t="n">
        <f aca="false">H801*1.2</f>
        <v>1.18296</v>
      </c>
      <c r="J801" s="14" t="n">
        <f aca="false">F801*1.06</f>
        <v>0.8268</v>
      </c>
      <c r="K801" s="14" t="n">
        <f aca="false">J801*1.2</f>
        <v>0.99216</v>
      </c>
      <c r="L801" s="14" t="n">
        <f aca="false">H801*1.07</f>
        <v>1.054806</v>
      </c>
      <c r="M801" s="14" t="n">
        <f aca="false">L801*1.2</f>
        <v>1.2657672</v>
      </c>
      <c r="N801" s="14" t="n">
        <f aca="false">J801*1.07</f>
        <v>0.884676</v>
      </c>
      <c r="O801" s="14" t="n">
        <f aca="false">N801*1.2</f>
        <v>1.0616112</v>
      </c>
      <c r="P801" s="14" t="n">
        <f aca="false">L801*1.06</f>
        <v>1.11809436</v>
      </c>
      <c r="Q801" s="14" t="n">
        <f aca="false">P801*1.2</f>
        <v>1.341713232</v>
      </c>
      <c r="R801" s="14" t="n">
        <f aca="false">N801*1.06</f>
        <v>0.93775656</v>
      </c>
      <c r="S801" s="14" t="n">
        <f aca="false">R801*1.2</f>
        <v>1.125307872</v>
      </c>
      <c r="T801" s="14" t="n">
        <f aca="false">P801*1.05</f>
        <v>1.173999078</v>
      </c>
      <c r="U801" s="14" t="n">
        <f aca="false">T801*1.2</f>
        <v>1.4087988936</v>
      </c>
      <c r="V801" s="14" t="n">
        <f aca="false">R801*1.05</f>
        <v>0.984644388</v>
      </c>
      <c r="W801" s="14" t="n">
        <f aca="false">V801*1.2</f>
        <v>1.1815732656</v>
      </c>
    </row>
    <row r="802" customFormat="false" ht="11.25" hidden="false" customHeight="false" outlineLevel="0" collapsed="false">
      <c r="A802" s="11" t="s">
        <v>1575</v>
      </c>
      <c r="B802" s="11" t="s">
        <v>1576</v>
      </c>
      <c r="C802" s="11" t="s">
        <v>205</v>
      </c>
      <c r="D802" s="14" t="n">
        <v>0.86</v>
      </c>
      <c r="E802" s="14" t="n">
        <v>1.03</v>
      </c>
      <c r="F802" s="14" t="n">
        <v>0.58</v>
      </c>
      <c r="G802" s="14" t="n">
        <v>0.7</v>
      </c>
      <c r="H802" s="14" t="n">
        <f aca="false">D802*1.06</f>
        <v>0.9116</v>
      </c>
      <c r="I802" s="14" t="n">
        <f aca="false">H802*1.2</f>
        <v>1.09392</v>
      </c>
      <c r="J802" s="14" t="n">
        <f aca="false">F802*1.06</f>
        <v>0.6148</v>
      </c>
      <c r="K802" s="14" t="n">
        <f aca="false">J802*1.2</f>
        <v>0.73776</v>
      </c>
      <c r="L802" s="14" t="n">
        <f aca="false">H802*1.07</f>
        <v>0.975412</v>
      </c>
      <c r="M802" s="14" t="n">
        <f aca="false">L802*1.2</f>
        <v>1.1704944</v>
      </c>
      <c r="N802" s="14" t="n">
        <f aca="false">J802*1.07</f>
        <v>0.657836</v>
      </c>
      <c r="O802" s="14" t="n">
        <f aca="false">N802*1.2</f>
        <v>0.7894032</v>
      </c>
      <c r="P802" s="14" t="n">
        <f aca="false">L802*1.06</f>
        <v>1.03393672</v>
      </c>
      <c r="Q802" s="14" t="n">
        <f aca="false">P802*1.2</f>
        <v>1.240724064</v>
      </c>
      <c r="R802" s="14" t="n">
        <f aca="false">N802*1.06</f>
        <v>0.69730616</v>
      </c>
      <c r="S802" s="14" t="n">
        <f aca="false">R802*1.2</f>
        <v>0.836767392</v>
      </c>
      <c r="T802" s="14" t="n">
        <f aca="false">P802*1.05</f>
        <v>1.085633556</v>
      </c>
      <c r="U802" s="14" t="n">
        <f aca="false">T802*1.2</f>
        <v>1.3027602672</v>
      </c>
      <c r="V802" s="14" t="n">
        <f aca="false">R802*1.05</f>
        <v>0.732171468</v>
      </c>
      <c r="W802" s="14" t="n">
        <f aca="false">V802*1.2</f>
        <v>0.8786057616</v>
      </c>
    </row>
    <row r="803" customFormat="false" ht="11.25" hidden="false" customHeight="false" outlineLevel="0" collapsed="false">
      <c r="A803" s="11" t="s">
        <v>1577</v>
      </c>
      <c r="B803" s="11" t="s">
        <v>495</v>
      </c>
      <c r="C803" s="11" t="s">
        <v>205</v>
      </c>
      <c r="D803" s="12" t="s">
        <v>20</v>
      </c>
      <c r="E803" s="12" t="s">
        <v>20</v>
      </c>
      <c r="F803" s="12" t="s">
        <v>20</v>
      </c>
      <c r="G803" s="12" t="s">
        <v>20</v>
      </c>
      <c r="H803" s="14"/>
      <c r="I803" s="14"/>
      <c r="J803" s="14"/>
      <c r="K803" s="14"/>
      <c r="L803" s="14" t="n">
        <f aca="false">H803*1.07</f>
        <v>0</v>
      </c>
      <c r="M803" s="14" t="n">
        <f aca="false">L803*1.2</f>
        <v>0</v>
      </c>
      <c r="N803" s="14" t="n">
        <f aca="false">J803*1.07</f>
        <v>0</v>
      </c>
      <c r="O803" s="14" t="n">
        <f aca="false">N803*1.2</f>
        <v>0</v>
      </c>
      <c r="P803" s="14" t="n">
        <f aca="false">L803*1.06</f>
        <v>0</v>
      </c>
      <c r="Q803" s="14" t="n">
        <f aca="false">P803*1.2</f>
        <v>0</v>
      </c>
      <c r="R803" s="14" t="n">
        <f aca="false">N803*1.06</f>
        <v>0</v>
      </c>
      <c r="S803" s="14" t="n">
        <f aca="false">R803*1.2</f>
        <v>0</v>
      </c>
      <c r="T803" s="14" t="n">
        <f aca="false">P803*1.05</f>
        <v>0</v>
      </c>
      <c r="U803" s="14" t="n">
        <f aca="false">T803*1.2</f>
        <v>0</v>
      </c>
      <c r="V803" s="14" t="n">
        <f aca="false">R803*1.05</f>
        <v>0</v>
      </c>
      <c r="W803" s="14" t="n">
        <f aca="false">V803*1.2</f>
        <v>0</v>
      </c>
    </row>
    <row r="804" customFormat="false" ht="11.25" hidden="false" customHeight="false" outlineLevel="0" collapsed="false">
      <c r="A804" s="11" t="s">
        <v>1578</v>
      </c>
      <c r="B804" s="11" t="s">
        <v>1579</v>
      </c>
      <c r="C804" s="11" t="s">
        <v>205</v>
      </c>
      <c r="D804" s="14" t="n">
        <v>11.75</v>
      </c>
      <c r="E804" s="14" t="n">
        <v>14.1</v>
      </c>
      <c r="F804" s="14" t="n">
        <v>6.83</v>
      </c>
      <c r="G804" s="14" t="n">
        <v>8.2</v>
      </c>
      <c r="H804" s="14" t="n">
        <f aca="false">D804*1.06</f>
        <v>12.455</v>
      </c>
      <c r="I804" s="14" t="n">
        <f aca="false">H804*1.2</f>
        <v>14.946</v>
      </c>
      <c r="J804" s="14" t="n">
        <f aca="false">F804*1.06</f>
        <v>7.2398</v>
      </c>
      <c r="K804" s="14" t="n">
        <f aca="false">J804*1.2</f>
        <v>8.68776</v>
      </c>
      <c r="L804" s="14" t="n">
        <f aca="false">H804*1.07</f>
        <v>13.32685</v>
      </c>
      <c r="M804" s="14" t="n">
        <f aca="false">L804*1.2</f>
        <v>15.99222</v>
      </c>
      <c r="N804" s="14" t="n">
        <f aca="false">J804*1.07</f>
        <v>7.746586</v>
      </c>
      <c r="O804" s="14" t="n">
        <f aca="false">N804*1.2</f>
        <v>9.2959032</v>
      </c>
      <c r="P804" s="14" t="n">
        <f aca="false">L804*1.06</f>
        <v>14.126461</v>
      </c>
      <c r="Q804" s="14" t="n">
        <f aca="false">P804*1.2</f>
        <v>16.9517532</v>
      </c>
      <c r="R804" s="14" t="n">
        <f aca="false">N804*1.06</f>
        <v>8.21138116</v>
      </c>
      <c r="S804" s="14" t="n">
        <f aca="false">R804*1.2</f>
        <v>9.853657392</v>
      </c>
      <c r="T804" s="14" t="n">
        <f aca="false">P804*1.05</f>
        <v>14.83278405</v>
      </c>
      <c r="U804" s="14" t="n">
        <f aca="false">T804*1.2</f>
        <v>17.79934086</v>
      </c>
      <c r="V804" s="14" t="n">
        <f aca="false">R804*1.05</f>
        <v>8.621950218</v>
      </c>
      <c r="W804" s="14" t="n">
        <f aca="false">V804*1.2</f>
        <v>10.3463402616</v>
      </c>
    </row>
    <row r="805" customFormat="false" ht="11.25" hidden="false" customHeight="false" outlineLevel="0" collapsed="false">
      <c r="A805" s="11" t="s">
        <v>1580</v>
      </c>
      <c r="B805" s="11" t="s">
        <v>1581</v>
      </c>
      <c r="C805" s="11" t="s">
        <v>205</v>
      </c>
      <c r="D805" s="14" t="n">
        <v>16.68</v>
      </c>
      <c r="E805" s="14" t="n">
        <v>20.02</v>
      </c>
      <c r="F805" s="14" t="n">
        <v>9.88</v>
      </c>
      <c r="G805" s="14" t="n">
        <v>11.86</v>
      </c>
      <c r="H805" s="14" t="n">
        <f aca="false">D805*1.06</f>
        <v>17.6808</v>
      </c>
      <c r="I805" s="14" t="n">
        <f aca="false">H805*1.2</f>
        <v>21.21696</v>
      </c>
      <c r="J805" s="14" t="n">
        <f aca="false">F805*1.06</f>
        <v>10.4728</v>
      </c>
      <c r="K805" s="14" t="n">
        <f aca="false">J805*1.2</f>
        <v>12.56736</v>
      </c>
      <c r="L805" s="14" t="n">
        <f aca="false">H805*1.07</f>
        <v>18.918456</v>
      </c>
      <c r="M805" s="14" t="n">
        <f aca="false">L805*1.2</f>
        <v>22.7021472</v>
      </c>
      <c r="N805" s="14" t="n">
        <f aca="false">J805*1.07</f>
        <v>11.205896</v>
      </c>
      <c r="O805" s="14" t="n">
        <f aca="false">N805*1.2</f>
        <v>13.4470752</v>
      </c>
      <c r="P805" s="14" t="n">
        <f aca="false">L805*1.06</f>
        <v>20.05356336</v>
      </c>
      <c r="Q805" s="14" t="n">
        <f aca="false">P805*1.2</f>
        <v>24.064276032</v>
      </c>
      <c r="R805" s="14" t="n">
        <f aca="false">N805*1.06</f>
        <v>11.87824976</v>
      </c>
      <c r="S805" s="14" t="n">
        <f aca="false">R805*1.2</f>
        <v>14.253899712</v>
      </c>
      <c r="T805" s="14" t="n">
        <f aca="false">P805*1.05</f>
        <v>21.056241528</v>
      </c>
      <c r="U805" s="14" t="n">
        <f aca="false">T805*1.2</f>
        <v>25.2674898336</v>
      </c>
      <c r="V805" s="14" t="n">
        <f aca="false">R805*1.05</f>
        <v>12.472162248</v>
      </c>
      <c r="W805" s="14" t="n">
        <f aca="false">V805*1.2</f>
        <v>14.9665946976</v>
      </c>
    </row>
    <row r="806" customFormat="false" ht="11.25" hidden="false" customHeight="false" outlineLevel="0" collapsed="false">
      <c r="A806" s="11" t="s">
        <v>1582</v>
      </c>
      <c r="B806" s="11" t="s">
        <v>1583</v>
      </c>
      <c r="C806" s="11" t="s">
        <v>205</v>
      </c>
      <c r="D806" s="12" t="s">
        <v>20</v>
      </c>
      <c r="E806" s="12" t="s">
        <v>20</v>
      </c>
      <c r="F806" s="12" t="s">
        <v>20</v>
      </c>
      <c r="G806" s="12" t="s">
        <v>20</v>
      </c>
      <c r="H806" s="14"/>
      <c r="I806" s="14"/>
      <c r="J806" s="14"/>
      <c r="K806" s="14"/>
      <c r="L806" s="14" t="n">
        <f aca="false">H806*1.07</f>
        <v>0</v>
      </c>
      <c r="M806" s="14" t="n">
        <f aca="false">L806*1.2</f>
        <v>0</v>
      </c>
      <c r="N806" s="14" t="n">
        <f aca="false">J806*1.07</f>
        <v>0</v>
      </c>
      <c r="O806" s="14" t="n">
        <f aca="false">N806*1.2</f>
        <v>0</v>
      </c>
      <c r="P806" s="14" t="n">
        <f aca="false">L806*1.06</f>
        <v>0</v>
      </c>
      <c r="Q806" s="14" t="n">
        <f aca="false">P806*1.2</f>
        <v>0</v>
      </c>
      <c r="R806" s="14" t="n">
        <f aca="false">N806*1.06</f>
        <v>0</v>
      </c>
      <c r="S806" s="14" t="n">
        <f aca="false">R806*1.2</f>
        <v>0</v>
      </c>
      <c r="T806" s="14" t="n">
        <f aca="false">P806*1.05</f>
        <v>0</v>
      </c>
      <c r="U806" s="14" t="n">
        <f aca="false">T806*1.2</f>
        <v>0</v>
      </c>
      <c r="V806" s="14" t="n">
        <f aca="false">R806*1.05</f>
        <v>0</v>
      </c>
      <c r="W806" s="14" t="n">
        <f aca="false">V806*1.2</f>
        <v>0</v>
      </c>
    </row>
    <row r="807" customFormat="false" ht="11.25" hidden="false" customHeight="false" outlineLevel="0" collapsed="false">
      <c r="A807" s="11" t="s">
        <v>1584</v>
      </c>
      <c r="B807" s="11" t="s">
        <v>1585</v>
      </c>
      <c r="C807" s="11" t="s">
        <v>205</v>
      </c>
      <c r="D807" s="14" t="n">
        <v>11.75</v>
      </c>
      <c r="E807" s="14" t="n">
        <v>14.1</v>
      </c>
      <c r="F807" s="14" t="n">
        <v>6.83</v>
      </c>
      <c r="G807" s="14" t="n">
        <v>8.2</v>
      </c>
      <c r="H807" s="14" t="n">
        <f aca="false">D807*1.06</f>
        <v>12.455</v>
      </c>
      <c r="I807" s="14" t="n">
        <f aca="false">H807*1.2</f>
        <v>14.946</v>
      </c>
      <c r="J807" s="14" t="n">
        <f aca="false">F807*1.06</f>
        <v>7.2398</v>
      </c>
      <c r="K807" s="14" t="n">
        <f aca="false">J807*1.2</f>
        <v>8.68776</v>
      </c>
      <c r="L807" s="14" t="n">
        <f aca="false">H807*1.07</f>
        <v>13.32685</v>
      </c>
      <c r="M807" s="14" t="n">
        <f aca="false">L807*1.2</f>
        <v>15.99222</v>
      </c>
      <c r="N807" s="14" t="n">
        <f aca="false">J807*1.07</f>
        <v>7.746586</v>
      </c>
      <c r="O807" s="14" t="n">
        <f aca="false">N807*1.2</f>
        <v>9.2959032</v>
      </c>
      <c r="P807" s="14" t="n">
        <f aca="false">L807*1.06</f>
        <v>14.126461</v>
      </c>
      <c r="Q807" s="14" t="n">
        <f aca="false">P807*1.2</f>
        <v>16.9517532</v>
      </c>
      <c r="R807" s="14" t="n">
        <f aca="false">N807*1.06</f>
        <v>8.21138116</v>
      </c>
      <c r="S807" s="14" t="n">
        <f aca="false">R807*1.2</f>
        <v>9.853657392</v>
      </c>
      <c r="T807" s="14" t="n">
        <f aca="false">P807*1.05</f>
        <v>14.83278405</v>
      </c>
      <c r="U807" s="14" t="n">
        <f aca="false">T807*1.2</f>
        <v>17.79934086</v>
      </c>
      <c r="V807" s="14" t="n">
        <f aca="false">R807*1.05</f>
        <v>8.621950218</v>
      </c>
      <c r="W807" s="14" t="n">
        <f aca="false">V807*1.2</f>
        <v>10.3463402616</v>
      </c>
    </row>
    <row r="808" customFormat="false" ht="11.25" hidden="false" customHeight="false" outlineLevel="0" collapsed="false">
      <c r="A808" s="11" t="s">
        <v>1586</v>
      </c>
      <c r="B808" s="11" t="s">
        <v>1587</v>
      </c>
      <c r="C808" s="11" t="s">
        <v>205</v>
      </c>
      <c r="D808" s="14" t="n">
        <v>16.68</v>
      </c>
      <c r="E808" s="14" t="n">
        <v>20.02</v>
      </c>
      <c r="F808" s="14" t="n">
        <v>9.88</v>
      </c>
      <c r="G808" s="14" t="n">
        <v>11.86</v>
      </c>
      <c r="H808" s="14" t="n">
        <f aca="false">D808*1.06</f>
        <v>17.6808</v>
      </c>
      <c r="I808" s="14" t="n">
        <f aca="false">H808*1.2</f>
        <v>21.21696</v>
      </c>
      <c r="J808" s="14" t="n">
        <f aca="false">F808*1.06</f>
        <v>10.4728</v>
      </c>
      <c r="K808" s="14" t="n">
        <f aca="false">J808*1.2</f>
        <v>12.56736</v>
      </c>
      <c r="L808" s="14" t="n">
        <f aca="false">H808*1.07</f>
        <v>18.918456</v>
      </c>
      <c r="M808" s="14" t="n">
        <f aca="false">L808*1.2</f>
        <v>22.7021472</v>
      </c>
      <c r="N808" s="14" t="n">
        <f aca="false">J808*1.07</f>
        <v>11.205896</v>
      </c>
      <c r="O808" s="14" t="n">
        <f aca="false">N808*1.2</f>
        <v>13.4470752</v>
      </c>
      <c r="P808" s="14" t="n">
        <f aca="false">L808*1.06</f>
        <v>20.05356336</v>
      </c>
      <c r="Q808" s="14" t="n">
        <f aca="false">P808*1.2</f>
        <v>24.064276032</v>
      </c>
      <c r="R808" s="14" t="n">
        <f aca="false">N808*1.06</f>
        <v>11.87824976</v>
      </c>
      <c r="S808" s="14" t="n">
        <f aca="false">R808*1.2</f>
        <v>14.253899712</v>
      </c>
      <c r="T808" s="14" t="n">
        <f aca="false">P808*1.05</f>
        <v>21.056241528</v>
      </c>
      <c r="U808" s="14" t="n">
        <f aca="false">T808*1.2</f>
        <v>25.2674898336</v>
      </c>
      <c r="V808" s="14" t="n">
        <f aca="false">R808*1.05</f>
        <v>12.472162248</v>
      </c>
      <c r="W808" s="14" t="n">
        <f aca="false">V808*1.2</f>
        <v>14.9665946976</v>
      </c>
    </row>
    <row r="809" customFormat="false" ht="11.25" hidden="false" customHeight="false" outlineLevel="0" collapsed="false">
      <c r="A809" s="11" t="s">
        <v>1588</v>
      </c>
      <c r="B809" s="11" t="s">
        <v>1589</v>
      </c>
      <c r="C809" s="11" t="s">
        <v>205</v>
      </c>
      <c r="D809" s="12" t="s">
        <v>20</v>
      </c>
      <c r="E809" s="12" t="s">
        <v>20</v>
      </c>
      <c r="F809" s="12" t="s">
        <v>20</v>
      </c>
      <c r="G809" s="12" t="s">
        <v>20</v>
      </c>
      <c r="H809" s="14"/>
      <c r="I809" s="14"/>
      <c r="J809" s="14"/>
      <c r="K809" s="14"/>
      <c r="L809" s="14" t="n">
        <f aca="false">H809*1.07</f>
        <v>0</v>
      </c>
      <c r="M809" s="14" t="n">
        <f aca="false">L809*1.2</f>
        <v>0</v>
      </c>
      <c r="N809" s="14" t="n">
        <f aca="false">J809*1.07</f>
        <v>0</v>
      </c>
      <c r="O809" s="14" t="n">
        <f aca="false">N809*1.2</f>
        <v>0</v>
      </c>
      <c r="P809" s="14" t="n">
        <f aca="false">L809*1.06</f>
        <v>0</v>
      </c>
      <c r="Q809" s="14" t="n">
        <f aca="false">P809*1.2</f>
        <v>0</v>
      </c>
      <c r="R809" s="14" t="n">
        <f aca="false">N809*1.06</f>
        <v>0</v>
      </c>
      <c r="S809" s="14" t="n">
        <f aca="false">R809*1.2</f>
        <v>0</v>
      </c>
      <c r="T809" s="14" t="n">
        <f aca="false">P809*1.05</f>
        <v>0</v>
      </c>
      <c r="U809" s="14" t="n">
        <f aca="false">T809*1.2</f>
        <v>0</v>
      </c>
      <c r="V809" s="14" t="n">
        <f aca="false">R809*1.05</f>
        <v>0</v>
      </c>
      <c r="W809" s="14" t="n">
        <f aca="false">V809*1.2</f>
        <v>0</v>
      </c>
    </row>
    <row r="810" customFormat="false" ht="11.25" hidden="false" customHeight="false" outlineLevel="0" collapsed="false">
      <c r="A810" s="11" t="s">
        <v>1590</v>
      </c>
      <c r="B810" s="11" t="s">
        <v>1591</v>
      </c>
      <c r="C810" s="11" t="s">
        <v>205</v>
      </c>
      <c r="D810" s="14" t="n">
        <v>4.19</v>
      </c>
      <c r="E810" s="14" t="n">
        <v>5.03</v>
      </c>
      <c r="F810" s="14" t="n">
        <v>3.28</v>
      </c>
      <c r="G810" s="14" t="n">
        <v>3.94</v>
      </c>
      <c r="H810" s="14" t="n">
        <f aca="false">D810*1.06</f>
        <v>4.4414</v>
      </c>
      <c r="I810" s="14" t="n">
        <f aca="false">H810*1.2</f>
        <v>5.32968</v>
      </c>
      <c r="J810" s="14" t="n">
        <f aca="false">F810*1.06</f>
        <v>3.4768</v>
      </c>
      <c r="K810" s="14" t="n">
        <f aca="false">J810*1.2</f>
        <v>4.17216</v>
      </c>
      <c r="L810" s="14" t="n">
        <f aca="false">H810*1.07</f>
        <v>4.752298</v>
      </c>
      <c r="M810" s="14" t="n">
        <f aca="false">L810*1.2</f>
        <v>5.7027576</v>
      </c>
      <c r="N810" s="14" t="n">
        <f aca="false">J810*1.07</f>
        <v>3.720176</v>
      </c>
      <c r="O810" s="14" t="n">
        <f aca="false">N810*1.2</f>
        <v>4.4642112</v>
      </c>
      <c r="P810" s="14" t="n">
        <f aca="false">L810*1.06</f>
        <v>5.03743588</v>
      </c>
      <c r="Q810" s="14" t="n">
        <f aca="false">P810*1.2</f>
        <v>6.044923056</v>
      </c>
      <c r="R810" s="14" t="n">
        <f aca="false">N810*1.06</f>
        <v>3.94338656</v>
      </c>
      <c r="S810" s="14" t="n">
        <f aca="false">R810*1.2</f>
        <v>4.732063872</v>
      </c>
      <c r="T810" s="14" t="n">
        <f aca="false">P810*1.05</f>
        <v>5.289307674</v>
      </c>
      <c r="U810" s="14" t="n">
        <f aca="false">T810*1.2</f>
        <v>6.3471692088</v>
      </c>
      <c r="V810" s="14" t="n">
        <f aca="false">R810*1.05</f>
        <v>4.140555888</v>
      </c>
      <c r="W810" s="14" t="n">
        <f aca="false">V810*1.2</f>
        <v>4.9686670656</v>
      </c>
    </row>
    <row r="811" customFormat="false" ht="11.25" hidden="false" customHeight="false" outlineLevel="0" collapsed="false">
      <c r="A811" s="11" t="s">
        <v>1592</v>
      </c>
      <c r="B811" s="11" t="s">
        <v>1593</v>
      </c>
      <c r="C811" s="11" t="s">
        <v>205</v>
      </c>
      <c r="D811" s="14" t="n">
        <v>14.43</v>
      </c>
      <c r="E811" s="14" t="n">
        <v>17.32</v>
      </c>
      <c r="F811" s="14" t="n">
        <v>7.2</v>
      </c>
      <c r="G811" s="14" t="n">
        <v>8.64</v>
      </c>
      <c r="H811" s="14" t="n">
        <f aca="false">D811*1.06</f>
        <v>15.2958</v>
      </c>
      <c r="I811" s="14" t="n">
        <f aca="false">H811*1.2</f>
        <v>18.35496</v>
      </c>
      <c r="J811" s="14" t="n">
        <f aca="false">F811*1.06</f>
        <v>7.632</v>
      </c>
      <c r="K811" s="14" t="n">
        <f aca="false">J811*1.2</f>
        <v>9.1584</v>
      </c>
      <c r="L811" s="14" t="n">
        <f aca="false">H811*1.07</f>
        <v>16.366506</v>
      </c>
      <c r="M811" s="14" t="n">
        <f aca="false">L811*1.2</f>
        <v>19.6398072</v>
      </c>
      <c r="N811" s="14" t="n">
        <f aca="false">J811*1.07</f>
        <v>8.16624</v>
      </c>
      <c r="O811" s="14" t="n">
        <f aca="false">N811*1.2</f>
        <v>9.799488</v>
      </c>
      <c r="P811" s="14" t="n">
        <f aca="false">L811*1.06</f>
        <v>17.34849636</v>
      </c>
      <c r="Q811" s="14" t="n">
        <f aca="false">P811*1.2</f>
        <v>20.818195632</v>
      </c>
      <c r="R811" s="14" t="n">
        <f aca="false">N811*1.06</f>
        <v>8.6562144</v>
      </c>
      <c r="S811" s="14" t="n">
        <f aca="false">R811*1.2</f>
        <v>10.38745728</v>
      </c>
      <c r="T811" s="14" t="n">
        <f aca="false">P811*1.05</f>
        <v>18.215921178</v>
      </c>
      <c r="U811" s="14" t="n">
        <f aca="false">T811*1.2</f>
        <v>21.8591054136</v>
      </c>
      <c r="V811" s="14" t="n">
        <f aca="false">R811*1.05</f>
        <v>9.08902512</v>
      </c>
      <c r="W811" s="14" t="n">
        <f aca="false">V811*1.2</f>
        <v>10.906830144</v>
      </c>
    </row>
    <row r="812" customFormat="false" ht="11.25" hidden="false" customHeight="false" outlineLevel="0" collapsed="false">
      <c r="A812" s="11" t="s">
        <v>1594</v>
      </c>
      <c r="B812" s="11" t="s">
        <v>1595</v>
      </c>
      <c r="C812" s="11" t="s">
        <v>205</v>
      </c>
      <c r="D812" s="14" t="n">
        <v>20.5</v>
      </c>
      <c r="E812" s="14" t="n">
        <v>24.6</v>
      </c>
      <c r="F812" s="14" t="n">
        <v>13.65</v>
      </c>
      <c r="G812" s="14" t="n">
        <v>16.38</v>
      </c>
      <c r="H812" s="14" t="n">
        <f aca="false">D812*1.06</f>
        <v>21.73</v>
      </c>
      <c r="I812" s="14" t="n">
        <f aca="false">H812*1.2</f>
        <v>26.076</v>
      </c>
      <c r="J812" s="14" t="n">
        <f aca="false">F812*1.06</f>
        <v>14.469</v>
      </c>
      <c r="K812" s="14" t="n">
        <f aca="false">J812*1.2</f>
        <v>17.3628</v>
      </c>
      <c r="L812" s="14" t="n">
        <f aca="false">H812*1.07</f>
        <v>23.2511</v>
      </c>
      <c r="M812" s="14" t="n">
        <f aca="false">L812*1.2</f>
        <v>27.90132</v>
      </c>
      <c r="N812" s="14" t="n">
        <f aca="false">J812*1.07</f>
        <v>15.48183</v>
      </c>
      <c r="O812" s="14" t="n">
        <f aca="false">N812*1.2</f>
        <v>18.578196</v>
      </c>
      <c r="P812" s="14" t="n">
        <f aca="false">L812*1.06</f>
        <v>24.646166</v>
      </c>
      <c r="Q812" s="14" t="n">
        <f aca="false">P812*1.2</f>
        <v>29.5753992</v>
      </c>
      <c r="R812" s="14" t="n">
        <f aca="false">N812*1.06</f>
        <v>16.4107398</v>
      </c>
      <c r="S812" s="14" t="n">
        <f aca="false">R812*1.2</f>
        <v>19.69288776</v>
      </c>
      <c r="T812" s="14" t="n">
        <f aca="false">P812*1.05</f>
        <v>25.8784743</v>
      </c>
      <c r="U812" s="14" t="n">
        <f aca="false">T812*1.2</f>
        <v>31.05416916</v>
      </c>
      <c r="V812" s="14" t="n">
        <f aca="false">R812*1.05</f>
        <v>17.23127679</v>
      </c>
      <c r="W812" s="14" t="n">
        <f aca="false">V812*1.2</f>
        <v>20.677532148</v>
      </c>
    </row>
    <row r="813" customFormat="false" ht="11.25" hidden="false" customHeight="false" outlineLevel="0" collapsed="false">
      <c r="A813" s="11" t="s">
        <v>1596</v>
      </c>
      <c r="B813" s="11" t="s">
        <v>1597</v>
      </c>
      <c r="C813" s="11" t="s">
        <v>205</v>
      </c>
      <c r="D813" s="14" t="n">
        <v>9.88</v>
      </c>
      <c r="E813" s="14" t="n">
        <v>11.86</v>
      </c>
      <c r="F813" s="14" t="n">
        <v>4.93</v>
      </c>
      <c r="G813" s="14" t="n">
        <v>5.92</v>
      </c>
      <c r="H813" s="14" t="n">
        <f aca="false">D813*1.06</f>
        <v>10.4728</v>
      </c>
      <c r="I813" s="14" t="n">
        <f aca="false">H813*1.2</f>
        <v>12.56736</v>
      </c>
      <c r="J813" s="14" t="n">
        <f aca="false">F813*1.06</f>
        <v>5.2258</v>
      </c>
      <c r="K813" s="14" t="n">
        <f aca="false">J813*1.2</f>
        <v>6.27096</v>
      </c>
      <c r="L813" s="14" t="n">
        <f aca="false">H813*1.07</f>
        <v>11.205896</v>
      </c>
      <c r="M813" s="14" t="n">
        <f aca="false">L813*1.2</f>
        <v>13.4470752</v>
      </c>
      <c r="N813" s="14" t="n">
        <f aca="false">J813*1.07</f>
        <v>5.591606</v>
      </c>
      <c r="O813" s="14" t="n">
        <f aca="false">N813*1.2</f>
        <v>6.7099272</v>
      </c>
      <c r="P813" s="14" t="n">
        <f aca="false">L813*1.06</f>
        <v>11.87824976</v>
      </c>
      <c r="Q813" s="14" t="n">
        <f aca="false">P813*1.2</f>
        <v>14.253899712</v>
      </c>
      <c r="R813" s="14" t="n">
        <f aca="false">N813*1.06</f>
        <v>5.92710236</v>
      </c>
      <c r="S813" s="14" t="n">
        <f aca="false">R813*1.2</f>
        <v>7.112522832</v>
      </c>
      <c r="T813" s="14" t="n">
        <f aca="false">P813*1.05</f>
        <v>12.472162248</v>
      </c>
      <c r="U813" s="14" t="n">
        <f aca="false">T813*1.2</f>
        <v>14.9665946976</v>
      </c>
      <c r="V813" s="14" t="n">
        <f aca="false">R813*1.05</f>
        <v>6.223457478</v>
      </c>
      <c r="W813" s="14" t="n">
        <f aca="false">V813*1.2</f>
        <v>7.4681489736</v>
      </c>
    </row>
    <row r="814" customFormat="false" ht="11.25" hidden="false" customHeight="false" outlineLevel="0" collapsed="false">
      <c r="A814" s="11" t="s">
        <v>1598</v>
      </c>
      <c r="B814" s="11" t="s">
        <v>1599</v>
      </c>
      <c r="C814" s="11" t="s">
        <v>205</v>
      </c>
      <c r="D814" s="14" t="n">
        <v>9.88</v>
      </c>
      <c r="E814" s="14" t="n">
        <v>11.86</v>
      </c>
      <c r="F814" s="14" t="n">
        <v>4.93</v>
      </c>
      <c r="G814" s="14" t="n">
        <v>5.92</v>
      </c>
      <c r="H814" s="14" t="n">
        <f aca="false">D814*1.06</f>
        <v>10.4728</v>
      </c>
      <c r="I814" s="14" t="n">
        <f aca="false">H814*1.2</f>
        <v>12.56736</v>
      </c>
      <c r="J814" s="14" t="n">
        <f aca="false">F814*1.06</f>
        <v>5.2258</v>
      </c>
      <c r="K814" s="14" t="n">
        <f aca="false">J814*1.2</f>
        <v>6.27096</v>
      </c>
      <c r="L814" s="14" t="n">
        <f aca="false">H814*1.07</f>
        <v>11.205896</v>
      </c>
      <c r="M814" s="14" t="n">
        <f aca="false">L814*1.2</f>
        <v>13.4470752</v>
      </c>
      <c r="N814" s="14" t="n">
        <f aca="false">J814*1.07</f>
        <v>5.591606</v>
      </c>
      <c r="O814" s="14" t="n">
        <f aca="false">N814*1.2</f>
        <v>6.7099272</v>
      </c>
      <c r="P814" s="14" t="n">
        <f aca="false">L814*1.06</f>
        <v>11.87824976</v>
      </c>
      <c r="Q814" s="14" t="n">
        <f aca="false">P814*1.2</f>
        <v>14.253899712</v>
      </c>
      <c r="R814" s="14" t="n">
        <f aca="false">N814*1.06</f>
        <v>5.92710236</v>
      </c>
      <c r="S814" s="14" t="n">
        <f aca="false">R814*1.2</f>
        <v>7.112522832</v>
      </c>
      <c r="T814" s="14" t="n">
        <f aca="false">P814*1.05</f>
        <v>12.472162248</v>
      </c>
      <c r="U814" s="14" t="n">
        <f aca="false">T814*1.2</f>
        <v>14.9665946976</v>
      </c>
      <c r="V814" s="14" t="n">
        <f aca="false">R814*1.05</f>
        <v>6.223457478</v>
      </c>
      <c r="W814" s="14" t="n">
        <f aca="false">V814*1.2</f>
        <v>7.4681489736</v>
      </c>
    </row>
    <row r="815" customFormat="false" ht="11.25" hidden="false" customHeight="false" outlineLevel="0" collapsed="false">
      <c r="A815" s="11" t="s">
        <v>1600</v>
      </c>
      <c r="B815" s="11" t="s">
        <v>1601</v>
      </c>
      <c r="C815" s="11" t="s">
        <v>205</v>
      </c>
      <c r="D815" s="14" t="n">
        <v>9.88</v>
      </c>
      <c r="E815" s="14" t="n">
        <v>11.86</v>
      </c>
      <c r="F815" s="14" t="n">
        <v>4.93</v>
      </c>
      <c r="G815" s="14" t="n">
        <v>5.92</v>
      </c>
      <c r="H815" s="14" t="n">
        <f aca="false">D815*1.06</f>
        <v>10.4728</v>
      </c>
      <c r="I815" s="14" t="n">
        <f aca="false">H815*1.2</f>
        <v>12.56736</v>
      </c>
      <c r="J815" s="14" t="n">
        <f aca="false">F815*1.06</f>
        <v>5.2258</v>
      </c>
      <c r="K815" s="14" t="n">
        <f aca="false">J815*1.2</f>
        <v>6.27096</v>
      </c>
      <c r="L815" s="14" t="n">
        <f aca="false">H815*1.07</f>
        <v>11.205896</v>
      </c>
      <c r="M815" s="14" t="n">
        <f aca="false">L815*1.2</f>
        <v>13.4470752</v>
      </c>
      <c r="N815" s="14" t="n">
        <f aca="false">J815*1.07</f>
        <v>5.591606</v>
      </c>
      <c r="O815" s="14" t="n">
        <f aca="false">N815*1.2</f>
        <v>6.7099272</v>
      </c>
      <c r="P815" s="14" t="n">
        <f aca="false">L815*1.06</f>
        <v>11.87824976</v>
      </c>
      <c r="Q815" s="14" t="n">
        <f aca="false">P815*1.2</f>
        <v>14.253899712</v>
      </c>
      <c r="R815" s="14" t="n">
        <f aca="false">N815*1.06</f>
        <v>5.92710236</v>
      </c>
      <c r="S815" s="14" t="n">
        <f aca="false">R815*1.2</f>
        <v>7.112522832</v>
      </c>
      <c r="T815" s="14" t="n">
        <f aca="false">P815*1.05</f>
        <v>12.472162248</v>
      </c>
      <c r="U815" s="14" t="n">
        <f aca="false">T815*1.2</f>
        <v>14.9665946976</v>
      </c>
      <c r="V815" s="14" t="n">
        <f aca="false">R815*1.05</f>
        <v>6.223457478</v>
      </c>
      <c r="W815" s="14" t="n">
        <f aca="false">V815*1.2</f>
        <v>7.4681489736</v>
      </c>
    </row>
    <row r="816" customFormat="false" ht="11.25" hidden="false" customHeight="false" outlineLevel="0" collapsed="false">
      <c r="A816" s="11" t="s">
        <v>1602</v>
      </c>
      <c r="B816" s="11" t="s">
        <v>1603</v>
      </c>
      <c r="C816" s="11" t="s">
        <v>205</v>
      </c>
      <c r="D816" s="14" t="n">
        <v>15.95</v>
      </c>
      <c r="E816" s="14" t="n">
        <v>19.14</v>
      </c>
      <c r="F816" s="14" t="n">
        <v>10.63</v>
      </c>
      <c r="G816" s="14" t="n">
        <v>12.76</v>
      </c>
      <c r="H816" s="14" t="n">
        <f aca="false">D816*1.06</f>
        <v>16.907</v>
      </c>
      <c r="I816" s="14" t="n">
        <f aca="false">H816*1.2</f>
        <v>20.2884</v>
      </c>
      <c r="J816" s="14" t="n">
        <f aca="false">F816*1.06</f>
        <v>11.2678</v>
      </c>
      <c r="K816" s="14" t="n">
        <f aca="false">J816*1.2</f>
        <v>13.52136</v>
      </c>
      <c r="L816" s="14" t="n">
        <f aca="false">H816*1.07</f>
        <v>18.09049</v>
      </c>
      <c r="M816" s="14" t="n">
        <f aca="false">L816*1.2</f>
        <v>21.708588</v>
      </c>
      <c r="N816" s="14" t="n">
        <f aca="false">J816*1.07</f>
        <v>12.056546</v>
      </c>
      <c r="O816" s="14" t="n">
        <f aca="false">N816*1.2</f>
        <v>14.4678552</v>
      </c>
      <c r="P816" s="14" t="n">
        <f aca="false">L816*1.06</f>
        <v>19.1759194</v>
      </c>
      <c r="Q816" s="14" t="n">
        <f aca="false">P816*1.2</f>
        <v>23.01110328</v>
      </c>
      <c r="R816" s="14" t="n">
        <f aca="false">N816*1.06</f>
        <v>12.77993876</v>
      </c>
      <c r="S816" s="14" t="n">
        <f aca="false">R816*1.2</f>
        <v>15.335926512</v>
      </c>
      <c r="T816" s="14" t="n">
        <f aca="false">P816*1.05</f>
        <v>20.13471537</v>
      </c>
      <c r="U816" s="14" t="n">
        <f aca="false">T816*1.2</f>
        <v>24.161658444</v>
      </c>
      <c r="V816" s="14" t="n">
        <f aca="false">R816*1.05</f>
        <v>13.418935698</v>
      </c>
      <c r="W816" s="14" t="n">
        <f aca="false">V816*1.2</f>
        <v>16.1027228376</v>
      </c>
    </row>
    <row r="817" customFormat="false" ht="11.25" hidden="false" customHeight="false" outlineLevel="0" collapsed="false">
      <c r="A817" s="11" t="s">
        <v>1604</v>
      </c>
      <c r="B817" s="11" t="s">
        <v>1605</v>
      </c>
      <c r="C817" s="11" t="s">
        <v>205</v>
      </c>
      <c r="D817" s="14" t="n">
        <v>7.78</v>
      </c>
      <c r="E817" s="14" t="n">
        <v>9.34</v>
      </c>
      <c r="F817" s="14" t="n">
        <v>4.22</v>
      </c>
      <c r="G817" s="14" t="n">
        <v>5.06</v>
      </c>
      <c r="H817" s="14" t="n">
        <f aca="false">D817*1.06</f>
        <v>8.2468</v>
      </c>
      <c r="I817" s="14" t="n">
        <f aca="false">H817*1.2</f>
        <v>9.89616</v>
      </c>
      <c r="J817" s="14" t="n">
        <f aca="false">F817*1.06</f>
        <v>4.4732</v>
      </c>
      <c r="K817" s="14" t="n">
        <f aca="false">J817*1.2</f>
        <v>5.36784</v>
      </c>
      <c r="L817" s="14" t="n">
        <f aca="false">H817*1.07</f>
        <v>8.824076</v>
      </c>
      <c r="M817" s="14" t="n">
        <f aca="false">L817*1.2</f>
        <v>10.5888912</v>
      </c>
      <c r="N817" s="14" t="n">
        <f aca="false">J817*1.07</f>
        <v>4.786324</v>
      </c>
      <c r="O817" s="14" t="n">
        <f aca="false">N817*1.2</f>
        <v>5.7435888</v>
      </c>
      <c r="P817" s="14" t="n">
        <f aca="false">L817*1.06</f>
        <v>9.35352056</v>
      </c>
      <c r="Q817" s="14" t="n">
        <f aca="false">P817*1.2</f>
        <v>11.224224672</v>
      </c>
      <c r="R817" s="14" t="n">
        <f aca="false">N817*1.06</f>
        <v>5.07350344</v>
      </c>
      <c r="S817" s="14" t="n">
        <f aca="false">R817*1.2</f>
        <v>6.088204128</v>
      </c>
      <c r="T817" s="14" t="n">
        <f aca="false">P817*1.05</f>
        <v>9.821196588</v>
      </c>
      <c r="U817" s="14" t="n">
        <f aca="false">T817*1.2</f>
        <v>11.7854359056</v>
      </c>
      <c r="V817" s="14" t="n">
        <f aca="false">R817*1.05</f>
        <v>5.327178612</v>
      </c>
      <c r="W817" s="14" t="n">
        <f aca="false">V817*1.2</f>
        <v>6.3926143344</v>
      </c>
    </row>
    <row r="818" customFormat="false" ht="11.25" hidden="false" customHeight="false" outlineLevel="0" collapsed="false">
      <c r="A818" s="11" t="s">
        <v>1606</v>
      </c>
      <c r="B818" s="11" t="s">
        <v>1607</v>
      </c>
      <c r="C818" s="11" t="s">
        <v>205</v>
      </c>
      <c r="D818" s="14" t="n">
        <v>8.87</v>
      </c>
      <c r="E818" s="14" t="n">
        <v>10.64</v>
      </c>
      <c r="F818" s="14" t="n">
        <v>4.97</v>
      </c>
      <c r="G818" s="14" t="n">
        <v>5.96</v>
      </c>
      <c r="H818" s="14" t="n">
        <f aca="false">D818*1.06</f>
        <v>9.4022</v>
      </c>
      <c r="I818" s="14" t="n">
        <f aca="false">H818*1.2</f>
        <v>11.28264</v>
      </c>
      <c r="J818" s="14" t="n">
        <f aca="false">F818*1.06</f>
        <v>5.2682</v>
      </c>
      <c r="K818" s="14" t="n">
        <f aca="false">J818*1.2</f>
        <v>6.32184</v>
      </c>
      <c r="L818" s="14" t="n">
        <f aca="false">H818*1.07</f>
        <v>10.060354</v>
      </c>
      <c r="M818" s="14" t="n">
        <f aca="false">L818*1.2</f>
        <v>12.0724248</v>
      </c>
      <c r="N818" s="14" t="n">
        <f aca="false">J818*1.07</f>
        <v>5.636974</v>
      </c>
      <c r="O818" s="14" t="n">
        <f aca="false">N818*1.2</f>
        <v>6.7643688</v>
      </c>
      <c r="P818" s="14" t="n">
        <f aca="false">L818*1.06</f>
        <v>10.66397524</v>
      </c>
      <c r="Q818" s="14" t="n">
        <f aca="false">P818*1.2</f>
        <v>12.796770288</v>
      </c>
      <c r="R818" s="14" t="n">
        <f aca="false">N818*1.06</f>
        <v>5.97519244</v>
      </c>
      <c r="S818" s="14" t="n">
        <f aca="false">R818*1.2</f>
        <v>7.170230928</v>
      </c>
      <c r="T818" s="14" t="n">
        <f aca="false">P818*1.05</f>
        <v>11.197174002</v>
      </c>
      <c r="U818" s="14" t="n">
        <f aca="false">T818*1.2</f>
        <v>13.4366088024</v>
      </c>
      <c r="V818" s="14" t="n">
        <f aca="false">R818*1.05</f>
        <v>6.273952062</v>
      </c>
      <c r="W818" s="14" t="n">
        <f aca="false">V818*1.2</f>
        <v>7.5287424744</v>
      </c>
    </row>
    <row r="819" customFormat="false" ht="45" hidden="false" customHeight="false" outlineLevel="0" collapsed="false">
      <c r="A819" s="11" t="s">
        <v>1608</v>
      </c>
      <c r="B819" s="11" t="s">
        <v>1609</v>
      </c>
      <c r="C819" s="11" t="s">
        <v>205</v>
      </c>
      <c r="D819" s="14" t="n">
        <v>24.55</v>
      </c>
      <c r="E819" s="14" t="n">
        <v>29.46</v>
      </c>
      <c r="F819" s="14" t="n">
        <v>7.46</v>
      </c>
      <c r="G819" s="14" t="n">
        <v>8.95</v>
      </c>
      <c r="H819" s="14" t="n">
        <f aca="false">D819*1.06</f>
        <v>26.023</v>
      </c>
      <c r="I819" s="14" t="n">
        <f aca="false">H819*1.2</f>
        <v>31.2276</v>
      </c>
      <c r="J819" s="14" t="n">
        <f aca="false">F819*1.06</f>
        <v>7.9076</v>
      </c>
      <c r="K819" s="14" t="n">
        <f aca="false">J819*1.2</f>
        <v>9.48912</v>
      </c>
      <c r="L819" s="14" t="n">
        <f aca="false">H819*1.07</f>
        <v>27.84461</v>
      </c>
      <c r="M819" s="14" t="n">
        <f aca="false">L819*1.2</f>
        <v>33.413532</v>
      </c>
      <c r="N819" s="14" t="n">
        <f aca="false">J819*1.07</f>
        <v>8.461132</v>
      </c>
      <c r="O819" s="14" t="n">
        <f aca="false">N819*1.2</f>
        <v>10.1533584</v>
      </c>
      <c r="P819" s="14" t="n">
        <f aca="false">L819*1.06</f>
        <v>29.5152866</v>
      </c>
      <c r="Q819" s="14" t="n">
        <f aca="false">P819*1.2</f>
        <v>35.41834392</v>
      </c>
      <c r="R819" s="14" t="n">
        <f aca="false">N819*1.06</f>
        <v>8.96879992</v>
      </c>
      <c r="S819" s="14" t="n">
        <f aca="false">R819*1.2</f>
        <v>10.762559904</v>
      </c>
      <c r="T819" s="14" t="n">
        <f aca="false">P819*1.05</f>
        <v>30.99105093</v>
      </c>
      <c r="U819" s="14" t="n">
        <f aca="false">T819*1.2</f>
        <v>37.189261116</v>
      </c>
      <c r="V819" s="14" t="n">
        <f aca="false">R819*1.05</f>
        <v>9.417239916</v>
      </c>
      <c r="W819" s="14" t="n">
        <f aca="false">V819*1.2</f>
        <v>11.3006878992</v>
      </c>
    </row>
    <row r="820" customFormat="false" ht="11.25" hidden="false" customHeight="false" outlineLevel="0" collapsed="false">
      <c r="A820" s="11" t="s">
        <v>1610</v>
      </c>
      <c r="B820" s="11" t="s">
        <v>611</v>
      </c>
      <c r="C820" s="11" t="s">
        <v>205</v>
      </c>
      <c r="D820" s="12" t="s">
        <v>20</v>
      </c>
      <c r="E820" s="12" t="s">
        <v>20</v>
      </c>
      <c r="F820" s="12" t="s">
        <v>20</v>
      </c>
      <c r="G820" s="12" t="s">
        <v>20</v>
      </c>
      <c r="H820" s="14"/>
      <c r="I820" s="14"/>
      <c r="J820" s="14"/>
      <c r="K820" s="14"/>
      <c r="L820" s="14" t="n">
        <f aca="false">H820*1.07</f>
        <v>0</v>
      </c>
      <c r="M820" s="14" t="n">
        <f aca="false">L820*1.2</f>
        <v>0</v>
      </c>
      <c r="N820" s="14" t="n">
        <f aca="false">J820*1.07</f>
        <v>0</v>
      </c>
      <c r="O820" s="14" t="n">
        <f aca="false">N820*1.2</f>
        <v>0</v>
      </c>
      <c r="P820" s="14" t="n">
        <f aca="false">L820*1.06</f>
        <v>0</v>
      </c>
      <c r="Q820" s="14" t="n">
        <f aca="false">P820*1.2</f>
        <v>0</v>
      </c>
      <c r="R820" s="14" t="n">
        <f aca="false">N820*1.06</f>
        <v>0</v>
      </c>
      <c r="S820" s="14" t="n">
        <f aca="false">R820*1.2</f>
        <v>0</v>
      </c>
      <c r="T820" s="14" t="n">
        <f aca="false">P820*1.05</f>
        <v>0</v>
      </c>
      <c r="U820" s="14" t="n">
        <f aca="false">T820*1.2</f>
        <v>0</v>
      </c>
      <c r="V820" s="14" t="n">
        <f aca="false">R820*1.05</f>
        <v>0</v>
      </c>
      <c r="W820" s="14" t="n">
        <f aca="false">V820*1.2</f>
        <v>0</v>
      </c>
    </row>
    <row r="821" customFormat="false" ht="11.25" hidden="false" customHeight="false" outlineLevel="0" collapsed="false">
      <c r="A821" s="11" t="s">
        <v>1611</v>
      </c>
      <c r="B821" s="11" t="s">
        <v>1612</v>
      </c>
      <c r="C821" s="11" t="s">
        <v>205</v>
      </c>
      <c r="D821" s="14" t="n">
        <v>11.75</v>
      </c>
      <c r="E821" s="14" t="n">
        <v>14.1</v>
      </c>
      <c r="F821" s="14" t="n">
        <v>6.83</v>
      </c>
      <c r="G821" s="14" t="n">
        <v>8.2</v>
      </c>
      <c r="H821" s="14" t="n">
        <f aca="false">D821*1.06</f>
        <v>12.455</v>
      </c>
      <c r="I821" s="14" t="n">
        <f aca="false">H821*1.2</f>
        <v>14.946</v>
      </c>
      <c r="J821" s="14" t="n">
        <f aca="false">F821*1.06</f>
        <v>7.2398</v>
      </c>
      <c r="K821" s="14" t="n">
        <f aca="false">J821*1.2</f>
        <v>8.68776</v>
      </c>
      <c r="L821" s="14" t="n">
        <f aca="false">H821*1.07</f>
        <v>13.32685</v>
      </c>
      <c r="M821" s="14" t="n">
        <f aca="false">L821*1.2</f>
        <v>15.99222</v>
      </c>
      <c r="N821" s="14" t="n">
        <f aca="false">J821*1.07</f>
        <v>7.746586</v>
      </c>
      <c r="O821" s="14" t="n">
        <f aca="false">N821*1.2</f>
        <v>9.2959032</v>
      </c>
      <c r="P821" s="14" t="n">
        <f aca="false">L821*1.06</f>
        <v>14.126461</v>
      </c>
      <c r="Q821" s="14" t="n">
        <f aca="false">P821*1.2</f>
        <v>16.9517532</v>
      </c>
      <c r="R821" s="14" t="n">
        <f aca="false">N821*1.06</f>
        <v>8.21138116</v>
      </c>
      <c r="S821" s="14" t="n">
        <f aca="false">R821*1.2</f>
        <v>9.853657392</v>
      </c>
      <c r="T821" s="14" t="n">
        <f aca="false">P821*1.05</f>
        <v>14.83278405</v>
      </c>
      <c r="U821" s="14" t="n">
        <f aca="false">T821*1.2</f>
        <v>17.79934086</v>
      </c>
      <c r="V821" s="14" t="n">
        <f aca="false">R821*1.05</f>
        <v>8.621950218</v>
      </c>
      <c r="W821" s="14" t="n">
        <f aca="false">V821*1.2</f>
        <v>10.3463402616</v>
      </c>
    </row>
    <row r="822" customFormat="false" ht="11.25" hidden="false" customHeight="false" outlineLevel="0" collapsed="false">
      <c r="A822" s="11" t="s">
        <v>1613</v>
      </c>
      <c r="B822" s="11" t="s">
        <v>613</v>
      </c>
      <c r="C822" s="11" t="s">
        <v>205</v>
      </c>
      <c r="D822" s="14" t="n">
        <v>14.43</v>
      </c>
      <c r="E822" s="14" t="n">
        <v>17.32</v>
      </c>
      <c r="F822" s="14" t="n">
        <v>7.2</v>
      </c>
      <c r="G822" s="14" t="n">
        <v>8.64</v>
      </c>
      <c r="H822" s="14" t="n">
        <f aca="false">D822*1.06</f>
        <v>15.2958</v>
      </c>
      <c r="I822" s="14" t="n">
        <f aca="false">H822*1.2</f>
        <v>18.35496</v>
      </c>
      <c r="J822" s="14" t="n">
        <f aca="false">F822*1.06</f>
        <v>7.632</v>
      </c>
      <c r="K822" s="14" t="n">
        <f aca="false">J822*1.2</f>
        <v>9.1584</v>
      </c>
      <c r="L822" s="14" t="n">
        <f aca="false">H822*1.07</f>
        <v>16.366506</v>
      </c>
      <c r="M822" s="14" t="n">
        <f aca="false">L822*1.2</f>
        <v>19.6398072</v>
      </c>
      <c r="N822" s="14" t="n">
        <f aca="false">J822*1.07</f>
        <v>8.16624</v>
      </c>
      <c r="O822" s="14" t="n">
        <f aca="false">N822*1.2</f>
        <v>9.799488</v>
      </c>
      <c r="P822" s="14" t="n">
        <f aca="false">L822*1.06</f>
        <v>17.34849636</v>
      </c>
      <c r="Q822" s="14" t="n">
        <f aca="false">P822*1.2</f>
        <v>20.818195632</v>
      </c>
      <c r="R822" s="14" t="n">
        <f aca="false">N822*1.06</f>
        <v>8.6562144</v>
      </c>
      <c r="S822" s="14" t="n">
        <f aca="false">R822*1.2</f>
        <v>10.38745728</v>
      </c>
      <c r="T822" s="14" t="n">
        <f aca="false">P822*1.05</f>
        <v>18.215921178</v>
      </c>
      <c r="U822" s="14" t="n">
        <f aca="false">T822*1.2</f>
        <v>21.8591054136</v>
      </c>
      <c r="V822" s="14" t="n">
        <f aca="false">R822*1.05</f>
        <v>9.08902512</v>
      </c>
      <c r="W822" s="14" t="n">
        <f aca="false">V822*1.2</f>
        <v>10.906830144</v>
      </c>
    </row>
    <row r="823" customFormat="false" ht="11.25" hidden="false" customHeight="false" outlineLevel="0" collapsed="false">
      <c r="A823" s="11" t="s">
        <v>1614</v>
      </c>
      <c r="B823" s="11" t="s">
        <v>1615</v>
      </c>
      <c r="C823" s="11" t="s">
        <v>205</v>
      </c>
      <c r="D823" s="14" t="n">
        <v>14.43</v>
      </c>
      <c r="E823" s="14" t="n">
        <v>17.32</v>
      </c>
      <c r="F823" s="14" t="n">
        <v>7.2</v>
      </c>
      <c r="G823" s="14" t="n">
        <v>8.64</v>
      </c>
      <c r="H823" s="14" t="n">
        <f aca="false">D823*1.06</f>
        <v>15.2958</v>
      </c>
      <c r="I823" s="14" t="n">
        <f aca="false">H823*1.2</f>
        <v>18.35496</v>
      </c>
      <c r="J823" s="14" t="n">
        <f aca="false">F823*1.06</f>
        <v>7.632</v>
      </c>
      <c r="K823" s="14" t="n">
        <f aca="false">J823*1.2</f>
        <v>9.1584</v>
      </c>
      <c r="L823" s="14" t="n">
        <f aca="false">H823*1.07</f>
        <v>16.366506</v>
      </c>
      <c r="M823" s="14" t="n">
        <f aca="false">L823*1.2</f>
        <v>19.6398072</v>
      </c>
      <c r="N823" s="14" t="n">
        <f aca="false">J823*1.07</f>
        <v>8.16624</v>
      </c>
      <c r="O823" s="14" t="n">
        <f aca="false">N823*1.2</f>
        <v>9.799488</v>
      </c>
      <c r="P823" s="14" t="n">
        <f aca="false">L823*1.06</f>
        <v>17.34849636</v>
      </c>
      <c r="Q823" s="14" t="n">
        <f aca="false">P823*1.2</f>
        <v>20.818195632</v>
      </c>
      <c r="R823" s="14" t="n">
        <f aca="false">N823*1.06</f>
        <v>8.6562144</v>
      </c>
      <c r="S823" s="14" t="n">
        <f aca="false">R823*1.2</f>
        <v>10.38745728</v>
      </c>
      <c r="T823" s="14" t="n">
        <f aca="false">P823*1.05</f>
        <v>18.215921178</v>
      </c>
      <c r="U823" s="14" t="n">
        <f aca="false">T823*1.2</f>
        <v>21.8591054136</v>
      </c>
      <c r="V823" s="14" t="n">
        <f aca="false">R823*1.05</f>
        <v>9.08902512</v>
      </c>
      <c r="W823" s="14" t="n">
        <f aca="false">V823*1.2</f>
        <v>10.906830144</v>
      </c>
    </row>
    <row r="824" customFormat="false" ht="11.25" hidden="false" customHeight="false" outlineLevel="0" collapsed="false">
      <c r="A824" s="11" t="s">
        <v>1616</v>
      </c>
      <c r="B824" s="11" t="s">
        <v>489</v>
      </c>
      <c r="C824" s="11" t="s">
        <v>205</v>
      </c>
      <c r="D824" s="12" t="s">
        <v>20</v>
      </c>
      <c r="E824" s="12" t="s">
        <v>20</v>
      </c>
      <c r="F824" s="12" t="s">
        <v>20</v>
      </c>
      <c r="G824" s="12" t="s">
        <v>20</v>
      </c>
      <c r="H824" s="14"/>
      <c r="I824" s="14"/>
      <c r="J824" s="14"/>
      <c r="K824" s="14"/>
      <c r="L824" s="14" t="n">
        <f aca="false">H824*1.07</f>
        <v>0</v>
      </c>
      <c r="M824" s="14" t="n">
        <f aca="false">L824*1.2</f>
        <v>0</v>
      </c>
      <c r="N824" s="14" t="n">
        <f aca="false">J824*1.07</f>
        <v>0</v>
      </c>
      <c r="O824" s="14" t="n">
        <f aca="false">N824*1.2</f>
        <v>0</v>
      </c>
      <c r="P824" s="14" t="n">
        <f aca="false">L824*1.06</f>
        <v>0</v>
      </c>
      <c r="Q824" s="14" t="n">
        <f aca="false">P824*1.2</f>
        <v>0</v>
      </c>
      <c r="R824" s="14" t="n">
        <f aca="false">N824*1.06</f>
        <v>0</v>
      </c>
      <c r="S824" s="14" t="n">
        <f aca="false">R824*1.2</f>
        <v>0</v>
      </c>
      <c r="T824" s="14" t="n">
        <f aca="false">P824*1.05</f>
        <v>0</v>
      </c>
      <c r="U824" s="14" t="n">
        <f aca="false">T824*1.2</f>
        <v>0</v>
      </c>
      <c r="V824" s="14" t="n">
        <f aca="false">R824*1.05</f>
        <v>0</v>
      </c>
      <c r="W824" s="14" t="n">
        <f aca="false">V824*1.2</f>
        <v>0</v>
      </c>
    </row>
    <row r="825" customFormat="false" ht="11.25" hidden="false" customHeight="false" outlineLevel="0" collapsed="false">
      <c r="A825" s="11" t="s">
        <v>1617</v>
      </c>
      <c r="B825" s="11" t="s">
        <v>1618</v>
      </c>
      <c r="C825" s="11" t="s">
        <v>205</v>
      </c>
      <c r="D825" s="14" t="n">
        <v>14.78</v>
      </c>
      <c r="E825" s="14" t="n">
        <v>17.74</v>
      </c>
      <c r="F825" s="14" t="n">
        <v>9.88</v>
      </c>
      <c r="G825" s="14" t="n">
        <v>11.86</v>
      </c>
      <c r="H825" s="14" t="n">
        <f aca="false">D825*1.06</f>
        <v>15.6668</v>
      </c>
      <c r="I825" s="14" t="n">
        <f aca="false">H825*1.2</f>
        <v>18.80016</v>
      </c>
      <c r="J825" s="14" t="n">
        <f aca="false">F825*1.06</f>
        <v>10.4728</v>
      </c>
      <c r="K825" s="14" t="n">
        <f aca="false">J825*1.2</f>
        <v>12.56736</v>
      </c>
      <c r="L825" s="14" t="n">
        <f aca="false">H825*1.07</f>
        <v>16.763476</v>
      </c>
      <c r="M825" s="14" t="n">
        <f aca="false">L825*1.2</f>
        <v>20.1161712</v>
      </c>
      <c r="N825" s="14" t="n">
        <f aca="false">J825*1.07</f>
        <v>11.205896</v>
      </c>
      <c r="O825" s="14" t="n">
        <f aca="false">N825*1.2</f>
        <v>13.4470752</v>
      </c>
      <c r="P825" s="14" t="n">
        <f aca="false">L825*1.06</f>
        <v>17.76928456</v>
      </c>
      <c r="Q825" s="14" t="n">
        <f aca="false">P825*1.2</f>
        <v>21.323141472</v>
      </c>
      <c r="R825" s="14" t="n">
        <f aca="false">N825*1.06</f>
        <v>11.87824976</v>
      </c>
      <c r="S825" s="14" t="n">
        <f aca="false">R825*1.2</f>
        <v>14.253899712</v>
      </c>
      <c r="T825" s="14" t="n">
        <f aca="false">P825*1.05</f>
        <v>18.657748788</v>
      </c>
      <c r="U825" s="14" t="n">
        <f aca="false">T825*1.2</f>
        <v>22.3892985456</v>
      </c>
      <c r="V825" s="14" t="n">
        <f aca="false">R825*1.05</f>
        <v>12.472162248</v>
      </c>
      <c r="W825" s="14" t="n">
        <f aca="false">V825*1.2</f>
        <v>14.9665946976</v>
      </c>
    </row>
    <row r="826" customFormat="false" ht="11.25" hidden="false" customHeight="false" outlineLevel="0" collapsed="false">
      <c r="A826" s="11" t="s">
        <v>1619</v>
      </c>
      <c r="B826" s="11" t="s">
        <v>491</v>
      </c>
      <c r="C826" s="11" t="s">
        <v>205</v>
      </c>
      <c r="D826" s="14" t="n">
        <v>2.19</v>
      </c>
      <c r="E826" s="14" t="n">
        <v>2.63</v>
      </c>
      <c r="F826" s="14" t="n">
        <v>2.19</v>
      </c>
      <c r="G826" s="14" t="n">
        <v>2.63</v>
      </c>
      <c r="H826" s="14" t="n">
        <f aca="false">D826*1.06</f>
        <v>2.3214</v>
      </c>
      <c r="I826" s="14" t="n">
        <f aca="false">H826*1.2</f>
        <v>2.78568</v>
      </c>
      <c r="J826" s="14" t="n">
        <f aca="false">F826*1.06</f>
        <v>2.3214</v>
      </c>
      <c r="K826" s="14" t="n">
        <f aca="false">J826*1.2</f>
        <v>2.78568</v>
      </c>
      <c r="L826" s="14" t="n">
        <f aca="false">H826*1.07</f>
        <v>2.483898</v>
      </c>
      <c r="M826" s="14" t="n">
        <f aca="false">L826*1.2</f>
        <v>2.9806776</v>
      </c>
      <c r="N826" s="14" t="n">
        <f aca="false">J826*1.07</f>
        <v>2.483898</v>
      </c>
      <c r="O826" s="14" t="n">
        <f aca="false">N826*1.2</f>
        <v>2.9806776</v>
      </c>
      <c r="P826" s="14" t="n">
        <f aca="false">L826*1.06</f>
        <v>2.63293188</v>
      </c>
      <c r="Q826" s="14" t="n">
        <f aca="false">P826*1.2</f>
        <v>3.159518256</v>
      </c>
      <c r="R826" s="14" t="n">
        <f aca="false">N826*1.06</f>
        <v>2.63293188</v>
      </c>
      <c r="S826" s="14" t="n">
        <f aca="false">R826*1.2</f>
        <v>3.159518256</v>
      </c>
      <c r="T826" s="14" t="n">
        <f aca="false">P826*1.05</f>
        <v>2.764578474</v>
      </c>
      <c r="U826" s="14" t="n">
        <f aca="false">T826*1.2</f>
        <v>3.3174941688</v>
      </c>
      <c r="V826" s="14" t="n">
        <f aca="false">R826*1.05</f>
        <v>2.764578474</v>
      </c>
      <c r="W826" s="14" t="n">
        <f aca="false">V826*1.2</f>
        <v>3.3174941688</v>
      </c>
    </row>
    <row r="827" customFormat="false" ht="11.25" hidden="false" customHeight="false" outlineLevel="0" collapsed="false">
      <c r="A827" s="11" t="s">
        <v>1620</v>
      </c>
      <c r="B827" s="11" t="s">
        <v>1086</v>
      </c>
      <c r="C827" s="11" t="s">
        <v>205</v>
      </c>
      <c r="D827" s="14" t="n">
        <v>14.43</v>
      </c>
      <c r="E827" s="14" t="n">
        <v>17.32</v>
      </c>
      <c r="F827" s="14" t="n">
        <v>7.2</v>
      </c>
      <c r="G827" s="14" t="n">
        <v>8.64</v>
      </c>
      <c r="H827" s="14" t="n">
        <f aca="false">D827*1.06</f>
        <v>15.2958</v>
      </c>
      <c r="I827" s="14" t="n">
        <f aca="false">H827*1.2</f>
        <v>18.35496</v>
      </c>
      <c r="J827" s="14" t="n">
        <f aca="false">F827*1.06</f>
        <v>7.632</v>
      </c>
      <c r="K827" s="14" t="n">
        <f aca="false">J827*1.2</f>
        <v>9.1584</v>
      </c>
      <c r="L827" s="14" t="n">
        <f aca="false">H827*1.07</f>
        <v>16.366506</v>
      </c>
      <c r="M827" s="14" t="n">
        <f aca="false">L827*1.2</f>
        <v>19.6398072</v>
      </c>
      <c r="N827" s="14" t="n">
        <f aca="false">J827*1.07</f>
        <v>8.16624</v>
      </c>
      <c r="O827" s="14" t="n">
        <f aca="false">N827*1.2</f>
        <v>9.799488</v>
      </c>
      <c r="P827" s="14" t="n">
        <f aca="false">L827*1.06</f>
        <v>17.34849636</v>
      </c>
      <c r="Q827" s="14" t="n">
        <f aca="false">P827*1.2</f>
        <v>20.818195632</v>
      </c>
      <c r="R827" s="14" t="n">
        <f aca="false">N827*1.06</f>
        <v>8.6562144</v>
      </c>
      <c r="S827" s="14" t="n">
        <f aca="false">R827*1.2</f>
        <v>10.38745728</v>
      </c>
      <c r="T827" s="14" t="n">
        <f aca="false">P827*1.05</f>
        <v>18.215921178</v>
      </c>
      <c r="U827" s="14" t="n">
        <f aca="false">T827*1.2</f>
        <v>21.8591054136</v>
      </c>
      <c r="V827" s="14" t="n">
        <f aca="false">R827*1.05</f>
        <v>9.08902512</v>
      </c>
      <c r="W827" s="14" t="n">
        <f aca="false">V827*1.2</f>
        <v>10.906830144</v>
      </c>
    </row>
    <row r="828" customFormat="false" ht="11.25" hidden="false" customHeight="false" outlineLevel="0" collapsed="false">
      <c r="A828" s="11" t="s">
        <v>1621</v>
      </c>
      <c r="B828" s="11" t="s">
        <v>1622</v>
      </c>
      <c r="C828" s="11" t="s">
        <v>205</v>
      </c>
      <c r="D828" s="14" t="n">
        <v>14.43</v>
      </c>
      <c r="E828" s="14" t="n">
        <v>17.32</v>
      </c>
      <c r="F828" s="14" t="n">
        <v>7.2</v>
      </c>
      <c r="G828" s="14" t="n">
        <v>8.64</v>
      </c>
      <c r="H828" s="14" t="n">
        <f aca="false">D828*1.06</f>
        <v>15.2958</v>
      </c>
      <c r="I828" s="14" t="n">
        <f aca="false">H828*1.2</f>
        <v>18.35496</v>
      </c>
      <c r="J828" s="14" t="n">
        <f aca="false">F828*1.06</f>
        <v>7.632</v>
      </c>
      <c r="K828" s="14" t="n">
        <f aca="false">J828*1.2</f>
        <v>9.1584</v>
      </c>
      <c r="L828" s="14" t="n">
        <f aca="false">H828*1.07</f>
        <v>16.366506</v>
      </c>
      <c r="M828" s="14" t="n">
        <f aca="false">L828*1.2</f>
        <v>19.6398072</v>
      </c>
      <c r="N828" s="14" t="n">
        <f aca="false">J828*1.07</f>
        <v>8.16624</v>
      </c>
      <c r="O828" s="14" t="n">
        <f aca="false">N828*1.2</f>
        <v>9.799488</v>
      </c>
      <c r="P828" s="14" t="n">
        <f aca="false">L828*1.06</f>
        <v>17.34849636</v>
      </c>
      <c r="Q828" s="14" t="n">
        <f aca="false">P828*1.2</f>
        <v>20.818195632</v>
      </c>
      <c r="R828" s="14" t="n">
        <f aca="false">N828*1.06</f>
        <v>8.6562144</v>
      </c>
      <c r="S828" s="14" t="n">
        <f aca="false">R828*1.2</f>
        <v>10.38745728</v>
      </c>
      <c r="T828" s="14" t="n">
        <f aca="false">P828*1.05</f>
        <v>18.215921178</v>
      </c>
      <c r="U828" s="14" t="n">
        <f aca="false">T828*1.2</f>
        <v>21.8591054136</v>
      </c>
      <c r="V828" s="14" t="n">
        <f aca="false">R828*1.05</f>
        <v>9.08902512</v>
      </c>
      <c r="W828" s="14" t="n">
        <f aca="false">V828*1.2</f>
        <v>10.906830144</v>
      </c>
    </row>
    <row r="829" customFormat="false" ht="11.25" hidden="false" customHeight="false" outlineLevel="0" collapsed="false">
      <c r="A829" s="11" t="s">
        <v>1623</v>
      </c>
      <c r="B829" s="11" t="s">
        <v>1624</v>
      </c>
      <c r="C829" s="11" t="s">
        <v>205</v>
      </c>
      <c r="D829" s="12" t="s">
        <v>20</v>
      </c>
      <c r="E829" s="12" t="s">
        <v>20</v>
      </c>
      <c r="F829" s="12" t="s">
        <v>20</v>
      </c>
      <c r="G829" s="12" t="s">
        <v>20</v>
      </c>
      <c r="H829" s="14"/>
      <c r="I829" s="14"/>
      <c r="J829" s="14"/>
      <c r="K829" s="14"/>
      <c r="L829" s="14" t="n">
        <f aca="false">H829*1.07</f>
        <v>0</v>
      </c>
      <c r="M829" s="14" t="n">
        <f aca="false">L829*1.2</f>
        <v>0</v>
      </c>
      <c r="N829" s="14" t="n">
        <f aca="false">J829*1.07</f>
        <v>0</v>
      </c>
      <c r="O829" s="14" t="n">
        <f aca="false">N829*1.2</f>
        <v>0</v>
      </c>
      <c r="P829" s="14" t="n">
        <f aca="false">L829*1.06</f>
        <v>0</v>
      </c>
      <c r="Q829" s="14" t="n">
        <f aca="false">P829*1.2</f>
        <v>0</v>
      </c>
      <c r="R829" s="14" t="n">
        <f aca="false">N829*1.06</f>
        <v>0</v>
      </c>
      <c r="S829" s="14" t="n">
        <f aca="false">R829*1.2</f>
        <v>0</v>
      </c>
      <c r="T829" s="14" t="n">
        <f aca="false">P829*1.05</f>
        <v>0</v>
      </c>
      <c r="U829" s="14" t="n">
        <f aca="false">T829*1.2</f>
        <v>0</v>
      </c>
      <c r="V829" s="14" t="n">
        <f aca="false">R829*1.05</f>
        <v>0</v>
      </c>
      <c r="W829" s="14" t="n">
        <f aca="false">V829*1.2</f>
        <v>0</v>
      </c>
    </row>
    <row r="830" customFormat="false" ht="11.25" hidden="false" customHeight="false" outlineLevel="0" collapsed="false">
      <c r="A830" s="11" t="s">
        <v>1625</v>
      </c>
      <c r="B830" s="11" t="s">
        <v>459</v>
      </c>
      <c r="C830" s="11" t="s">
        <v>205</v>
      </c>
      <c r="D830" s="14" t="n">
        <v>14.43</v>
      </c>
      <c r="E830" s="14" t="n">
        <v>17.32</v>
      </c>
      <c r="F830" s="14" t="n">
        <v>7.2</v>
      </c>
      <c r="G830" s="14" t="n">
        <v>8.64</v>
      </c>
      <c r="H830" s="14" t="n">
        <f aca="false">D830*1.06</f>
        <v>15.2958</v>
      </c>
      <c r="I830" s="14" t="n">
        <f aca="false">H830*1.2</f>
        <v>18.35496</v>
      </c>
      <c r="J830" s="14" t="n">
        <f aca="false">F830*1.06</f>
        <v>7.632</v>
      </c>
      <c r="K830" s="14" t="n">
        <f aca="false">J830*1.2</f>
        <v>9.1584</v>
      </c>
      <c r="L830" s="14" t="n">
        <f aca="false">H830*1.07</f>
        <v>16.366506</v>
      </c>
      <c r="M830" s="14" t="n">
        <f aca="false">L830*1.2</f>
        <v>19.6398072</v>
      </c>
      <c r="N830" s="14" t="n">
        <f aca="false">J830*1.07</f>
        <v>8.16624</v>
      </c>
      <c r="O830" s="14" t="n">
        <f aca="false">N830*1.2</f>
        <v>9.799488</v>
      </c>
      <c r="P830" s="14" t="n">
        <f aca="false">L830*1.06</f>
        <v>17.34849636</v>
      </c>
      <c r="Q830" s="14" t="n">
        <f aca="false">P830*1.2</f>
        <v>20.818195632</v>
      </c>
      <c r="R830" s="14" t="n">
        <f aca="false">N830*1.06</f>
        <v>8.6562144</v>
      </c>
      <c r="S830" s="14" t="n">
        <f aca="false">R830*1.2</f>
        <v>10.38745728</v>
      </c>
      <c r="T830" s="14" t="n">
        <f aca="false">P830*1.05</f>
        <v>18.215921178</v>
      </c>
      <c r="U830" s="14" t="n">
        <f aca="false">T830*1.2</f>
        <v>21.8591054136</v>
      </c>
      <c r="V830" s="14" t="n">
        <f aca="false">R830*1.05</f>
        <v>9.08902512</v>
      </c>
      <c r="W830" s="14" t="n">
        <f aca="false">V830*1.2</f>
        <v>10.906830144</v>
      </c>
    </row>
    <row r="831" customFormat="false" ht="11.25" hidden="false" customHeight="false" outlineLevel="0" collapsed="false">
      <c r="A831" s="11" t="s">
        <v>1626</v>
      </c>
      <c r="B831" s="11" t="s">
        <v>1627</v>
      </c>
      <c r="C831" s="11" t="s">
        <v>205</v>
      </c>
      <c r="D831" s="14" t="n">
        <v>14.43</v>
      </c>
      <c r="E831" s="14" t="n">
        <v>17.32</v>
      </c>
      <c r="F831" s="14" t="n">
        <v>7.2</v>
      </c>
      <c r="G831" s="14" t="n">
        <v>8.64</v>
      </c>
      <c r="H831" s="14" t="n">
        <f aca="false">D831*1.06</f>
        <v>15.2958</v>
      </c>
      <c r="I831" s="14" t="n">
        <f aca="false">H831*1.2</f>
        <v>18.35496</v>
      </c>
      <c r="J831" s="14" t="n">
        <f aca="false">F831*1.06</f>
        <v>7.632</v>
      </c>
      <c r="K831" s="14" t="n">
        <f aca="false">J831*1.2</f>
        <v>9.1584</v>
      </c>
      <c r="L831" s="14" t="n">
        <f aca="false">H831*1.07</f>
        <v>16.366506</v>
      </c>
      <c r="M831" s="14" t="n">
        <f aca="false">L831*1.2</f>
        <v>19.6398072</v>
      </c>
      <c r="N831" s="14" t="n">
        <f aca="false">J831*1.07</f>
        <v>8.16624</v>
      </c>
      <c r="O831" s="14" t="n">
        <f aca="false">N831*1.2</f>
        <v>9.799488</v>
      </c>
      <c r="P831" s="14" t="n">
        <f aca="false">L831*1.06</f>
        <v>17.34849636</v>
      </c>
      <c r="Q831" s="14" t="n">
        <f aca="false">P831*1.2</f>
        <v>20.818195632</v>
      </c>
      <c r="R831" s="14" t="n">
        <f aca="false">N831*1.06</f>
        <v>8.6562144</v>
      </c>
      <c r="S831" s="14" t="n">
        <f aca="false">R831*1.2</f>
        <v>10.38745728</v>
      </c>
      <c r="T831" s="14" t="n">
        <f aca="false">P831*1.05</f>
        <v>18.215921178</v>
      </c>
      <c r="U831" s="14" t="n">
        <f aca="false">T831*1.2</f>
        <v>21.8591054136</v>
      </c>
      <c r="V831" s="14" t="n">
        <f aca="false">R831*1.05</f>
        <v>9.08902512</v>
      </c>
      <c r="W831" s="14" t="n">
        <f aca="false">V831*1.2</f>
        <v>10.906830144</v>
      </c>
    </row>
    <row r="832" customFormat="false" ht="11.25" hidden="false" customHeight="false" outlineLevel="0" collapsed="false">
      <c r="A832" s="11" t="s">
        <v>1628</v>
      </c>
      <c r="B832" s="11" t="s">
        <v>1629</v>
      </c>
      <c r="C832" s="11" t="s">
        <v>205</v>
      </c>
      <c r="D832" s="12" t="s">
        <v>20</v>
      </c>
      <c r="E832" s="12" t="s">
        <v>20</v>
      </c>
      <c r="F832" s="12" t="s">
        <v>20</v>
      </c>
      <c r="G832" s="12" t="s">
        <v>20</v>
      </c>
      <c r="H832" s="14"/>
      <c r="I832" s="14"/>
      <c r="J832" s="14"/>
      <c r="K832" s="14"/>
      <c r="L832" s="14" t="n">
        <f aca="false">H832*1.07</f>
        <v>0</v>
      </c>
      <c r="M832" s="14" t="n">
        <f aca="false">L832*1.2</f>
        <v>0</v>
      </c>
      <c r="N832" s="14" t="n">
        <f aca="false">J832*1.07</f>
        <v>0</v>
      </c>
      <c r="O832" s="14" t="n">
        <f aca="false">N832*1.2</f>
        <v>0</v>
      </c>
      <c r="P832" s="14" t="n">
        <f aca="false">L832*1.06</f>
        <v>0</v>
      </c>
      <c r="Q832" s="14" t="n">
        <f aca="false">P832*1.2</f>
        <v>0</v>
      </c>
      <c r="R832" s="14" t="n">
        <f aca="false">N832*1.06</f>
        <v>0</v>
      </c>
      <c r="S832" s="14" t="n">
        <f aca="false">R832*1.2</f>
        <v>0</v>
      </c>
      <c r="T832" s="14" t="n">
        <f aca="false">P832*1.05</f>
        <v>0</v>
      </c>
      <c r="U832" s="14" t="n">
        <f aca="false">T832*1.2</f>
        <v>0</v>
      </c>
      <c r="V832" s="14" t="n">
        <f aca="false">R832*1.05</f>
        <v>0</v>
      </c>
      <c r="W832" s="14" t="n">
        <f aca="false">V832*1.2</f>
        <v>0</v>
      </c>
    </row>
    <row r="833" customFormat="false" ht="11.25" hidden="false" customHeight="false" outlineLevel="0" collapsed="false">
      <c r="A833" s="11" t="s">
        <v>1630</v>
      </c>
      <c r="B833" s="11" t="s">
        <v>409</v>
      </c>
      <c r="C833" s="11" t="s">
        <v>205</v>
      </c>
      <c r="D833" s="14" t="n">
        <v>14.43</v>
      </c>
      <c r="E833" s="14" t="n">
        <v>17.32</v>
      </c>
      <c r="F833" s="14" t="n">
        <v>7.2</v>
      </c>
      <c r="G833" s="14" t="n">
        <v>8.64</v>
      </c>
      <c r="H833" s="14" t="n">
        <f aca="false">D833*1.06</f>
        <v>15.2958</v>
      </c>
      <c r="I833" s="14" t="n">
        <f aca="false">H833*1.2</f>
        <v>18.35496</v>
      </c>
      <c r="J833" s="14" t="n">
        <f aca="false">F833*1.06</f>
        <v>7.632</v>
      </c>
      <c r="K833" s="14" t="n">
        <f aca="false">J833*1.2</f>
        <v>9.1584</v>
      </c>
      <c r="L833" s="14" t="n">
        <f aca="false">H833*1.07</f>
        <v>16.366506</v>
      </c>
      <c r="M833" s="14" t="n">
        <f aca="false">L833*1.2</f>
        <v>19.6398072</v>
      </c>
      <c r="N833" s="14" t="n">
        <f aca="false">J833*1.07</f>
        <v>8.16624</v>
      </c>
      <c r="O833" s="14" t="n">
        <f aca="false">N833*1.2</f>
        <v>9.799488</v>
      </c>
      <c r="P833" s="14" t="n">
        <f aca="false">L833*1.06</f>
        <v>17.34849636</v>
      </c>
      <c r="Q833" s="14" t="n">
        <f aca="false">P833*1.2</f>
        <v>20.818195632</v>
      </c>
      <c r="R833" s="14" t="n">
        <f aca="false">N833*1.06</f>
        <v>8.6562144</v>
      </c>
      <c r="S833" s="14" t="n">
        <f aca="false">R833*1.2</f>
        <v>10.38745728</v>
      </c>
      <c r="T833" s="14" t="n">
        <f aca="false">P833*1.05</f>
        <v>18.215921178</v>
      </c>
      <c r="U833" s="14" t="n">
        <f aca="false">T833*1.2</f>
        <v>21.8591054136</v>
      </c>
      <c r="V833" s="14" t="n">
        <f aca="false">R833*1.05</f>
        <v>9.08902512</v>
      </c>
      <c r="W833" s="14" t="n">
        <f aca="false">V833*1.2</f>
        <v>10.906830144</v>
      </c>
    </row>
    <row r="834" customFormat="false" ht="11.25" hidden="false" customHeight="false" outlineLevel="0" collapsed="false">
      <c r="A834" s="11" t="s">
        <v>1631</v>
      </c>
      <c r="B834" s="11" t="s">
        <v>1632</v>
      </c>
      <c r="C834" s="11" t="s">
        <v>205</v>
      </c>
      <c r="D834" s="14" t="n">
        <v>14.43</v>
      </c>
      <c r="E834" s="14" t="n">
        <v>17.32</v>
      </c>
      <c r="F834" s="14" t="n">
        <v>7.2</v>
      </c>
      <c r="G834" s="14" t="n">
        <v>8.64</v>
      </c>
      <c r="H834" s="14" t="n">
        <f aca="false">D834*1.06</f>
        <v>15.2958</v>
      </c>
      <c r="I834" s="14" t="n">
        <f aca="false">H834*1.2</f>
        <v>18.35496</v>
      </c>
      <c r="J834" s="14" t="n">
        <f aca="false">F834*1.06</f>
        <v>7.632</v>
      </c>
      <c r="K834" s="14" t="n">
        <f aca="false">J834*1.2</f>
        <v>9.1584</v>
      </c>
      <c r="L834" s="14" t="n">
        <f aca="false">H834*1.07</f>
        <v>16.366506</v>
      </c>
      <c r="M834" s="14" t="n">
        <f aca="false">L834*1.2</f>
        <v>19.6398072</v>
      </c>
      <c r="N834" s="14" t="n">
        <f aca="false">J834*1.07</f>
        <v>8.16624</v>
      </c>
      <c r="O834" s="14" t="n">
        <f aca="false">N834*1.2</f>
        <v>9.799488</v>
      </c>
      <c r="P834" s="14" t="n">
        <f aca="false">L834*1.06</f>
        <v>17.34849636</v>
      </c>
      <c r="Q834" s="14" t="n">
        <f aca="false">P834*1.2</f>
        <v>20.818195632</v>
      </c>
      <c r="R834" s="14" t="n">
        <f aca="false">N834*1.06</f>
        <v>8.6562144</v>
      </c>
      <c r="S834" s="14" t="n">
        <f aca="false">R834*1.2</f>
        <v>10.38745728</v>
      </c>
      <c r="T834" s="14" t="n">
        <f aca="false">P834*1.05</f>
        <v>18.215921178</v>
      </c>
      <c r="U834" s="14" t="n">
        <f aca="false">T834*1.2</f>
        <v>21.8591054136</v>
      </c>
      <c r="V834" s="14" t="n">
        <f aca="false">R834*1.05</f>
        <v>9.08902512</v>
      </c>
      <c r="W834" s="14" t="n">
        <f aca="false">V834*1.2</f>
        <v>10.906830144</v>
      </c>
    </row>
    <row r="835" customFormat="false" ht="11.25" hidden="false" customHeight="false" outlineLevel="0" collapsed="false">
      <c r="A835" s="11" t="s">
        <v>1633</v>
      </c>
      <c r="B835" s="11" t="s">
        <v>1634</v>
      </c>
      <c r="C835" s="11" t="s">
        <v>205</v>
      </c>
      <c r="D835" s="12" t="s">
        <v>20</v>
      </c>
      <c r="E835" s="12" t="s">
        <v>20</v>
      </c>
      <c r="F835" s="12" t="s">
        <v>20</v>
      </c>
      <c r="G835" s="12" t="s">
        <v>20</v>
      </c>
      <c r="H835" s="14"/>
      <c r="I835" s="14"/>
      <c r="J835" s="14"/>
      <c r="K835" s="14"/>
      <c r="L835" s="14" t="n">
        <f aca="false">H835*1.07</f>
        <v>0</v>
      </c>
      <c r="M835" s="14" t="n">
        <f aca="false">L835*1.2</f>
        <v>0</v>
      </c>
      <c r="N835" s="14" t="n">
        <f aca="false">J835*1.07</f>
        <v>0</v>
      </c>
      <c r="O835" s="14" t="n">
        <f aca="false">N835*1.2</f>
        <v>0</v>
      </c>
      <c r="P835" s="14" t="n">
        <f aca="false">L835*1.06</f>
        <v>0</v>
      </c>
      <c r="Q835" s="14" t="n">
        <f aca="false">P835*1.2</f>
        <v>0</v>
      </c>
      <c r="R835" s="14" t="n">
        <f aca="false">N835*1.06</f>
        <v>0</v>
      </c>
      <c r="S835" s="14" t="n">
        <f aca="false">R835*1.2</f>
        <v>0</v>
      </c>
      <c r="T835" s="14" t="n">
        <f aca="false">P835*1.05</f>
        <v>0</v>
      </c>
      <c r="U835" s="14" t="n">
        <f aca="false">T835*1.2</f>
        <v>0</v>
      </c>
      <c r="V835" s="14" t="n">
        <f aca="false">R835*1.05</f>
        <v>0</v>
      </c>
      <c r="W835" s="14" t="n">
        <f aca="false">V835*1.2</f>
        <v>0</v>
      </c>
    </row>
    <row r="836" customFormat="false" ht="11.25" hidden="false" customHeight="false" outlineLevel="0" collapsed="false">
      <c r="A836" s="11" t="s">
        <v>1635</v>
      </c>
      <c r="B836" s="11" t="s">
        <v>954</v>
      </c>
      <c r="C836" s="11" t="s">
        <v>205</v>
      </c>
      <c r="D836" s="14" t="n">
        <v>14.43</v>
      </c>
      <c r="E836" s="14" t="n">
        <v>17.32</v>
      </c>
      <c r="F836" s="14" t="n">
        <v>7.2</v>
      </c>
      <c r="G836" s="14" t="n">
        <v>8.64</v>
      </c>
      <c r="H836" s="14" t="n">
        <f aca="false">D836*1.06</f>
        <v>15.2958</v>
      </c>
      <c r="I836" s="14" t="n">
        <f aca="false">H836*1.2</f>
        <v>18.35496</v>
      </c>
      <c r="J836" s="14" t="n">
        <f aca="false">F836*1.06</f>
        <v>7.632</v>
      </c>
      <c r="K836" s="14" t="n">
        <f aca="false">J836*1.2</f>
        <v>9.1584</v>
      </c>
      <c r="L836" s="14" t="n">
        <f aca="false">H836*1.07</f>
        <v>16.366506</v>
      </c>
      <c r="M836" s="14" t="n">
        <f aca="false">L836*1.2</f>
        <v>19.6398072</v>
      </c>
      <c r="N836" s="14" t="n">
        <f aca="false">J836*1.07</f>
        <v>8.16624</v>
      </c>
      <c r="O836" s="14" t="n">
        <f aca="false">N836*1.2</f>
        <v>9.799488</v>
      </c>
      <c r="P836" s="14" t="n">
        <f aca="false">L836*1.06</f>
        <v>17.34849636</v>
      </c>
      <c r="Q836" s="14" t="n">
        <f aca="false">P836*1.2</f>
        <v>20.818195632</v>
      </c>
      <c r="R836" s="14" t="n">
        <f aca="false">N836*1.06</f>
        <v>8.6562144</v>
      </c>
      <c r="S836" s="14" t="n">
        <f aca="false">R836*1.2</f>
        <v>10.38745728</v>
      </c>
      <c r="T836" s="14" t="n">
        <f aca="false">P836*1.05</f>
        <v>18.215921178</v>
      </c>
      <c r="U836" s="14" t="n">
        <f aca="false">T836*1.2</f>
        <v>21.8591054136</v>
      </c>
      <c r="V836" s="14" t="n">
        <f aca="false">R836*1.05</f>
        <v>9.08902512</v>
      </c>
      <c r="W836" s="14" t="n">
        <f aca="false">V836*1.2</f>
        <v>10.906830144</v>
      </c>
    </row>
    <row r="837" customFormat="false" ht="11.25" hidden="false" customHeight="false" outlineLevel="0" collapsed="false">
      <c r="A837" s="11" t="s">
        <v>1636</v>
      </c>
      <c r="B837" s="11" t="s">
        <v>1637</v>
      </c>
      <c r="C837" s="11" t="s">
        <v>205</v>
      </c>
      <c r="D837" s="14" t="n">
        <v>14.43</v>
      </c>
      <c r="E837" s="14" t="n">
        <v>17.32</v>
      </c>
      <c r="F837" s="14" t="n">
        <v>7.2</v>
      </c>
      <c r="G837" s="14" t="n">
        <v>8.64</v>
      </c>
      <c r="H837" s="14" t="n">
        <f aca="false">D837*1.06</f>
        <v>15.2958</v>
      </c>
      <c r="I837" s="14" t="n">
        <f aca="false">H837*1.2</f>
        <v>18.35496</v>
      </c>
      <c r="J837" s="14" t="n">
        <f aca="false">F837*1.06</f>
        <v>7.632</v>
      </c>
      <c r="K837" s="14" t="n">
        <f aca="false">J837*1.2</f>
        <v>9.1584</v>
      </c>
      <c r="L837" s="14" t="n">
        <f aca="false">H837*1.07</f>
        <v>16.366506</v>
      </c>
      <c r="M837" s="14" t="n">
        <f aca="false">L837*1.2</f>
        <v>19.6398072</v>
      </c>
      <c r="N837" s="14" t="n">
        <f aca="false">J837*1.07</f>
        <v>8.16624</v>
      </c>
      <c r="O837" s="14" t="n">
        <f aca="false">N837*1.2</f>
        <v>9.799488</v>
      </c>
      <c r="P837" s="14" t="n">
        <f aca="false">L837*1.06</f>
        <v>17.34849636</v>
      </c>
      <c r="Q837" s="14" t="n">
        <f aca="false">P837*1.2</f>
        <v>20.818195632</v>
      </c>
      <c r="R837" s="14" t="n">
        <f aca="false">N837*1.06</f>
        <v>8.6562144</v>
      </c>
      <c r="S837" s="14" t="n">
        <f aca="false">R837*1.2</f>
        <v>10.38745728</v>
      </c>
      <c r="T837" s="14" t="n">
        <f aca="false">P837*1.05</f>
        <v>18.215921178</v>
      </c>
      <c r="U837" s="14" t="n">
        <f aca="false">T837*1.2</f>
        <v>21.8591054136</v>
      </c>
      <c r="V837" s="14" t="n">
        <f aca="false">R837*1.05</f>
        <v>9.08902512</v>
      </c>
      <c r="W837" s="14" t="n">
        <f aca="false">V837*1.2</f>
        <v>10.906830144</v>
      </c>
    </row>
    <row r="838" customFormat="false" ht="11.25" hidden="false" customHeight="false" outlineLevel="0" collapsed="false">
      <c r="A838" s="11" t="s">
        <v>1638</v>
      </c>
      <c r="B838" s="11" t="s">
        <v>473</v>
      </c>
      <c r="C838" s="11" t="s">
        <v>205</v>
      </c>
      <c r="D838" s="12" t="s">
        <v>20</v>
      </c>
      <c r="E838" s="12" t="s">
        <v>20</v>
      </c>
      <c r="F838" s="12" t="s">
        <v>20</v>
      </c>
      <c r="G838" s="12" t="s">
        <v>20</v>
      </c>
      <c r="H838" s="14"/>
      <c r="I838" s="14"/>
      <c r="J838" s="14"/>
      <c r="K838" s="14"/>
      <c r="L838" s="14" t="n">
        <f aca="false">H838*1.07</f>
        <v>0</v>
      </c>
      <c r="M838" s="14" t="n">
        <f aca="false">L838*1.2</f>
        <v>0</v>
      </c>
      <c r="N838" s="14" t="n">
        <f aca="false">J838*1.07</f>
        <v>0</v>
      </c>
      <c r="O838" s="14" t="n">
        <f aca="false">N838*1.2</f>
        <v>0</v>
      </c>
      <c r="P838" s="14" t="n">
        <f aca="false">L838*1.06</f>
        <v>0</v>
      </c>
      <c r="Q838" s="14" t="n">
        <f aca="false">P838*1.2</f>
        <v>0</v>
      </c>
      <c r="R838" s="14" t="n">
        <f aca="false">N838*1.06</f>
        <v>0</v>
      </c>
      <c r="S838" s="14" t="n">
        <f aca="false">R838*1.2</f>
        <v>0</v>
      </c>
      <c r="T838" s="14" t="n">
        <f aca="false">P838*1.05</f>
        <v>0</v>
      </c>
      <c r="U838" s="14" t="n">
        <f aca="false">T838*1.2</f>
        <v>0</v>
      </c>
      <c r="V838" s="14" t="n">
        <f aca="false">R838*1.05</f>
        <v>0</v>
      </c>
      <c r="W838" s="14" t="n">
        <f aca="false">V838*1.2</f>
        <v>0</v>
      </c>
    </row>
    <row r="839" customFormat="false" ht="11.25" hidden="false" customHeight="false" outlineLevel="0" collapsed="false">
      <c r="A839" s="11" t="s">
        <v>1639</v>
      </c>
      <c r="B839" s="11" t="s">
        <v>477</v>
      </c>
      <c r="C839" s="11" t="s">
        <v>205</v>
      </c>
      <c r="D839" s="14" t="n">
        <v>14.43</v>
      </c>
      <c r="E839" s="14" t="n">
        <v>17.32</v>
      </c>
      <c r="F839" s="14" t="n">
        <v>7.2</v>
      </c>
      <c r="G839" s="14" t="n">
        <v>8.64</v>
      </c>
      <c r="H839" s="14" t="n">
        <f aca="false">D839*1.06</f>
        <v>15.2958</v>
      </c>
      <c r="I839" s="14" t="n">
        <f aca="false">H839*1.2</f>
        <v>18.35496</v>
      </c>
      <c r="J839" s="14" t="n">
        <f aca="false">F839*1.06</f>
        <v>7.632</v>
      </c>
      <c r="K839" s="14" t="n">
        <f aca="false">J839*1.2</f>
        <v>9.1584</v>
      </c>
      <c r="L839" s="14" t="n">
        <f aca="false">H839*1.07</f>
        <v>16.366506</v>
      </c>
      <c r="M839" s="14" t="n">
        <f aca="false">L839*1.2</f>
        <v>19.6398072</v>
      </c>
      <c r="N839" s="14" t="n">
        <f aca="false">J839*1.07</f>
        <v>8.16624</v>
      </c>
      <c r="O839" s="14" t="n">
        <f aca="false">N839*1.2</f>
        <v>9.799488</v>
      </c>
      <c r="P839" s="14" t="n">
        <f aca="false">L839*1.06</f>
        <v>17.34849636</v>
      </c>
      <c r="Q839" s="14" t="n">
        <f aca="false">P839*1.2</f>
        <v>20.818195632</v>
      </c>
      <c r="R839" s="14" t="n">
        <f aca="false">N839*1.06</f>
        <v>8.6562144</v>
      </c>
      <c r="S839" s="14" t="n">
        <f aca="false">R839*1.2</f>
        <v>10.38745728</v>
      </c>
      <c r="T839" s="14" t="n">
        <f aca="false">P839*1.05</f>
        <v>18.215921178</v>
      </c>
      <c r="U839" s="14" t="n">
        <f aca="false">T839*1.2</f>
        <v>21.8591054136</v>
      </c>
      <c r="V839" s="14" t="n">
        <f aca="false">R839*1.05</f>
        <v>9.08902512</v>
      </c>
      <c r="W839" s="14" t="n">
        <f aca="false">V839*1.2</f>
        <v>10.906830144</v>
      </c>
    </row>
    <row r="840" customFormat="false" ht="11.25" hidden="false" customHeight="false" outlineLevel="0" collapsed="false">
      <c r="A840" s="11" t="s">
        <v>1640</v>
      </c>
      <c r="B840" s="11" t="s">
        <v>1641</v>
      </c>
      <c r="C840" s="11" t="s">
        <v>205</v>
      </c>
      <c r="D840" s="14" t="n">
        <v>39.48</v>
      </c>
      <c r="E840" s="14" t="n">
        <v>47.38</v>
      </c>
      <c r="F840" s="14" t="n">
        <v>13.65</v>
      </c>
      <c r="G840" s="14" t="n">
        <v>16.38</v>
      </c>
      <c r="H840" s="14" t="n">
        <f aca="false">D840*1.06</f>
        <v>41.8488</v>
      </c>
      <c r="I840" s="14" t="n">
        <f aca="false">H840*1.2</f>
        <v>50.21856</v>
      </c>
      <c r="J840" s="14" t="n">
        <f aca="false">F840*1.06</f>
        <v>14.469</v>
      </c>
      <c r="K840" s="14" t="n">
        <f aca="false">J840*1.2</f>
        <v>17.3628</v>
      </c>
      <c r="L840" s="14" t="n">
        <f aca="false">H840*1.07</f>
        <v>44.778216</v>
      </c>
      <c r="M840" s="14" t="n">
        <f aca="false">L840*1.2</f>
        <v>53.7338592</v>
      </c>
      <c r="N840" s="14" t="n">
        <f aca="false">J840*1.07</f>
        <v>15.48183</v>
      </c>
      <c r="O840" s="14" t="n">
        <f aca="false">N840*1.2</f>
        <v>18.578196</v>
      </c>
      <c r="P840" s="14" t="n">
        <f aca="false">L840*1.06</f>
        <v>47.46490896</v>
      </c>
      <c r="Q840" s="14" t="n">
        <f aca="false">P840*1.2</f>
        <v>56.957890752</v>
      </c>
      <c r="R840" s="14" t="n">
        <f aca="false">N840*1.06</f>
        <v>16.4107398</v>
      </c>
      <c r="S840" s="14" t="n">
        <f aca="false">R840*1.2</f>
        <v>19.69288776</v>
      </c>
      <c r="T840" s="14" t="n">
        <f aca="false">P840*1.05</f>
        <v>49.838154408</v>
      </c>
      <c r="U840" s="14" t="n">
        <f aca="false">T840*1.2</f>
        <v>59.8057852896</v>
      </c>
      <c r="V840" s="14" t="n">
        <f aca="false">R840*1.05</f>
        <v>17.23127679</v>
      </c>
      <c r="W840" s="14" t="n">
        <f aca="false">V840*1.2</f>
        <v>20.677532148</v>
      </c>
    </row>
    <row r="841" customFormat="false" ht="22.5" hidden="false" customHeight="false" outlineLevel="0" collapsed="false">
      <c r="A841" s="11" t="s">
        <v>1642</v>
      </c>
      <c r="B841" s="11" t="s">
        <v>1643</v>
      </c>
      <c r="C841" s="11" t="s">
        <v>205</v>
      </c>
      <c r="D841" s="12" t="s">
        <v>20</v>
      </c>
      <c r="E841" s="12" t="s">
        <v>20</v>
      </c>
      <c r="F841" s="12" t="s">
        <v>20</v>
      </c>
      <c r="G841" s="12" t="s">
        <v>20</v>
      </c>
      <c r="H841" s="14"/>
      <c r="I841" s="14"/>
      <c r="J841" s="14"/>
      <c r="K841" s="14"/>
      <c r="L841" s="14" t="n">
        <f aca="false">H841*1.07</f>
        <v>0</v>
      </c>
      <c r="M841" s="14" t="n">
        <f aca="false">L841*1.2</f>
        <v>0</v>
      </c>
      <c r="N841" s="14" t="n">
        <f aca="false">J841*1.07</f>
        <v>0</v>
      </c>
      <c r="O841" s="14" t="n">
        <f aca="false">N841*1.2</f>
        <v>0</v>
      </c>
      <c r="P841" s="14" t="n">
        <f aca="false">L841*1.06</f>
        <v>0</v>
      </c>
      <c r="Q841" s="14" t="n">
        <f aca="false">P841*1.2</f>
        <v>0</v>
      </c>
      <c r="R841" s="14" t="n">
        <f aca="false">N841*1.06</f>
        <v>0</v>
      </c>
      <c r="S841" s="14" t="n">
        <f aca="false">R841*1.2</f>
        <v>0</v>
      </c>
      <c r="T841" s="14" t="n">
        <f aca="false">P841*1.05</f>
        <v>0</v>
      </c>
      <c r="U841" s="14" t="n">
        <f aca="false">T841*1.2</f>
        <v>0</v>
      </c>
      <c r="V841" s="14" t="n">
        <f aca="false">R841*1.05</f>
        <v>0</v>
      </c>
      <c r="W841" s="14" t="n">
        <f aca="false">V841*1.2</f>
        <v>0</v>
      </c>
    </row>
    <row r="842" customFormat="false" ht="22.5" hidden="false" customHeight="false" outlineLevel="0" collapsed="false">
      <c r="A842" s="11" t="s">
        <v>1644</v>
      </c>
      <c r="B842" s="11" t="s">
        <v>1645</v>
      </c>
      <c r="C842" s="11" t="s">
        <v>205</v>
      </c>
      <c r="D842" s="14" t="n">
        <v>19.73</v>
      </c>
      <c r="E842" s="14" t="n">
        <v>23.68</v>
      </c>
      <c r="F842" s="14" t="n">
        <v>12.53</v>
      </c>
      <c r="G842" s="14" t="n">
        <v>15.04</v>
      </c>
      <c r="H842" s="14" t="n">
        <f aca="false">D842*1.06</f>
        <v>20.9138</v>
      </c>
      <c r="I842" s="14" t="n">
        <f aca="false">H842*1.2</f>
        <v>25.09656</v>
      </c>
      <c r="J842" s="14" t="n">
        <f aca="false">F842*1.06</f>
        <v>13.2818</v>
      </c>
      <c r="K842" s="14" t="n">
        <f aca="false">J842*1.2</f>
        <v>15.93816</v>
      </c>
      <c r="L842" s="14" t="n">
        <f aca="false">H842*1.07</f>
        <v>22.377766</v>
      </c>
      <c r="M842" s="14" t="n">
        <f aca="false">L842*1.2</f>
        <v>26.8533192</v>
      </c>
      <c r="N842" s="14" t="n">
        <f aca="false">J842*1.07</f>
        <v>14.211526</v>
      </c>
      <c r="O842" s="14" t="n">
        <f aca="false">N842*1.2</f>
        <v>17.0538312</v>
      </c>
      <c r="P842" s="14" t="n">
        <f aca="false">L842*1.06</f>
        <v>23.72043196</v>
      </c>
      <c r="Q842" s="14" t="n">
        <f aca="false">P842*1.2</f>
        <v>28.464518352</v>
      </c>
      <c r="R842" s="14" t="n">
        <f aca="false">N842*1.06</f>
        <v>15.06421756</v>
      </c>
      <c r="S842" s="14" t="n">
        <f aca="false">R842*1.2</f>
        <v>18.077061072</v>
      </c>
      <c r="T842" s="14" t="n">
        <f aca="false">P842*1.05</f>
        <v>24.906453558</v>
      </c>
      <c r="U842" s="14" t="n">
        <f aca="false">T842*1.2</f>
        <v>29.8877442696</v>
      </c>
      <c r="V842" s="14" t="n">
        <f aca="false">R842*1.05</f>
        <v>15.817428438</v>
      </c>
      <c r="W842" s="14" t="n">
        <f aca="false">V842*1.2</f>
        <v>18.9809141256</v>
      </c>
    </row>
    <row r="843" customFormat="false" ht="22.5" hidden="false" customHeight="false" outlineLevel="0" collapsed="false">
      <c r="A843" s="11" t="s">
        <v>1646</v>
      </c>
      <c r="B843" s="11" t="s">
        <v>1647</v>
      </c>
      <c r="C843" s="11" t="s">
        <v>205</v>
      </c>
      <c r="D843" s="14" t="n">
        <v>19.73</v>
      </c>
      <c r="E843" s="14" t="n">
        <v>23.68</v>
      </c>
      <c r="F843" s="14" t="n">
        <v>12.53</v>
      </c>
      <c r="G843" s="14" t="n">
        <v>15.04</v>
      </c>
      <c r="H843" s="14" t="n">
        <f aca="false">D843*1.06</f>
        <v>20.9138</v>
      </c>
      <c r="I843" s="14" t="n">
        <f aca="false">H843*1.2</f>
        <v>25.09656</v>
      </c>
      <c r="J843" s="14" t="n">
        <f aca="false">F843*1.06</f>
        <v>13.2818</v>
      </c>
      <c r="K843" s="14" t="n">
        <f aca="false">J843*1.2</f>
        <v>15.93816</v>
      </c>
      <c r="L843" s="14" t="n">
        <f aca="false">H843*1.07</f>
        <v>22.377766</v>
      </c>
      <c r="M843" s="14" t="n">
        <f aca="false">L843*1.2</f>
        <v>26.8533192</v>
      </c>
      <c r="N843" s="14" t="n">
        <f aca="false">J843*1.07</f>
        <v>14.211526</v>
      </c>
      <c r="O843" s="14" t="n">
        <f aca="false">N843*1.2</f>
        <v>17.0538312</v>
      </c>
      <c r="P843" s="14" t="n">
        <f aca="false">L843*1.06</f>
        <v>23.72043196</v>
      </c>
      <c r="Q843" s="14" t="n">
        <f aca="false">P843*1.2</f>
        <v>28.464518352</v>
      </c>
      <c r="R843" s="14" t="n">
        <f aca="false">N843*1.06</f>
        <v>15.06421756</v>
      </c>
      <c r="S843" s="14" t="n">
        <f aca="false">R843*1.2</f>
        <v>18.077061072</v>
      </c>
      <c r="T843" s="14" t="n">
        <f aca="false">P843*1.05</f>
        <v>24.906453558</v>
      </c>
      <c r="U843" s="14" t="n">
        <f aca="false">T843*1.2</f>
        <v>29.8877442696</v>
      </c>
      <c r="V843" s="14" t="n">
        <f aca="false">R843*1.05</f>
        <v>15.817428438</v>
      </c>
      <c r="W843" s="14" t="n">
        <f aca="false">V843*1.2</f>
        <v>18.9809141256</v>
      </c>
    </row>
    <row r="844" customFormat="false" ht="11.25" hidden="false" customHeight="false" outlineLevel="0" collapsed="false">
      <c r="A844" s="11" t="s">
        <v>1648</v>
      </c>
      <c r="B844" s="11" t="s">
        <v>1649</v>
      </c>
      <c r="C844" s="11" t="s">
        <v>205</v>
      </c>
      <c r="D844" s="14" t="n">
        <v>14.78</v>
      </c>
      <c r="E844" s="14" t="n">
        <v>17.74</v>
      </c>
      <c r="F844" s="14" t="n">
        <v>9.88</v>
      </c>
      <c r="G844" s="14" t="n">
        <v>11.86</v>
      </c>
      <c r="H844" s="14" t="n">
        <f aca="false">D844*1.06</f>
        <v>15.6668</v>
      </c>
      <c r="I844" s="14" t="n">
        <f aca="false">H844*1.2</f>
        <v>18.80016</v>
      </c>
      <c r="J844" s="14" t="n">
        <f aca="false">F844*1.06</f>
        <v>10.4728</v>
      </c>
      <c r="K844" s="14" t="n">
        <f aca="false">J844*1.2</f>
        <v>12.56736</v>
      </c>
      <c r="L844" s="14" t="n">
        <f aca="false">H844*1.07</f>
        <v>16.763476</v>
      </c>
      <c r="M844" s="14" t="n">
        <f aca="false">L844*1.2</f>
        <v>20.1161712</v>
      </c>
      <c r="N844" s="14" t="n">
        <f aca="false">J844*1.07</f>
        <v>11.205896</v>
      </c>
      <c r="O844" s="14" t="n">
        <f aca="false">N844*1.2</f>
        <v>13.4470752</v>
      </c>
      <c r="P844" s="14" t="n">
        <f aca="false">L844*1.06</f>
        <v>17.76928456</v>
      </c>
      <c r="Q844" s="14" t="n">
        <f aca="false">P844*1.2</f>
        <v>21.323141472</v>
      </c>
      <c r="R844" s="14" t="n">
        <f aca="false">N844*1.06</f>
        <v>11.87824976</v>
      </c>
      <c r="S844" s="14" t="n">
        <f aca="false">R844*1.2</f>
        <v>14.253899712</v>
      </c>
      <c r="T844" s="14" t="n">
        <f aca="false">P844*1.05</f>
        <v>18.657748788</v>
      </c>
      <c r="U844" s="14" t="n">
        <f aca="false">T844*1.2</f>
        <v>22.3892985456</v>
      </c>
      <c r="V844" s="14" t="n">
        <f aca="false">R844*1.05</f>
        <v>12.472162248</v>
      </c>
      <c r="W844" s="14" t="n">
        <f aca="false">V844*1.2</f>
        <v>14.9665946976</v>
      </c>
    </row>
    <row r="845" customFormat="false" ht="11.25" hidden="false" customHeight="false" outlineLevel="0" collapsed="false">
      <c r="A845" s="11" t="s">
        <v>1650</v>
      </c>
      <c r="B845" s="11" t="s">
        <v>1651</v>
      </c>
      <c r="C845" s="11" t="s">
        <v>205</v>
      </c>
      <c r="D845" s="14" t="n">
        <v>19.73</v>
      </c>
      <c r="E845" s="14" t="n">
        <v>23.68</v>
      </c>
      <c r="F845" s="14" t="n">
        <v>8.75</v>
      </c>
      <c r="G845" s="14" t="n">
        <v>10.5</v>
      </c>
      <c r="H845" s="14" t="n">
        <f aca="false">D845*1.06</f>
        <v>20.9138</v>
      </c>
      <c r="I845" s="14" t="n">
        <f aca="false">H845*1.2</f>
        <v>25.09656</v>
      </c>
      <c r="J845" s="14" t="n">
        <f aca="false">F845*1.06</f>
        <v>9.275</v>
      </c>
      <c r="K845" s="14" t="n">
        <f aca="false">J845*1.2</f>
        <v>11.13</v>
      </c>
      <c r="L845" s="14" t="n">
        <f aca="false">H845*1.07</f>
        <v>22.377766</v>
      </c>
      <c r="M845" s="14" t="n">
        <f aca="false">L845*1.2</f>
        <v>26.8533192</v>
      </c>
      <c r="N845" s="14" t="n">
        <f aca="false">J845*1.07</f>
        <v>9.92425</v>
      </c>
      <c r="O845" s="14" t="n">
        <f aca="false">N845*1.2</f>
        <v>11.9091</v>
      </c>
      <c r="P845" s="14" t="n">
        <f aca="false">L845*1.06</f>
        <v>23.72043196</v>
      </c>
      <c r="Q845" s="14" t="n">
        <f aca="false">P845*1.2</f>
        <v>28.464518352</v>
      </c>
      <c r="R845" s="14" t="n">
        <f aca="false">N845*1.06</f>
        <v>10.519705</v>
      </c>
      <c r="S845" s="14" t="n">
        <f aca="false">R845*1.2</f>
        <v>12.623646</v>
      </c>
      <c r="T845" s="14" t="n">
        <f aca="false">P845*1.05</f>
        <v>24.906453558</v>
      </c>
      <c r="U845" s="14" t="n">
        <f aca="false">T845*1.2</f>
        <v>29.8877442696</v>
      </c>
      <c r="V845" s="14" t="n">
        <f aca="false">R845*1.05</f>
        <v>11.04569025</v>
      </c>
      <c r="W845" s="14" t="n">
        <f aca="false">V845*1.2</f>
        <v>13.2548283</v>
      </c>
    </row>
    <row r="846" customFormat="false" ht="11.25" hidden="false" customHeight="false" outlineLevel="0" collapsed="false">
      <c r="A846" s="11" t="s">
        <v>1652</v>
      </c>
      <c r="B846" s="11" t="s">
        <v>1653</v>
      </c>
      <c r="C846" s="11" t="s">
        <v>205</v>
      </c>
      <c r="D846" s="14" t="n">
        <v>17.85</v>
      </c>
      <c r="E846" s="14" t="n">
        <v>21.42</v>
      </c>
      <c r="F846" s="14" t="n">
        <v>9.88</v>
      </c>
      <c r="G846" s="14" t="n">
        <v>11.86</v>
      </c>
      <c r="H846" s="14" t="n">
        <f aca="false">D846*1.06</f>
        <v>18.921</v>
      </c>
      <c r="I846" s="14" t="n">
        <f aca="false">H846*1.2</f>
        <v>22.7052</v>
      </c>
      <c r="J846" s="14" t="n">
        <f aca="false">F846*1.06</f>
        <v>10.4728</v>
      </c>
      <c r="K846" s="14" t="n">
        <f aca="false">J846*1.2</f>
        <v>12.56736</v>
      </c>
      <c r="L846" s="14" t="n">
        <f aca="false">H846*1.07</f>
        <v>20.24547</v>
      </c>
      <c r="M846" s="14" t="n">
        <f aca="false">L846*1.2</f>
        <v>24.294564</v>
      </c>
      <c r="N846" s="14" t="n">
        <f aca="false">J846*1.07</f>
        <v>11.205896</v>
      </c>
      <c r="O846" s="14" t="n">
        <f aca="false">N846*1.2</f>
        <v>13.4470752</v>
      </c>
      <c r="P846" s="14" t="n">
        <f aca="false">L846*1.06</f>
        <v>21.4601982</v>
      </c>
      <c r="Q846" s="14" t="n">
        <f aca="false">P846*1.2</f>
        <v>25.75223784</v>
      </c>
      <c r="R846" s="14" t="n">
        <f aca="false">N846*1.06</f>
        <v>11.87824976</v>
      </c>
      <c r="S846" s="14" t="n">
        <f aca="false">R846*1.2</f>
        <v>14.253899712</v>
      </c>
      <c r="T846" s="14" t="n">
        <f aca="false">P846*1.05</f>
        <v>22.53320811</v>
      </c>
      <c r="U846" s="14" t="n">
        <f aca="false">T846*1.2</f>
        <v>27.039849732</v>
      </c>
      <c r="V846" s="14" t="n">
        <f aca="false">R846*1.05</f>
        <v>12.472162248</v>
      </c>
      <c r="W846" s="14" t="n">
        <f aca="false">V846*1.2</f>
        <v>14.9665946976</v>
      </c>
    </row>
    <row r="847" customFormat="false" ht="11.25" hidden="false" customHeight="false" outlineLevel="0" collapsed="false">
      <c r="A847" s="11" t="s">
        <v>1654</v>
      </c>
      <c r="B847" s="11" t="s">
        <v>1655</v>
      </c>
      <c r="C847" s="11" t="s">
        <v>205</v>
      </c>
      <c r="D847" s="12" t="s">
        <v>20</v>
      </c>
      <c r="E847" s="12" t="s">
        <v>20</v>
      </c>
      <c r="F847" s="12" t="s">
        <v>20</v>
      </c>
      <c r="G847" s="12" t="s">
        <v>20</v>
      </c>
      <c r="H847" s="14"/>
      <c r="I847" s="14"/>
      <c r="J847" s="14"/>
      <c r="K847" s="14"/>
      <c r="L847" s="14" t="n">
        <f aca="false">H847*1.07</f>
        <v>0</v>
      </c>
      <c r="M847" s="14" t="n">
        <f aca="false">L847*1.2</f>
        <v>0</v>
      </c>
      <c r="N847" s="14" t="n">
        <f aca="false">J847*1.07</f>
        <v>0</v>
      </c>
      <c r="O847" s="14" t="n">
        <f aca="false">N847*1.2</f>
        <v>0</v>
      </c>
      <c r="P847" s="14" t="n">
        <f aca="false">L847*1.06</f>
        <v>0</v>
      </c>
      <c r="Q847" s="14" t="n">
        <f aca="false">P847*1.2</f>
        <v>0</v>
      </c>
      <c r="R847" s="14" t="n">
        <f aca="false">N847*1.06</f>
        <v>0</v>
      </c>
      <c r="S847" s="14" t="n">
        <f aca="false">R847*1.2</f>
        <v>0</v>
      </c>
      <c r="T847" s="14" t="n">
        <f aca="false">P847*1.05</f>
        <v>0</v>
      </c>
      <c r="U847" s="14" t="n">
        <f aca="false">T847*1.2</f>
        <v>0</v>
      </c>
      <c r="V847" s="14" t="n">
        <f aca="false">R847*1.05</f>
        <v>0</v>
      </c>
      <c r="W847" s="14" t="n">
        <f aca="false">V847*1.2</f>
        <v>0</v>
      </c>
    </row>
    <row r="848" customFormat="false" ht="11.25" hidden="false" customHeight="false" outlineLevel="0" collapsed="false">
      <c r="A848" s="11" t="s">
        <v>1656</v>
      </c>
      <c r="B848" s="11" t="s">
        <v>1657</v>
      </c>
      <c r="C848" s="11" t="s">
        <v>205</v>
      </c>
      <c r="D848" s="14" t="n">
        <v>9.88</v>
      </c>
      <c r="E848" s="14" t="n">
        <v>11.86</v>
      </c>
      <c r="F848" s="14" t="n">
        <v>4.93</v>
      </c>
      <c r="G848" s="14" t="n">
        <v>5.92</v>
      </c>
      <c r="H848" s="14" t="n">
        <f aca="false">D848*1.06</f>
        <v>10.4728</v>
      </c>
      <c r="I848" s="14" t="n">
        <f aca="false">H848*1.2</f>
        <v>12.56736</v>
      </c>
      <c r="J848" s="14" t="n">
        <f aca="false">F848*1.06</f>
        <v>5.2258</v>
      </c>
      <c r="K848" s="14" t="n">
        <f aca="false">J848*1.2</f>
        <v>6.27096</v>
      </c>
      <c r="L848" s="14" t="n">
        <f aca="false">H848*1.07</f>
        <v>11.205896</v>
      </c>
      <c r="M848" s="14" t="n">
        <f aca="false">L848*1.2</f>
        <v>13.4470752</v>
      </c>
      <c r="N848" s="14" t="n">
        <f aca="false">J848*1.07</f>
        <v>5.591606</v>
      </c>
      <c r="O848" s="14" t="n">
        <f aca="false">N848*1.2</f>
        <v>6.7099272</v>
      </c>
      <c r="P848" s="14" t="n">
        <f aca="false">L848*1.06</f>
        <v>11.87824976</v>
      </c>
      <c r="Q848" s="14" t="n">
        <f aca="false">P848*1.2</f>
        <v>14.253899712</v>
      </c>
      <c r="R848" s="14" t="n">
        <f aca="false">N848*1.06</f>
        <v>5.92710236</v>
      </c>
      <c r="S848" s="14" t="n">
        <f aca="false">R848*1.2</f>
        <v>7.112522832</v>
      </c>
      <c r="T848" s="14" t="n">
        <f aca="false">P848*1.05</f>
        <v>12.472162248</v>
      </c>
      <c r="U848" s="14" t="n">
        <f aca="false">T848*1.2</f>
        <v>14.9665946976</v>
      </c>
      <c r="V848" s="14" t="n">
        <f aca="false">R848*1.05</f>
        <v>6.223457478</v>
      </c>
      <c r="W848" s="14" t="n">
        <f aca="false">V848*1.2</f>
        <v>7.4681489736</v>
      </c>
    </row>
    <row r="849" customFormat="false" ht="11.25" hidden="false" customHeight="false" outlineLevel="0" collapsed="false">
      <c r="A849" s="11" t="s">
        <v>1658</v>
      </c>
      <c r="B849" s="11" t="s">
        <v>1659</v>
      </c>
      <c r="C849" s="11" t="s">
        <v>205</v>
      </c>
      <c r="D849" s="14" t="n">
        <v>9.88</v>
      </c>
      <c r="E849" s="14" t="n">
        <v>11.86</v>
      </c>
      <c r="F849" s="14" t="n">
        <v>4.93</v>
      </c>
      <c r="G849" s="14" t="n">
        <v>5.92</v>
      </c>
      <c r="H849" s="14" t="n">
        <f aca="false">D849*1.06</f>
        <v>10.4728</v>
      </c>
      <c r="I849" s="14" t="n">
        <f aca="false">H849*1.2</f>
        <v>12.56736</v>
      </c>
      <c r="J849" s="14" t="n">
        <f aca="false">F849*1.06</f>
        <v>5.2258</v>
      </c>
      <c r="K849" s="14" t="n">
        <f aca="false">J849*1.2</f>
        <v>6.27096</v>
      </c>
      <c r="L849" s="14" t="n">
        <f aca="false">H849*1.07</f>
        <v>11.205896</v>
      </c>
      <c r="M849" s="14" t="n">
        <f aca="false">L849*1.2</f>
        <v>13.4470752</v>
      </c>
      <c r="N849" s="14" t="n">
        <f aca="false">J849*1.07</f>
        <v>5.591606</v>
      </c>
      <c r="O849" s="14" t="n">
        <f aca="false">N849*1.2</f>
        <v>6.7099272</v>
      </c>
      <c r="P849" s="14" t="n">
        <f aca="false">L849*1.06</f>
        <v>11.87824976</v>
      </c>
      <c r="Q849" s="14" t="n">
        <f aca="false">P849*1.2</f>
        <v>14.253899712</v>
      </c>
      <c r="R849" s="14" t="n">
        <f aca="false">N849*1.06</f>
        <v>5.92710236</v>
      </c>
      <c r="S849" s="14" t="n">
        <f aca="false">R849*1.2</f>
        <v>7.112522832</v>
      </c>
      <c r="T849" s="14" t="n">
        <f aca="false">P849*1.05</f>
        <v>12.472162248</v>
      </c>
      <c r="U849" s="14" t="n">
        <f aca="false">T849*1.2</f>
        <v>14.9665946976</v>
      </c>
      <c r="V849" s="14" t="n">
        <f aca="false">R849*1.05</f>
        <v>6.223457478</v>
      </c>
      <c r="W849" s="14" t="n">
        <f aca="false">V849*1.2</f>
        <v>7.4681489736</v>
      </c>
    </row>
    <row r="850" customFormat="false" ht="11.25" hidden="false" customHeight="false" outlineLevel="0" collapsed="false">
      <c r="A850" s="11" t="s">
        <v>1660</v>
      </c>
      <c r="B850" s="11" t="s">
        <v>1661</v>
      </c>
      <c r="C850" s="11" t="s">
        <v>205</v>
      </c>
      <c r="D850" s="12" t="s">
        <v>20</v>
      </c>
      <c r="E850" s="12" t="s">
        <v>20</v>
      </c>
      <c r="F850" s="12" t="s">
        <v>20</v>
      </c>
      <c r="G850" s="12" t="s">
        <v>20</v>
      </c>
      <c r="H850" s="14"/>
      <c r="I850" s="14"/>
      <c r="J850" s="14"/>
      <c r="K850" s="14"/>
      <c r="L850" s="14" t="n">
        <f aca="false">H850*1.07</f>
        <v>0</v>
      </c>
      <c r="M850" s="14" t="n">
        <f aca="false">L850*1.2</f>
        <v>0</v>
      </c>
      <c r="N850" s="14" t="n">
        <f aca="false">J850*1.07</f>
        <v>0</v>
      </c>
      <c r="O850" s="14" t="n">
        <f aca="false">N850*1.2</f>
        <v>0</v>
      </c>
      <c r="P850" s="14" t="n">
        <f aca="false">L850*1.06</f>
        <v>0</v>
      </c>
      <c r="Q850" s="14" t="n">
        <f aca="false">P850*1.2</f>
        <v>0</v>
      </c>
      <c r="R850" s="14" t="n">
        <f aca="false">N850*1.06</f>
        <v>0</v>
      </c>
      <c r="S850" s="14" t="n">
        <f aca="false">R850*1.2</f>
        <v>0</v>
      </c>
      <c r="T850" s="14" t="n">
        <f aca="false">P850*1.05</f>
        <v>0</v>
      </c>
      <c r="U850" s="14" t="n">
        <f aca="false">T850*1.2</f>
        <v>0</v>
      </c>
      <c r="V850" s="14" t="n">
        <f aca="false">R850*1.05</f>
        <v>0</v>
      </c>
      <c r="W850" s="14" t="n">
        <f aca="false">V850*1.2</f>
        <v>0</v>
      </c>
    </row>
    <row r="851" customFormat="false" ht="22.5" hidden="false" customHeight="false" outlineLevel="0" collapsed="false">
      <c r="A851" s="11" t="s">
        <v>1662</v>
      </c>
      <c r="B851" s="11" t="s">
        <v>1663</v>
      </c>
      <c r="C851" s="11" t="s">
        <v>205</v>
      </c>
      <c r="D851" s="14" t="n">
        <v>33.38</v>
      </c>
      <c r="E851" s="14" t="n">
        <v>40.06</v>
      </c>
      <c r="F851" s="14" t="n">
        <v>10.63</v>
      </c>
      <c r="G851" s="14" t="n">
        <v>12.76</v>
      </c>
      <c r="H851" s="14" t="n">
        <f aca="false">D851*1.06</f>
        <v>35.3828</v>
      </c>
      <c r="I851" s="14" t="n">
        <f aca="false">H851*1.2</f>
        <v>42.45936</v>
      </c>
      <c r="J851" s="14" t="n">
        <f aca="false">F851*1.06</f>
        <v>11.2678</v>
      </c>
      <c r="K851" s="14" t="n">
        <f aca="false">J851*1.2</f>
        <v>13.52136</v>
      </c>
      <c r="L851" s="14" t="n">
        <f aca="false">H851*1.07</f>
        <v>37.859596</v>
      </c>
      <c r="M851" s="14" t="n">
        <f aca="false">L851*1.2</f>
        <v>45.4315152</v>
      </c>
      <c r="N851" s="14" t="n">
        <f aca="false">J851*1.07</f>
        <v>12.056546</v>
      </c>
      <c r="O851" s="14" t="n">
        <f aca="false">N851*1.2</f>
        <v>14.4678552</v>
      </c>
      <c r="P851" s="14" t="n">
        <f aca="false">L851*1.06</f>
        <v>40.13117176</v>
      </c>
      <c r="Q851" s="14" t="n">
        <f aca="false">P851*1.2</f>
        <v>48.157406112</v>
      </c>
      <c r="R851" s="14" t="n">
        <f aca="false">N851*1.06</f>
        <v>12.77993876</v>
      </c>
      <c r="S851" s="14" t="n">
        <f aca="false">R851*1.2</f>
        <v>15.335926512</v>
      </c>
      <c r="T851" s="14" t="n">
        <f aca="false">P851*1.05</f>
        <v>42.137730348</v>
      </c>
      <c r="U851" s="14" t="n">
        <f aca="false">T851*1.2</f>
        <v>50.5652764176</v>
      </c>
      <c r="V851" s="14" t="n">
        <f aca="false">R851*1.05</f>
        <v>13.418935698</v>
      </c>
      <c r="W851" s="14" t="n">
        <f aca="false">V851*1.2</f>
        <v>16.1027228376</v>
      </c>
    </row>
    <row r="852" customFormat="false" ht="22.5" hidden="false" customHeight="false" outlineLevel="0" collapsed="false">
      <c r="A852" s="11" t="s">
        <v>1664</v>
      </c>
      <c r="B852" s="11" t="s">
        <v>1665</v>
      </c>
      <c r="C852" s="11" t="s">
        <v>205</v>
      </c>
      <c r="D852" s="14" t="n">
        <v>24.28</v>
      </c>
      <c r="E852" s="14" t="n">
        <v>29.14</v>
      </c>
      <c r="F852" s="14" t="n">
        <v>15.95</v>
      </c>
      <c r="G852" s="14" t="n">
        <v>19.14</v>
      </c>
      <c r="H852" s="14" t="n">
        <f aca="false">D852*1.06</f>
        <v>25.7368</v>
      </c>
      <c r="I852" s="14" t="n">
        <f aca="false">H852*1.2</f>
        <v>30.88416</v>
      </c>
      <c r="J852" s="14" t="n">
        <f aca="false">F852*1.06</f>
        <v>16.907</v>
      </c>
      <c r="K852" s="14" t="n">
        <f aca="false">J852*1.2</f>
        <v>20.2884</v>
      </c>
      <c r="L852" s="14" t="n">
        <f aca="false">H852*1.07</f>
        <v>27.538376</v>
      </c>
      <c r="M852" s="14" t="n">
        <f aca="false">L852*1.2</f>
        <v>33.0460512</v>
      </c>
      <c r="N852" s="14" t="n">
        <f aca="false">J852*1.07</f>
        <v>18.09049</v>
      </c>
      <c r="O852" s="14" t="n">
        <f aca="false">N852*1.2</f>
        <v>21.708588</v>
      </c>
      <c r="P852" s="14" t="n">
        <f aca="false">L852*1.06</f>
        <v>29.19067856</v>
      </c>
      <c r="Q852" s="14" t="n">
        <f aca="false">P852*1.2</f>
        <v>35.028814272</v>
      </c>
      <c r="R852" s="14" t="n">
        <f aca="false">N852*1.06</f>
        <v>19.1759194</v>
      </c>
      <c r="S852" s="14" t="n">
        <f aca="false">R852*1.2</f>
        <v>23.01110328</v>
      </c>
      <c r="T852" s="14" t="n">
        <f aca="false">P852*1.05</f>
        <v>30.650212488</v>
      </c>
      <c r="U852" s="14" t="n">
        <f aca="false">T852*1.2</f>
        <v>36.7802549856</v>
      </c>
      <c r="V852" s="14" t="n">
        <f aca="false">R852*1.05</f>
        <v>20.13471537</v>
      </c>
      <c r="W852" s="14" t="n">
        <f aca="false">V852*1.2</f>
        <v>24.161658444</v>
      </c>
    </row>
    <row r="853" customFormat="false" ht="11.25" hidden="false" customHeight="false" outlineLevel="0" collapsed="false">
      <c r="A853" s="11" t="s">
        <v>1666</v>
      </c>
      <c r="B853" s="11" t="s">
        <v>1320</v>
      </c>
      <c r="C853" s="11" t="s">
        <v>205</v>
      </c>
      <c r="D853" s="12" t="s">
        <v>20</v>
      </c>
      <c r="E853" s="12" t="s">
        <v>20</v>
      </c>
      <c r="F853" s="12" t="s">
        <v>20</v>
      </c>
      <c r="G853" s="12" t="s">
        <v>20</v>
      </c>
      <c r="H853" s="14"/>
      <c r="I853" s="14"/>
      <c r="J853" s="14"/>
      <c r="K853" s="14"/>
      <c r="L853" s="14" t="n">
        <f aca="false">H853*1.07</f>
        <v>0</v>
      </c>
      <c r="M853" s="14" t="n">
        <f aca="false">L853*1.2</f>
        <v>0</v>
      </c>
      <c r="N853" s="14" t="n">
        <f aca="false">J853*1.07</f>
        <v>0</v>
      </c>
      <c r="O853" s="14" t="n">
        <f aca="false">N853*1.2</f>
        <v>0</v>
      </c>
      <c r="P853" s="14" t="n">
        <f aca="false">L853*1.06</f>
        <v>0</v>
      </c>
      <c r="Q853" s="14" t="n">
        <f aca="false">P853*1.2</f>
        <v>0</v>
      </c>
      <c r="R853" s="14" t="n">
        <f aca="false">N853*1.06</f>
        <v>0</v>
      </c>
      <c r="S853" s="14" t="n">
        <f aca="false">R853*1.2</f>
        <v>0</v>
      </c>
      <c r="T853" s="14" t="n">
        <f aca="false">P853*1.05</f>
        <v>0</v>
      </c>
      <c r="U853" s="14" t="n">
        <f aca="false">T853*1.2</f>
        <v>0</v>
      </c>
      <c r="V853" s="14" t="n">
        <f aca="false">R853*1.05</f>
        <v>0</v>
      </c>
      <c r="W853" s="14" t="n">
        <f aca="false">V853*1.2</f>
        <v>0</v>
      </c>
    </row>
    <row r="854" customFormat="false" ht="11.25" hidden="false" customHeight="false" outlineLevel="0" collapsed="false">
      <c r="A854" s="11" t="s">
        <v>1667</v>
      </c>
      <c r="B854" s="11" t="s">
        <v>1324</v>
      </c>
      <c r="C854" s="11" t="s">
        <v>205</v>
      </c>
      <c r="D854" s="14" t="n">
        <v>2.49</v>
      </c>
      <c r="E854" s="14" t="n">
        <v>2.99</v>
      </c>
      <c r="F854" s="14" t="n">
        <v>1.33</v>
      </c>
      <c r="G854" s="14" t="n">
        <v>1.6</v>
      </c>
      <c r="H854" s="14" t="n">
        <f aca="false">D854*1.06</f>
        <v>2.6394</v>
      </c>
      <c r="I854" s="14" t="n">
        <f aca="false">H854*1.2</f>
        <v>3.16728</v>
      </c>
      <c r="J854" s="14" t="n">
        <f aca="false">F854*1.06</f>
        <v>1.4098</v>
      </c>
      <c r="K854" s="14" t="n">
        <f aca="false">J854*1.2</f>
        <v>1.69176</v>
      </c>
      <c r="L854" s="14" t="n">
        <f aca="false">H854*1.07</f>
        <v>2.824158</v>
      </c>
      <c r="M854" s="14" t="n">
        <f aca="false">L854*1.2</f>
        <v>3.3889896</v>
      </c>
      <c r="N854" s="14" t="n">
        <f aca="false">J854*1.07</f>
        <v>1.508486</v>
      </c>
      <c r="O854" s="14" t="n">
        <f aca="false">N854*1.2</f>
        <v>1.8101832</v>
      </c>
      <c r="P854" s="14" t="n">
        <f aca="false">L854*1.06</f>
        <v>2.99360748</v>
      </c>
      <c r="Q854" s="14" t="n">
        <f aca="false">P854*1.2</f>
        <v>3.592328976</v>
      </c>
      <c r="R854" s="14" t="n">
        <f aca="false">N854*1.06</f>
        <v>1.59899516</v>
      </c>
      <c r="S854" s="14" t="n">
        <f aca="false">R854*1.2</f>
        <v>1.918794192</v>
      </c>
      <c r="T854" s="14" t="n">
        <f aca="false">P854*1.05</f>
        <v>3.143287854</v>
      </c>
      <c r="U854" s="14" t="n">
        <f aca="false">T854*1.2</f>
        <v>3.7719454248</v>
      </c>
      <c r="V854" s="14" t="n">
        <f aca="false">R854*1.05</f>
        <v>1.678944918</v>
      </c>
      <c r="W854" s="14" t="n">
        <f aca="false">V854*1.2</f>
        <v>2.0147339016</v>
      </c>
    </row>
    <row r="855" customFormat="false" ht="11.25" hidden="false" customHeight="false" outlineLevel="0" collapsed="false">
      <c r="A855" s="11" t="s">
        <v>1668</v>
      </c>
      <c r="B855" s="11" t="s">
        <v>1669</v>
      </c>
      <c r="C855" s="11" t="s">
        <v>205</v>
      </c>
      <c r="D855" s="14" t="n">
        <v>14.43</v>
      </c>
      <c r="E855" s="14" t="n">
        <v>17.32</v>
      </c>
      <c r="F855" s="14" t="n">
        <v>7.2</v>
      </c>
      <c r="G855" s="14" t="n">
        <v>8.64</v>
      </c>
      <c r="H855" s="14" t="n">
        <f aca="false">D855*1.06</f>
        <v>15.2958</v>
      </c>
      <c r="I855" s="14" t="n">
        <f aca="false">H855*1.2</f>
        <v>18.35496</v>
      </c>
      <c r="J855" s="14" t="n">
        <f aca="false">F855*1.06</f>
        <v>7.632</v>
      </c>
      <c r="K855" s="14" t="n">
        <f aca="false">J855*1.2</f>
        <v>9.1584</v>
      </c>
      <c r="L855" s="14" t="n">
        <f aca="false">H855*1.07</f>
        <v>16.366506</v>
      </c>
      <c r="M855" s="14" t="n">
        <f aca="false">L855*1.2</f>
        <v>19.6398072</v>
      </c>
      <c r="N855" s="14" t="n">
        <f aca="false">J855*1.07</f>
        <v>8.16624</v>
      </c>
      <c r="O855" s="14" t="n">
        <f aca="false">N855*1.2</f>
        <v>9.799488</v>
      </c>
      <c r="P855" s="14" t="n">
        <f aca="false">L855*1.06</f>
        <v>17.34849636</v>
      </c>
      <c r="Q855" s="14" t="n">
        <f aca="false">P855*1.2</f>
        <v>20.818195632</v>
      </c>
      <c r="R855" s="14" t="n">
        <f aca="false">N855*1.06</f>
        <v>8.6562144</v>
      </c>
      <c r="S855" s="14" t="n">
        <f aca="false">R855*1.2</f>
        <v>10.38745728</v>
      </c>
      <c r="T855" s="14" t="n">
        <f aca="false">P855*1.05</f>
        <v>18.215921178</v>
      </c>
      <c r="U855" s="14" t="n">
        <f aca="false">T855*1.2</f>
        <v>21.8591054136</v>
      </c>
      <c r="V855" s="14" t="n">
        <f aca="false">R855*1.05</f>
        <v>9.08902512</v>
      </c>
      <c r="W855" s="14" t="n">
        <f aca="false">V855*1.2</f>
        <v>10.906830144</v>
      </c>
    </row>
    <row r="856" customFormat="false" ht="11.25" hidden="false" customHeight="false" outlineLevel="0" collapsed="false">
      <c r="A856" s="11" t="s">
        <v>1670</v>
      </c>
      <c r="B856" s="11" t="s">
        <v>603</v>
      </c>
      <c r="C856" s="11" t="s">
        <v>205</v>
      </c>
      <c r="D856" s="12" t="s">
        <v>20</v>
      </c>
      <c r="E856" s="12" t="s">
        <v>20</v>
      </c>
      <c r="F856" s="12" t="s">
        <v>20</v>
      </c>
      <c r="G856" s="12" t="s">
        <v>20</v>
      </c>
      <c r="H856" s="14"/>
      <c r="I856" s="14"/>
      <c r="J856" s="14"/>
      <c r="K856" s="14"/>
      <c r="L856" s="14" t="n">
        <f aca="false">H856*1.07</f>
        <v>0</v>
      </c>
      <c r="M856" s="14" t="n">
        <f aca="false">L856*1.2</f>
        <v>0</v>
      </c>
      <c r="N856" s="14" t="n">
        <f aca="false">J856*1.07</f>
        <v>0</v>
      </c>
      <c r="O856" s="14" t="n">
        <f aca="false">N856*1.2</f>
        <v>0</v>
      </c>
      <c r="P856" s="14" t="n">
        <f aca="false">L856*1.06</f>
        <v>0</v>
      </c>
      <c r="Q856" s="14" t="n">
        <f aca="false">P856*1.2</f>
        <v>0</v>
      </c>
      <c r="R856" s="14" t="n">
        <f aca="false">N856*1.06</f>
        <v>0</v>
      </c>
      <c r="S856" s="14" t="n">
        <f aca="false">R856*1.2</f>
        <v>0</v>
      </c>
      <c r="T856" s="14" t="n">
        <f aca="false">P856*1.05</f>
        <v>0</v>
      </c>
      <c r="U856" s="14" t="n">
        <f aca="false">T856*1.2</f>
        <v>0</v>
      </c>
      <c r="V856" s="14" t="n">
        <f aca="false">R856*1.05</f>
        <v>0</v>
      </c>
      <c r="W856" s="14" t="n">
        <f aca="false">V856*1.2</f>
        <v>0</v>
      </c>
    </row>
    <row r="857" customFormat="false" ht="11.25" hidden="false" customHeight="false" outlineLevel="0" collapsed="false">
      <c r="A857" s="11" t="s">
        <v>1671</v>
      </c>
      <c r="B857" s="11" t="s">
        <v>1672</v>
      </c>
      <c r="C857" s="11" t="s">
        <v>205</v>
      </c>
      <c r="D857" s="14" t="n">
        <v>11.75</v>
      </c>
      <c r="E857" s="14" t="n">
        <v>14.1</v>
      </c>
      <c r="F857" s="14" t="n">
        <v>6.83</v>
      </c>
      <c r="G857" s="14" t="n">
        <v>8.2</v>
      </c>
      <c r="H857" s="14" t="n">
        <f aca="false">D857*1.06</f>
        <v>12.455</v>
      </c>
      <c r="I857" s="14" t="n">
        <f aca="false">H857*1.2</f>
        <v>14.946</v>
      </c>
      <c r="J857" s="14" t="n">
        <f aca="false">F857*1.06</f>
        <v>7.2398</v>
      </c>
      <c r="K857" s="14" t="n">
        <f aca="false">J857*1.2</f>
        <v>8.68776</v>
      </c>
      <c r="L857" s="14" t="n">
        <f aca="false">H857*1.07</f>
        <v>13.32685</v>
      </c>
      <c r="M857" s="14" t="n">
        <f aca="false">L857*1.2</f>
        <v>15.99222</v>
      </c>
      <c r="N857" s="14" t="n">
        <f aca="false">J857*1.07</f>
        <v>7.746586</v>
      </c>
      <c r="O857" s="14" t="n">
        <f aca="false">N857*1.2</f>
        <v>9.2959032</v>
      </c>
      <c r="P857" s="14" t="n">
        <f aca="false">L857*1.06</f>
        <v>14.126461</v>
      </c>
      <c r="Q857" s="14" t="n">
        <f aca="false">P857*1.2</f>
        <v>16.9517532</v>
      </c>
      <c r="R857" s="14" t="n">
        <f aca="false">N857*1.06</f>
        <v>8.21138116</v>
      </c>
      <c r="S857" s="14" t="n">
        <f aca="false">R857*1.2</f>
        <v>9.853657392</v>
      </c>
      <c r="T857" s="14" t="n">
        <f aca="false">P857*1.05</f>
        <v>14.83278405</v>
      </c>
      <c r="U857" s="14" t="n">
        <f aca="false">T857*1.2</f>
        <v>17.79934086</v>
      </c>
      <c r="V857" s="14" t="n">
        <f aca="false">R857*1.05</f>
        <v>8.621950218</v>
      </c>
      <c r="W857" s="14" t="n">
        <f aca="false">V857*1.2</f>
        <v>10.3463402616</v>
      </c>
    </row>
    <row r="858" customFormat="false" ht="11.25" hidden="false" customHeight="false" outlineLevel="0" collapsed="false">
      <c r="A858" s="11" t="s">
        <v>1673</v>
      </c>
      <c r="B858" s="11" t="s">
        <v>1674</v>
      </c>
      <c r="C858" s="11" t="s">
        <v>205</v>
      </c>
      <c r="D858" s="14" t="n">
        <v>11.75</v>
      </c>
      <c r="E858" s="14" t="n">
        <v>14.1</v>
      </c>
      <c r="F858" s="14" t="n">
        <v>6.83</v>
      </c>
      <c r="G858" s="14" t="n">
        <v>8.2</v>
      </c>
      <c r="H858" s="14" t="n">
        <f aca="false">D858*1.06</f>
        <v>12.455</v>
      </c>
      <c r="I858" s="14" t="n">
        <f aca="false">H858*1.2</f>
        <v>14.946</v>
      </c>
      <c r="J858" s="14" t="n">
        <f aca="false">F858*1.06</f>
        <v>7.2398</v>
      </c>
      <c r="K858" s="14" t="n">
        <f aca="false">J858*1.2</f>
        <v>8.68776</v>
      </c>
      <c r="L858" s="14" t="n">
        <f aca="false">H858*1.07</f>
        <v>13.32685</v>
      </c>
      <c r="M858" s="14" t="n">
        <f aca="false">L858*1.2</f>
        <v>15.99222</v>
      </c>
      <c r="N858" s="14" t="n">
        <f aca="false">J858*1.07</f>
        <v>7.746586</v>
      </c>
      <c r="O858" s="14" t="n">
        <f aca="false">N858*1.2</f>
        <v>9.2959032</v>
      </c>
      <c r="P858" s="14" t="n">
        <f aca="false">L858*1.06</f>
        <v>14.126461</v>
      </c>
      <c r="Q858" s="14" t="n">
        <f aca="false">P858*1.2</f>
        <v>16.9517532</v>
      </c>
      <c r="R858" s="14" t="n">
        <f aca="false">N858*1.06</f>
        <v>8.21138116</v>
      </c>
      <c r="S858" s="14" t="n">
        <f aca="false">R858*1.2</f>
        <v>9.853657392</v>
      </c>
      <c r="T858" s="14" t="n">
        <f aca="false">P858*1.05</f>
        <v>14.83278405</v>
      </c>
      <c r="U858" s="14" t="n">
        <f aca="false">T858*1.2</f>
        <v>17.79934086</v>
      </c>
      <c r="V858" s="14" t="n">
        <f aca="false">R858*1.05</f>
        <v>8.621950218</v>
      </c>
      <c r="W858" s="14" t="n">
        <f aca="false">V858*1.2</f>
        <v>10.3463402616</v>
      </c>
    </row>
    <row r="859" customFormat="false" ht="11.25" hidden="false" customHeight="false" outlineLevel="0" collapsed="false">
      <c r="A859" s="11" t="s">
        <v>1675</v>
      </c>
      <c r="B859" s="11" t="s">
        <v>1676</v>
      </c>
      <c r="C859" s="11" t="s">
        <v>205</v>
      </c>
      <c r="D859" s="14" t="n">
        <v>14.43</v>
      </c>
      <c r="E859" s="14" t="n">
        <v>17.32</v>
      </c>
      <c r="F859" s="14" t="n">
        <v>7.2</v>
      </c>
      <c r="G859" s="14" t="n">
        <v>8.64</v>
      </c>
      <c r="H859" s="14" t="n">
        <f aca="false">D859*1.06</f>
        <v>15.2958</v>
      </c>
      <c r="I859" s="14" t="n">
        <f aca="false">H859*1.2</f>
        <v>18.35496</v>
      </c>
      <c r="J859" s="14" t="n">
        <f aca="false">F859*1.06</f>
        <v>7.632</v>
      </c>
      <c r="K859" s="14" t="n">
        <f aca="false">J859*1.2</f>
        <v>9.1584</v>
      </c>
      <c r="L859" s="14" t="n">
        <f aca="false">H859*1.07</f>
        <v>16.366506</v>
      </c>
      <c r="M859" s="14" t="n">
        <f aca="false">L859*1.2</f>
        <v>19.6398072</v>
      </c>
      <c r="N859" s="14" t="n">
        <f aca="false">J859*1.07</f>
        <v>8.16624</v>
      </c>
      <c r="O859" s="14" t="n">
        <f aca="false">N859*1.2</f>
        <v>9.799488</v>
      </c>
      <c r="P859" s="14" t="n">
        <f aca="false">L859*1.06</f>
        <v>17.34849636</v>
      </c>
      <c r="Q859" s="14" t="n">
        <f aca="false">P859*1.2</f>
        <v>20.818195632</v>
      </c>
      <c r="R859" s="14" t="n">
        <f aca="false">N859*1.06</f>
        <v>8.6562144</v>
      </c>
      <c r="S859" s="14" t="n">
        <f aca="false">R859*1.2</f>
        <v>10.38745728</v>
      </c>
      <c r="T859" s="14" t="n">
        <f aca="false">P859*1.05</f>
        <v>18.215921178</v>
      </c>
      <c r="U859" s="14" t="n">
        <f aca="false">T859*1.2</f>
        <v>21.8591054136</v>
      </c>
      <c r="V859" s="14" t="n">
        <f aca="false">R859*1.05</f>
        <v>9.08902512</v>
      </c>
      <c r="W859" s="14" t="n">
        <f aca="false">V859*1.2</f>
        <v>10.906830144</v>
      </c>
    </row>
    <row r="860" customFormat="false" ht="11.25" hidden="false" customHeight="false" outlineLevel="0" collapsed="false">
      <c r="A860" s="11" t="s">
        <v>1677</v>
      </c>
      <c r="B860" s="11" t="s">
        <v>1678</v>
      </c>
      <c r="C860" s="11" t="s">
        <v>205</v>
      </c>
      <c r="D860" s="12" t="s">
        <v>20</v>
      </c>
      <c r="E860" s="12" t="s">
        <v>20</v>
      </c>
      <c r="F860" s="12" t="s">
        <v>20</v>
      </c>
      <c r="G860" s="12" t="s">
        <v>20</v>
      </c>
      <c r="H860" s="14"/>
      <c r="I860" s="14"/>
      <c r="J860" s="14"/>
      <c r="K860" s="14"/>
      <c r="L860" s="14" t="n">
        <f aca="false">H860*1.07</f>
        <v>0</v>
      </c>
      <c r="M860" s="14" t="n">
        <f aca="false">L860*1.2</f>
        <v>0</v>
      </c>
      <c r="N860" s="14" t="n">
        <f aca="false">J860*1.07</f>
        <v>0</v>
      </c>
      <c r="O860" s="14" t="n">
        <f aca="false">N860*1.2</f>
        <v>0</v>
      </c>
      <c r="P860" s="14" t="n">
        <f aca="false">L860*1.06</f>
        <v>0</v>
      </c>
      <c r="Q860" s="14" t="n">
        <f aca="false">P860*1.2</f>
        <v>0</v>
      </c>
      <c r="R860" s="14" t="n">
        <f aca="false">N860*1.06</f>
        <v>0</v>
      </c>
      <c r="S860" s="14" t="n">
        <f aca="false">R860*1.2</f>
        <v>0</v>
      </c>
      <c r="T860" s="14" t="n">
        <f aca="false">P860*1.05</f>
        <v>0</v>
      </c>
      <c r="U860" s="14" t="n">
        <f aca="false">T860*1.2</f>
        <v>0</v>
      </c>
      <c r="V860" s="14" t="n">
        <f aca="false">R860*1.05</f>
        <v>0</v>
      </c>
      <c r="W860" s="14" t="n">
        <f aca="false">V860*1.2</f>
        <v>0</v>
      </c>
    </row>
    <row r="861" customFormat="false" ht="11.25" hidden="false" customHeight="false" outlineLevel="0" collapsed="false">
      <c r="A861" s="11" t="s">
        <v>1679</v>
      </c>
      <c r="B861" s="11" t="s">
        <v>1680</v>
      </c>
      <c r="C861" s="11" t="s">
        <v>205</v>
      </c>
      <c r="D861" s="14" t="n">
        <v>4.66</v>
      </c>
      <c r="E861" s="14" t="n">
        <v>5.59</v>
      </c>
      <c r="F861" s="14" t="n">
        <v>2.49</v>
      </c>
      <c r="G861" s="14" t="n">
        <v>2.99</v>
      </c>
      <c r="H861" s="14" t="n">
        <f aca="false">D861*1.06</f>
        <v>4.9396</v>
      </c>
      <c r="I861" s="14" t="n">
        <f aca="false">H861*1.2</f>
        <v>5.92752</v>
      </c>
      <c r="J861" s="14" t="n">
        <f aca="false">F861*1.06</f>
        <v>2.6394</v>
      </c>
      <c r="K861" s="14" t="n">
        <f aca="false">J861*1.2</f>
        <v>3.16728</v>
      </c>
      <c r="L861" s="14" t="n">
        <f aca="false">H861*1.07</f>
        <v>5.285372</v>
      </c>
      <c r="M861" s="14" t="n">
        <f aca="false">L861*1.2</f>
        <v>6.3424464</v>
      </c>
      <c r="N861" s="14" t="n">
        <f aca="false">J861*1.07</f>
        <v>2.824158</v>
      </c>
      <c r="O861" s="14" t="n">
        <f aca="false">N861*1.2</f>
        <v>3.3889896</v>
      </c>
      <c r="P861" s="14" t="n">
        <f aca="false">L861*1.06</f>
        <v>5.60249432</v>
      </c>
      <c r="Q861" s="14" t="n">
        <f aca="false">P861*1.2</f>
        <v>6.722993184</v>
      </c>
      <c r="R861" s="14" t="n">
        <f aca="false">N861*1.06</f>
        <v>2.99360748</v>
      </c>
      <c r="S861" s="14" t="n">
        <f aca="false">R861*1.2</f>
        <v>3.592328976</v>
      </c>
      <c r="T861" s="14" t="n">
        <f aca="false">P861*1.05</f>
        <v>5.882619036</v>
      </c>
      <c r="U861" s="14" t="n">
        <f aca="false">T861*1.2</f>
        <v>7.0591428432</v>
      </c>
      <c r="V861" s="14" t="n">
        <f aca="false">R861*1.05</f>
        <v>3.143287854</v>
      </c>
      <c r="W861" s="14" t="n">
        <f aca="false">V861*1.2</f>
        <v>3.7719454248</v>
      </c>
    </row>
    <row r="862" customFormat="false" ht="11.25" hidden="false" customHeight="false" outlineLevel="0" collapsed="false">
      <c r="A862" s="11" t="s">
        <v>1681</v>
      </c>
      <c r="B862" s="11" t="s">
        <v>1682</v>
      </c>
      <c r="C862" s="11" t="s">
        <v>205</v>
      </c>
      <c r="D862" s="14" t="n">
        <v>14.43</v>
      </c>
      <c r="E862" s="14" t="n">
        <v>17.32</v>
      </c>
      <c r="F862" s="14" t="n">
        <v>7.2</v>
      </c>
      <c r="G862" s="14" t="n">
        <v>8.64</v>
      </c>
      <c r="H862" s="14" t="n">
        <f aca="false">D862*1.06</f>
        <v>15.2958</v>
      </c>
      <c r="I862" s="14" t="n">
        <f aca="false">H862*1.2</f>
        <v>18.35496</v>
      </c>
      <c r="J862" s="14" t="n">
        <f aca="false">F862*1.06</f>
        <v>7.632</v>
      </c>
      <c r="K862" s="14" t="n">
        <f aca="false">J862*1.2</f>
        <v>9.1584</v>
      </c>
      <c r="L862" s="14" t="n">
        <f aca="false">H862*1.07</f>
        <v>16.366506</v>
      </c>
      <c r="M862" s="14" t="n">
        <f aca="false">L862*1.2</f>
        <v>19.6398072</v>
      </c>
      <c r="N862" s="14" t="n">
        <f aca="false">J862*1.07</f>
        <v>8.16624</v>
      </c>
      <c r="O862" s="14" t="n">
        <f aca="false">N862*1.2</f>
        <v>9.799488</v>
      </c>
      <c r="P862" s="14" t="n">
        <f aca="false">L862*1.06</f>
        <v>17.34849636</v>
      </c>
      <c r="Q862" s="14" t="n">
        <f aca="false">P862*1.2</f>
        <v>20.818195632</v>
      </c>
      <c r="R862" s="14" t="n">
        <f aca="false">N862*1.06</f>
        <v>8.6562144</v>
      </c>
      <c r="S862" s="14" t="n">
        <f aca="false">R862*1.2</f>
        <v>10.38745728</v>
      </c>
      <c r="T862" s="14" t="n">
        <f aca="false">P862*1.05</f>
        <v>18.215921178</v>
      </c>
      <c r="U862" s="14" t="n">
        <f aca="false">T862*1.2</f>
        <v>21.8591054136</v>
      </c>
      <c r="V862" s="14" t="n">
        <f aca="false">R862*1.05</f>
        <v>9.08902512</v>
      </c>
      <c r="W862" s="14" t="n">
        <f aca="false">V862*1.2</f>
        <v>10.906830144</v>
      </c>
    </row>
    <row r="863" customFormat="false" ht="11.25" hidden="false" customHeight="false" outlineLevel="0" collapsed="false">
      <c r="A863" s="11" t="s">
        <v>1683</v>
      </c>
      <c r="B863" s="11" t="s">
        <v>1334</v>
      </c>
      <c r="C863" s="11" t="s">
        <v>205</v>
      </c>
      <c r="D863" s="12" t="s">
        <v>20</v>
      </c>
      <c r="E863" s="12" t="s">
        <v>20</v>
      </c>
      <c r="F863" s="12" t="s">
        <v>20</v>
      </c>
      <c r="G863" s="12" t="s">
        <v>20</v>
      </c>
      <c r="H863" s="14"/>
      <c r="I863" s="14"/>
      <c r="J863" s="14"/>
      <c r="K863" s="14"/>
      <c r="L863" s="14" t="n">
        <f aca="false">H863*1.07</f>
        <v>0</v>
      </c>
      <c r="M863" s="14" t="n">
        <f aca="false">L863*1.2</f>
        <v>0</v>
      </c>
      <c r="N863" s="14" t="n">
        <f aca="false">J863*1.07</f>
        <v>0</v>
      </c>
      <c r="O863" s="14" t="n">
        <f aca="false">N863*1.2</f>
        <v>0</v>
      </c>
      <c r="P863" s="14" t="n">
        <f aca="false">L863*1.06</f>
        <v>0</v>
      </c>
      <c r="Q863" s="14" t="n">
        <f aca="false">P863*1.2</f>
        <v>0</v>
      </c>
      <c r="R863" s="14" t="n">
        <f aca="false">N863*1.06</f>
        <v>0</v>
      </c>
      <c r="S863" s="14" t="n">
        <f aca="false">R863*1.2</f>
        <v>0</v>
      </c>
      <c r="T863" s="14" t="n">
        <f aca="false">P863*1.05</f>
        <v>0</v>
      </c>
      <c r="U863" s="14" t="n">
        <f aca="false">T863*1.2</f>
        <v>0</v>
      </c>
      <c r="V863" s="14" t="n">
        <f aca="false">R863*1.05</f>
        <v>0</v>
      </c>
      <c r="W863" s="14" t="n">
        <f aca="false">V863*1.2</f>
        <v>0</v>
      </c>
    </row>
    <row r="864" customFormat="false" ht="11.25" hidden="false" customHeight="false" outlineLevel="0" collapsed="false">
      <c r="A864" s="11" t="s">
        <v>1684</v>
      </c>
      <c r="B864" s="11" t="s">
        <v>1685</v>
      </c>
      <c r="C864" s="11" t="s">
        <v>205</v>
      </c>
      <c r="D864" s="14" t="n">
        <v>6.48</v>
      </c>
      <c r="E864" s="14" t="n">
        <v>7.78</v>
      </c>
      <c r="F864" s="14" t="n">
        <v>4.62</v>
      </c>
      <c r="G864" s="14" t="n">
        <v>5.54</v>
      </c>
      <c r="H864" s="14" t="n">
        <f aca="false">D864*1.06</f>
        <v>6.8688</v>
      </c>
      <c r="I864" s="14" t="n">
        <f aca="false">H864*1.2</f>
        <v>8.24256</v>
      </c>
      <c r="J864" s="14" t="n">
        <f aca="false">F864*1.06</f>
        <v>4.8972</v>
      </c>
      <c r="K864" s="14" t="n">
        <f aca="false">J864*1.2</f>
        <v>5.87664</v>
      </c>
      <c r="L864" s="14" t="n">
        <f aca="false">H864*1.07</f>
        <v>7.349616</v>
      </c>
      <c r="M864" s="14" t="n">
        <f aca="false">L864*1.2</f>
        <v>8.8195392</v>
      </c>
      <c r="N864" s="14" t="n">
        <f aca="false">J864*1.07</f>
        <v>5.240004</v>
      </c>
      <c r="O864" s="14" t="n">
        <f aca="false">N864*1.2</f>
        <v>6.2880048</v>
      </c>
      <c r="P864" s="14" t="n">
        <f aca="false">L864*1.06</f>
        <v>7.79059296</v>
      </c>
      <c r="Q864" s="14" t="n">
        <f aca="false">P864*1.2</f>
        <v>9.348711552</v>
      </c>
      <c r="R864" s="14" t="n">
        <f aca="false">N864*1.06</f>
        <v>5.55440424</v>
      </c>
      <c r="S864" s="14" t="n">
        <f aca="false">R864*1.2</f>
        <v>6.665285088</v>
      </c>
      <c r="T864" s="14" t="n">
        <f aca="false">P864*1.05</f>
        <v>8.180122608</v>
      </c>
      <c r="U864" s="14" t="n">
        <f aca="false">T864*1.2</f>
        <v>9.8161471296</v>
      </c>
      <c r="V864" s="14" t="n">
        <f aca="false">R864*1.05</f>
        <v>5.832124452</v>
      </c>
      <c r="W864" s="14" t="n">
        <f aca="false">V864*1.2</f>
        <v>6.9985493424</v>
      </c>
    </row>
    <row r="865" customFormat="false" ht="11.25" hidden="false" customHeight="false" outlineLevel="0" collapsed="false">
      <c r="A865" s="11" t="s">
        <v>1686</v>
      </c>
      <c r="B865" s="11" t="s">
        <v>1687</v>
      </c>
      <c r="C865" s="11" t="s">
        <v>205</v>
      </c>
      <c r="D865" s="14" t="n">
        <v>14.43</v>
      </c>
      <c r="E865" s="14" t="n">
        <v>17.32</v>
      </c>
      <c r="F865" s="14" t="n">
        <v>7.2</v>
      </c>
      <c r="G865" s="14" t="n">
        <v>8.64</v>
      </c>
      <c r="H865" s="14" t="n">
        <f aca="false">D865*1.06</f>
        <v>15.2958</v>
      </c>
      <c r="I865" s="14" t="n">
        <f aca="false">H865*1.2</f>
        <v>18.35496</v>
      </c>
      <c r="J865" s="14" t="n">
        <f aca="false">F865*1.06</f>
        <v>7.632</v>
      </c>
      <c r="K865" s="14" t="n">
        <f aca="false">J865*1.2</f>
        <v>9.1584</v>
      </c>
      <c r="L865" s="14" t="n">
        <f aca="false">H865*1.07</f>
        <v>16.366506</v>
      </c>
      <c r="M865" s="14" t="n">
        <f aca="false">L865*1.2</f>
        <v>19.6398072</v>
      </c>
      <c r="N865" s="14" t="n">
        <f aca="false">J865*1.07</f>
        <v>8.16624</v>
      </c>
      <c r="O865" s="14" t="n">
        <f aca="false">N865*1.2</f>
        <v>9.799488</v>
      </c>
      <c r="P865" s="14" t="n">
        <f aca="false">L865*1.06</f>
        <v>17.34849636</v>
      </c>
      <c r="Q865" s="14" t="n">
        <f aca="false">P865*1.2</f>
        <v>20.818195632</v>
      </c>
      <c r="R865" s="14" t="n">
        <f aca="false">N865*1.06</f>
        <v>8.6562144</v>
      </c>
      <c r="S865" s="14" t="n">
        <f aca="false">R865*1.2</f>
        <v>10.38745728</v>
      </c>
      <c r="T865" s="14" t="n">
        <f aca="false">P865*1.05</f>
        <v>18.215921178</v>
      </c>
      <c r="U865" s="14" t="n">
        <f aca="false">T865*1.2</f>
        <v>21.8591054136</v>
      </c>
      <c r="V865" s="14" t="n">
        <f aca="false">R865*1.05</f>
        <v>9.08902512</v>
      </c>
      <c r="W865" s="14" t="n">
        <f aca="false">V865*1.2</f>
        <v>10.906830144</v>
      </c>
    </row>
    <row r="866" customFormat="false" ht="11.25" hidden="false" customHeight="false" outlineLevel="0" collapsed="false">
      <c r="A866" s="11" t="s">
        <v>1688</v>
      </c>
      <c r="B866" s="11" t="s">
        <v>1689</v>
      </c>
      <c r="C866" s="11" t="s">
        <v>205</v>
      </c>
      <c r="D866" s="14" t="n">
        <v>14.43</v>
      </c>
      <c r="E866" s="14" t="n">
        <v>17.32</v>
      </c>
      <c r="F866" s="14" t="n">
        <v>7.2</v>
      </c>
      <c r="G866" s="14" t="n">
        <v>8.64</v>
      </c>
      <c r="H866" s="14" t="n">
        <f aca="false">D866*1.06</f>
        <v>15.2958</v>
      </c>
      <c r="I866" s="14" t="n">
        <f aca="false">H866*1.2</f>
        <v>18.35496</v>
      </c>
      <c r="J866" s="14" t="n">
        <f aca="false">F866*1.06</f>
        <v>7.632</v>
      </c>
      <c r="K866" s="14" t="n">
        <f aca="false">J866*1.2</f>
        <v>9.1584</v>
      </c>
      <c r="L866" s="14" t="n">
        <f aca="false">H866*1.07</f>
        <v>16.366506</v>
      </c>
      <c r="M866" s="14" t="n">
        <f aca="false">L866*1.2</f>
        <v>19.6398072</v>
      </c>
      <c r="N866" s="14" t="n">
        <f aca="false">J866*1.07</f>
        <v>8.16624</v>
      </c>
      <c r="O866" s="14" t="n">
        <f aca="false">N866*1.2</f>
        <v>9.799488</v>
      </c>
      <c r="P866" s="14" t="n">
        <f aca="false">L866*1.06</f>
        <v>17.34849636</v>
      </c>
      <c r="Q866" s="14" t="n">
        <f aca="false">P866*1.2</f>
        <v>20.818195632</v>
      </c>
      <c r="R866" s="14" t="n">
        <f aca="false">N866*1.06</f>
        <v>8.6562144</v>
      </c>
      <c r="S866" s="14" t="n">
        <f aca="false">R866*1.2</f>
        <v>10.38745728</v>
      </c>
      <c r="T866" s="14" t="n">
        <f aca="false">P866*1.05</f>
        <v>18.215921178</v>
      </c>
      <c r="U866" s="14" t="n">
        <f aca="false">T866*1.2</f>
        <v>21.8591054136</v>
      </c>
      <c r="V866" s="14" t="n">
        <f aca="false">R866*1.05</f>
        <v>9.08902512</v>
      </c>
      <c r="W866" s="14" t="n">
        <f aca="false">V866*1.2</f>
        <v>10.906830144</v>
      </c>
    </row>
    <row r="867" customFormat="false" ht="22.5" hidden="false" customHeight="false" outlineLevel="0" collapsed="false">
      <c r="A867" s="11" t="s">
        <v>1690</v>
      </c>
      <c r="B867" s="11" t="s">
        <v>1691</v>
      </c>
      <c r="C867" s="11" t="s">
        <v>205</v>
      </c>
      <c r="D867" s="14" t="n">
        <v>27.33</v>
      </c>
      <c r="E867" s="14" t="n">
        <v>32.8</v>
      </c>
      <c r="F867" s="14" t="n">
        <v>17.45</v>
      </c>
      <c r="G867" s="14" t="n">
        <v>20.94</v>
      </c>
      <c r="H867" s="14" t="n">
        <f aca="false">D867*1.06</f>
        <v>28.9698</v>
      </c>
      <c r="I867" s="14" t="n">
        <f aca="false">H867*1.2</f>
        <v>34.76376</v>
      </c>
      <c r="J867" s="14" t="n">
        <f aca="false">F867*1.06</f>
        <v>18.497</v>
      </c>
      <c r="K867" s="14" t="n">
        <f aca="false">J867*1.2</f>
        <v>22.1964</v>
      </c>
      <c r="L867" s="14" t="n">
        <f aca="false">H867*1.07</f>
        <v>30.997686</v>
      </c>
      <c r="M867" s="14" t="n">
        <f aca="false">L867*1.2</f>
        <v>37.1972232</v>
      </c>
      <c r="N867" s="14" t="n">
        <f aca="false">J867*1.07</f>
        <v>19.79179</v>
      </c>
      <c r="O867" s="14" t="n">
        <f aca="false">N867*1.2</f>
        <v>23.750148</v>
      </c>
      <c r="P867" s="14" t="n">
        <f aca="false">L867*1.06</f>
        <v>32.85754716</v>
      </c>
      <c r="Q867" s="14" t="n">
        <f aca="false">P867*1.2</f>
        <v>39.429056592</v>
      </c>
      <c r="R867" s="14" t="n">
        <f aca="false">N867*1.06</f>
        <v>20.9792974</v>
      </c>
      <c r="S867" s="14" t="n">
        <f aca="false">R867*1.2</f>
        <v>25.17515688</v>
      </c>
      <c r="T867" s="14" t="n">
        <f aca="false">P867*1.05</f>
        <v>34.500424518</v>
      </c>
      <c r="U867" s="14" t="n">
        <f aca="false">T867*1.2</f>
        <v>41.4005094216</v>
      </c>
      <c r="V867" s="14" t="n">
        <f aca="false">R867*1.05</f>
        <v>22.02826227</v>
      </c>
      <c r="W867" s="14" t="n">
        <f aca="false">V867*1.2</f>
        <v>26.433914724</v>
      </c>
    </row>
    <row r="868" customFormat="false" ht="11.25" hidden="false" customHeight="false" outlineLevel="0" collapsed="false">
      <c r="A868" s="11" t="s">
        <v>1692</v>
      </c>
      <c r="B868" s="11" t="s">
        <v>569</v>
      </c>
      <c r="C868" s="11" t="s">
        <v>205</v>
      </c>
      <c r="D868" s="12" t="s">
        <v>20</v>
      </c>
      <c r="E868" s="12" t="s">
        <v>20</v>
      </c>
      <c r="F868" s="12" t="s">
        <v>20</v>
      </c>
      <c r="G868" s="12" t="s">
        <v>20</v>
      </c>
      <c r="H868" s="14"/>
      <c r="I868" s="14"/>
      <c r="J868" s="14"/>
      <c r="K868" s="14"/>
      <c r="L868" s="14" t="n">
        <f aca="false">H868*1.07</f>
        <v>0</v>
      </c>
      <c r="M868" s="14" t="n">
        <f aca="false">L868*1.2</f>
        <v>0</v>
      </c>
      <c r="N868" s="14" t="n">
        <f aca="false">J868*1.07</f>
        <v>0</v>
      </c>
      <c r="O868" s="14" t="n">
        <f aca="false">N868*1.2</f>
        <v>0</v>
      </c>
      <c r="P868" s="14" t="n">
        <f aca="false">L868*1.06</f>
        <v>0</v>
      </c>
      <c r="Q868" s="14" t="n">
        <f aca="false">P868*1.2</f>
        <v>0</v>
      </c>
      <c r="R868" s="14" t="n">
        <f aca="false">N868*1.06</f>
        <v>0</v>
      </c>
      <c r="S868" s="14" t="n">
        <f aca="false">R868*1.2</f>
        <v>0</v>
      </c>
      <c r="T868" s="14" t="n">
        <f aca="false">P868*1.05</f>
        <v>0</v>
      </c>
      <c r="U868" s="14" t="n">
        <f aca="false">T868*1.2</f>
        <v>0</v>
      </c>
      <c r="V868" s="14" t="n">
        <f aca="false">R868*1.05</f>
        <v>0</v>
      </c>
      <c r="W868" s="14" t="n">
        <f aca="false">V868*1.2</f>
        <v>0</v>
      </c>
    </row>
    <row r="869" customFormat="false" ht="11.25" hidden="false" customHeight="false" outlineLevel="0" collapsed="false">
      <c r="A869" s="11" t="s">
        <v>1693</v>
      </c>
      <c r="B869" s="11" t="s">
        <v>1694</v>
      </c>
      <c r="C869" s="11" t="s">
        <v>205</v>
      </c>
      <c r="D869" s="14" t="n">
        <v>27.33</v>
      </c>
      <c r="E869" s="14" t="n">
        <v>32.8</v>
      </c>
      <c r="F869" s="14" t="n">
        <v>17.45</v>
      </c>
      <c r="G869" s="14" t="n">
        <v>20.94</v>
      </c>
      <c r="H869" s="14" t="n">
        <f aca="false">D869*1.06</f>
        <v>28.9698</v>
      </c>
      <c r="I869" s="14" t="n">
        <f aca="false">H869*1.2</f>
        <v>34.76376</v>
      </c>
      <c r="J869" s="14" t="n">
        <f aca="false">F869*1.06</f>
        <v>18.497</v>
      </c>
      <c r="K869" s="14" t="n">
        <f aca="false">J869*1.2</f>
        <v>22.1964</v>
      </c>
      <c r="L869" s="14" t="n">
        <f aca="false">H869*1.07</f>
        <v>30.997686</v>
      </c>
      <c r="M869" s="14" t="n">
        <f aca="false">L869*1.2</f>
        <v>37.1972232</v>
      </c>
      <c r="N869" s="14" t="n">
        <f aca="false">J869*1.07</f>
        <v>19.79179</v>
      </c>
      <c r="O869" s="14" t="n">
        <f aca="false">N869*1.2</f>
        <v>23.750148</v>
      </c>
      <c r="P869" s="14" t="n">
        <f aca="false">L869*1.06</f>
        <v>32.85754716</v>
      </c>
      <c r="Q869" s="14" t="n">
        <f aca="false">P869*1.2</f>
        <v>39.429056592</v>
      </c>
      <c r="R869" s="14" t="n">
        <f aca="false">N869*1.06</f>
        <v>20.9792974</v>
      </c>
      <c r="S869" s="14" t="n">
        <f aca="false">R869*1.2</f>
        <v>25.17515688</v>
      </c>
      <c r="T869" s="14" t="n">
        <f aca="false">P869*1.05</f>
        <v>34.500424518</v>
      </c>
      <c r="U869" s="14" t="n">
        <f aca="false">T869*1.2</f>
        <v>41.4005094216</v>
      </c>
      <c r="V869" s="14" t="n">
        <f aca="false">R869*1.05</f>
        <v>22.02826227</v>
      </c>
      <c r="W869" s="14" t="n">
        <f aca="false">V869*1.2</f>
        <v>26.433914724</v>
      </c>
    </row>
    <row r="870" customFormat="false" ht="11.25" hidden="false" customHeight="false" outlineLevel="0" collapsed="false">
      <c r="A870" s="11" t="s">
        <v>1695</v>
      </c>
      <c r="B870" s="11" t="s">
        <v>581</v>
      </c>
      <c r="C870" s="11" t="s">
        <v>205</v>
      </c>
      <c r="D870" s="14" t="n">
        <v>31.85</v>
      </c>
      <c r="E870" s="14" t="n">
        <v>38.22</v>
      </c>
      <c r="F870" s="14" t="n">
        <v>17.45</v>
      </c>
      <c r="G870" s="14" t="n">
        <v>20.94</v>
      </c>
      <c r="H870" s="14" t="n">
        <f aca="false">D870*1.06</f>
        <v>33.761</v>
      </c>
      <c r="I870" s="14" t="n">
        <f aca="false">H870*1.2</f>
        <v>40.5132</v>
      </c>
      <c r="J870" s="14" t="n">
        <f aca="false">F870*1.06</f>
        <v>18.497</v>
      </c>
      <c r="K870" s="14" t="n">
        <f aca="false">J870*1.2</f>
        <v>22.1964</v>
      </c>
      <c r="L870" s="14" t="n">
        <f aca="false">H870*1.07</f>
        <v>36.12427</v>
      </c>
      <c r="M870" s="14" t="n">
        <f aca="false">L870*1.2</f>
        <v>43.349124</v>
      </c>
      <c r="N870" s="14" t="n">
        <f aca="false">J870*1.07</f>
        <v>19.79179</v>
      </c>
      <c r="O870" s="14" t="n">
        <f aca="false">N870*1.2</f>
        <v>23.750148</v>
      </c>
      <c r="P870" s="14" t="n">
        <f aca="false">L870*1.06</f>
        <v>38.2917262</v>
      </c>
      <c r="Q870" s="14" t="n">
        <f aca="false">P870*1.2</f>
        <v>45.95007144</v>
      </c>
      <c r="R870" s="14" t="n">
        <f aca="false">N870*1.06</f>
        <v>20.9792974</v>
      </c>
      <c r="S870" s="14" t="n">
        <f aca="false">R870*1.2</f>
        <v>25.17515688</v>
      </c>
      <c r="T870" s="14" t="n">
        <f aca="false">P870*1.05</f>
        <v>40.20631251</v>
      </c>
      <c r="U870" s="14" t="n">
        <f aca="false">T870*1.2</f>
        <v>48.247575012</v>
      </c>
      <c r="V870" s="14" t="n">
        <f aca="false">R870*1.05</f>
        <v>22.02826227</v>
      </c>
      <c r="W870" s="14" t="n">
        <f aca="false">V870*1.2</f>
        <v>26.433914724</v>
      </c>
    </row>
    <row r="871" customFormat="false" ht="11.25" hidden="false" customHeight="false" outlineLevel="0" collapsed="false">
      <c r="A871" s="11" t="s">
        <v>1696</v>
      </c>
      <c r="B871" s="11" t="s">
        <v>1697</v>
      </c>
      <c r="C871" s="11" t="s">
        <v>205</v>
      </c>
      <c r="D871" s="14" t="n">
        <v>40.95</v>
      </c>
      <c r="E871" s="14" t="n">
        <v>49.14</v>
      </c>
      <c r="F871" s="14" t="n">
        <v>26.18</v>
      </c>
      <c r="G871" s="14" t="n">
        <v>31.42</v>
      </c>
      <c r="H871" s="14" t="n">
        <f aca="false">D871*1.06</f>
        <v>43.407</v>
      </c>
      <c r="I871" s="14" t="n">
        <f aca="false">H871*1.2</f>
        <v>52.0884</v>
      </c>
      <c r="J871" s="14" t="n">
        <f aca="false">F871*1.06</f>
        <v>27.7508</v>
      </c>
      <c r="K871" s="14" t="n">
        <f aca="false">J871*1.2</f>
        <v>33.30096</v>
      </c>
      <c r="L871" s="14" t="n">
        <f aca="false">H871*1.07</f>
        <v>46.44549</v>
      </c>
      <c r="M871" s="14" t="n">
        <f aca="false">L871*1.2</f>
        <v>55.734588</v>
      </c>
      <c r="N871" s="14" t="n">
        <f aca="false">J871*1.07</f>
        <v>29.693356</v>
      </c>
      <c r="O871" s="14" t="n">
        <f aca="false">N871*1.2</f>
        <v>35.6320272</v>
      </c>
      <c r="P871" s="14" t="n">
        <f aca="false">L871*1.06</f>
        <v>49.2322194</v>
      </c>
      <c r="Q871" s="14" t="n">
        <f aca="false">P871*1.2</f>
        <v>59.07866328</v>
      </c>
      <c r="R871" s="14" t="n">
        <f aca="false">N871*1.06</f>
        <v>31.47495736</v>
      </c>
      <c r="S871" s="14" t="n">
        <f aca="false">R871*1.2</f>
        <v>37.769948832</v>
      </c>
      <c r="T871" s="14" t="n">
        <f aca="false">P871*1.05</f>
        <v>51.69383037</v>
      </c>
      <c r="U871" s="14" t="n">
        <f aca="false">T871*1.2</f>
        <v>62.032596444</v>
      </c>
      <c r="V871" s="14" t="n">
        <f aca="false">R871*1.05</f>
        <v>33.048705228</v>
      </c>
      <c r="W871" s="14" t="n">
        <f aca="false">V871*1.2</f>
        <v>39.6584462736</v>
      </c>
    </row>
    <row r="872" customFormat="false" ht="22.5" hidden="false" customHeight="false" outlineLevel="0" collapsed="false">
      <c r="A872" s="11" t="s">
        <v>1698</v>
      </c>
      <c r="B872" s="11" t="s">
        <v>1699</v>
      </c>
      <c r="C872" s="11" t="s">
        <v>205</v>
      </c>
      <c r="D872" s="12" t="s">
        <v>20</v>
      </c>
      <c r="E872" s="12" t="s">
        <v>20</v>
      </c>
      <c r="F872" s="12" t="s">
        <v>20</v>
      </c>
      <c r="G872" s="12" t="s">
        <v>20</v>
      </c>
      <c r="H872" s="14"/>
      <c r="I872" s="14"/>
      <c r="J872" s="14"/>
      <c r="K872" s="14"/>
      <c r="L872" s="14" t="n">
        <f aca="false">H872*1.07</f>
        <v>0</v>
      </c>
      <c r="M872" s="14" t="n">
        <f aca="false">L872*1.2</f>
        <v>0</v>
      </c>
      <c r="N872" s="14" t="n">
        <f aca="false">J872*1.07</f>
        <v>0</v>
      </c>
      <c r="O872" s="14" t="n">
        <f aca="false">N872*1.2</f>
        <v>0</v>
      </c>
      <c r="P872" s="14" t="n">
        <f aca="false">L872*1.06</f>
        <v>0</v>
      </c>
      <c r="Q872" s="14" t="n">
        <f aca="false">P872*1.2</f>
        <v>0</v>
      </c>
      <c r="R872" s="14" t="n">
        <f aca="false">N872*1.06</f>
        <v>0</v>
      </c>
      <c r="S872" s="14" t="n">
        <f aca="false">R872*1.2</f>
        <v>0</v>
      </c>
      <c r="T872" s="14" t="n">
        <f aca="false">P872*1.05</f>
        <v>0</v>
      </c>
      <c r="U872" s="14" t="n">
        <f aca="false">T872*1.2</f>
        <v>0</v>
      </c>
      <c r="V872" s="14" t="n">
        <f aca="false">R872*1.05</f>
        <v>0</v>
      </c>
      <c r="W872" s="14" t="n">
        <f aca="false">V872*1.2</f>
        <v>0</v>
      </c>
    </row>
    <row r="873" customFormat="false" ht="11.25" hidden="false" customHeight="false" outlineLevel="0" collapsed="false">
      <c r="A873" s="11" t="s">
        <v>1700</v>
      </c>
      <c r="B873" s="11" t="s">
        <v>1701</v>
      </c>
      <c r="C873" s="11" t="s">
        <v>205</v>
      </c>
      <c r="D873" s="14" t="n">
        <v>21.63</v>
      </c>
      <c r="E873" s="14" t="n">
        <v>25.96</v>
      </c>
      <c r="F873" s="14" t="n">
        <v>11.75</v>
      </c>
      <c r="G873" s="14" t="n">
        <v>14.1</v>
      </c>
      <c r="H873" s="14" t="n">
        <f aca="false">D873*1.06</f>
        <v>22.9278</v>
      </c>
      <c r="I873" s="14" t="n">
        <f aca="false">H873*1.2</f>
        <v>27.51336</v>
      </c>
      <c r="J873" s="14" t="n">
        <f aca="false">F873*1.06</f>
        <v>12.455</v>
      </c>
      <c r="K873" s="14" t="n">
        <f aca="false">J873*1.2</f>
        <v>14.946</v>
      </c>
      <c r="L873" s="14" t="n">
        <f aca="false">H873*1.07</f>
        <v>24.532746</v>
      </c>
      <c r="M873" s="14" t="n">
        <f aca="false">L873*1.2</f>
        <v>29.4392952</v>
      </c>
      <c r="N873" s="14" t="n">
        <f aca="false">J873*1.07</f>
        <v>13.32685</v>
      </c>
      <c r="O873" s="14" t="n">
        <f aca="false">N873*1.2</f>
        <v>15.99222</v>
      </c>
      <c r="P873" s="14" t="n">
        <f aca="false">L873*1.06</f>
        <v>26.00471076</v>
      </c>
      <c r="Q873" s="14" t="n">
        <f aca="false">P873*1.2</f>
        <v>31.205652912</v>
      </c>
      <c r="R873" s="14" t="n">
        <f aca="false">N873*1.06</f>
        <v>14.126461</v>
      </c>
      <c r="S873" s="14" t="n">
        <f aca="false">R873*1.2</f>
        <v>16.9517532</v>
      </c>
      <c r="T873" s="14" t="n">
        <f aca="false">P873*1.05</f>
        <v>27.304946298</v>
      </c>
      <c r="U873" s="14" t="n">
        <f aca="false">T873*1.2</f>
        <v>32.7659355576</v>
      </c>
      <c r="V873" s="14" t="n">
        <f aca="false">R873*1.05</f>
        <v>14.83278405</v>
      </c>
      <c r="W873" s="14" t="n">
        <f aca="false">V873*1.2</f>
        <v>17.79934086</v>
      </c>
    </row>
    <row r="874" customFormat="false" ht="11.25" hidden="false" customHeight="false" outlineLevel="0" collapsed="false">
      <c r="A874" s="11" t="s">
        <v>1702</v>
      </c>
      <c r="B874" s="11" t="s">
        <v>1703</v>
      </c>
      <c r="C874" s="11" t="s">
        <v>205</v>
      </c>
      <c r="D874" s="14" t="n">
        <v>22</v>
      </c>
      <c r="E874" s="14" t="n">
        <v>26.4</v>
      </c>
      <c r="F874" s="14" t="n">
        <v>10.98</v>
      </c>
      <c r="G874" s="14" t="n">
        <v>13.18</v>
      </c>
      <c r="H874" s="14" t="n">
        <f aca="false">D874*1.06</f>
        <v>23.32</v>
      </c>
      <c r="I874" s="14" t="n">
        <f aca="false">H874*1.2</f>
        <v>27.984</v>
      </c>
      <c r="J874" s="14" t="n">
        <f aca="false">F874*1.06</f>
        <v>11.6388</v>
      </c>
      <c r="K874" s="14" t="n">
        <f aca="false">J874*1.2</f>
        <v>13.96656</v>
      </c>
      <c r="L874" s="14" t="n">
        <f aca="false">H874*1.07</f>
        <v>24.9524</v>
      </c>
      <c r="M874" s="14" t="n">
        <f aca="false">L874*1.2</f>
        <v>29.94288</v>
      </c>
      <c r="N874" s="14" t="n">
        <f aca="false">J874*1.07</f>
        <v>12.453516</v>
      </c>
      <c r="O874" s="14" t="n">
        <f aca="false">N874*1.2</f>
        <v>14.9442192</v>
      </c>
      <c r="P874" s="14" t="n">
        <f aca="false">L874*1.06</f>
        <v>26.449544</v>
      </c>
      <c r="Q874" s="14" t="n">
        <f aca="false">P874*1.2</f>
        <v>31.7394528</v>
      </c>
      <c r="R874" s="14" t="n">
        <f aca="false">N874*1.06</f>
        <v>13.20072696</v>
      </c>
      <c r="S874" s="14" t="n">
        <f aca="false">R874*1.2</f>
        <v>15.840872352</v>
      </c>
      <c r="T874" s="14" t="n">
        <f aca="false">P874*1.05</f>
        <v>27.7720212</v>
      </c>
      <c r="U874" s="14" t="n">
        <f aca="false">T874*1.2</f>
        <v>33.32642544</v>
      </c>
      <c r="V874" s="14" t="n">
        <f aca="false">R874*1.05</f>
        <v>13.860763308</v>
      </c>
      <c r="W874" s="14" t="n">
        <f aca="false">V874*1.2</f>
        <v>16.6329159696</v>
      </c>
    </row>
    <row r="875" customFormat="false" ht="11.25" hidden="false" customHeight="false" outlineLevel="0" collapsed="false">
      <c r="A875" s="11" t="s">
        <v>1704</v>
      </c>
      <c r="B875" s="11" t="s">
        <v>515</v>
      </c>
      <c r="C875" s="11" t="s">
        <v>205</v>
      </c>
      <c r="D875" s="14" t="n">
        <v>31.85</v>
      </c>
      <c r="E875" s="14" t="n">
        <v>38.22</v>
      </c>
      <c r="F875" s="14" t="n">
        <v>17.45</v>
      </c>
      <c r="G875" s="14" t="n">
        <v>20.94</v>
      </c>
      <c r="H875" s="14" t="n">
        <f aca="false">D875*1.06</f>
        <v>33.761</v>
      </c>
      <c r="I875" s="14" t="n">
        <f aca="false">H875*1.2</f>
        <v>40.5132</v>
      </c>
      <c r="J875" s="14" t="n">
        <f aca="false">F875*1.06</f>
        <v>18.497</v>
      </c>
      <c r="K875" s="14" t="n">
        <f aca="false">J875*1.2</f>
        <v>22.1964</v>
      </c>
      <c r="L875" s="14" t="n">
        <f aca="false">H875*1.07</f>
        <v>36.12427</v>
      </c>
      <c r="M875" s="14" t="n">
        <f aca="false">L875*1.2</f>
        <v>43.349124</v>
      </c>
      <c r="N875" s="14" t="n">
        <f aca="false">J875*1.07</f>
        <v>19.79179</v>
      </c>
      <c r="O875" s="14" t="n">
        <f aca="false">N875*1.2</f>
        <v>23.750148</v>
      </c>
      <c r="P875" s="14" t="n">
        <f aca="false">L875*1.06</f>
        <v>38.2917262</v>
      </c>
      <c r="Q875" s="14" t="n">
        <f aca="false">P875*1.2</f>
        <v>45.95007144</v>
      </c>
      <c r="R875" s="14" t="n">
        <f aca="false">N875*1.06</f>
        <v>20.9792974</v>
      </c>
      <c r="S875" s="14" t="n">
        <f aca="false">R875*1.2</f>
        <v>25.17515688</v>
      </c>
      <c r="T875" s="14" t="n">
        <f aca="false">P875*1.05</f>
        <v>40.20631251</v>
      </c>
      <c r="U875" s="14" t="n">
        <f aca="false">T875*1.2</f>
        <v>48.247575012</v>
      </c>
      <c r="V875" s="14" t="n">
        <f aca="false">R875*1.05</f>
        <v>22.02826227</v>
      </c>
      <c r="W875" s="14" t="n">
        <f aca="false">V875*1.2</f>
        <v>26.433914724</v>
      </c>
    </row>
    <row r="876" customFormat="false" ht="22.5" hidden="false" customHeight="false" outlineLevel="0" collapsed="false">
      <c r="A876" s="11" t="s">
        <v>1705</v>
      </c>
      <c r="B876" s="11" t="s">
        <v>1706</v>
      </c>
      <c r="C876" s="11" t="s">
        <v>205</v>
      </c>
      <c r="D876" s="14" t="n">
        <v>31.85</v>
      </c>
      <c r="E876" s="14" t="n">
        <v>38.22</v>
      </c>
      <c r="F876" s="14" t="n">
        <v>17.45</v>
      </c>
      <c r="G876" s="14" t="n">
        <v>20.94</v>
      </c>
      <c r="H876" s="14" t="n">
        <f aca="false">D876*1.06</f>
        <v>33.761</v>
      </c>
      <c r="I876" s="14" t="n">
        <f aca="false">H876*1.2</f>
        <v>40.5132</v>
      </c>
      <c r="J876" s="14" t="n">
        <f aca="false">F876*1.06</f>
        <v>18.497</v>
      </c>
      <c r="K876" s="14" t="n">
        <f aca="false">J876*1.2</f>
        <v>22.1964</v>
      </c>
      <c r="L876" s="14" t="n">
        <f aca="false">H876*1.07</f>
        <v>36.12427</v>
      </c>
      <c r="M876" s="14" t="n">
        <f aca="false">L876*1.2</f>
        <v>43.349124</v>
      </c>
      <c r="N876" s="14" t="n">
        <f aca="false">J876*1.07</f>
        <v>19.79179</v>
      </c>
      <c r="O876" s="14" t="n">
        <f aca="false">N876*1.2</f>
        <v>23.750148</v>
      </c>
      <c r="P876" s="14" t="n">
        <f aca="false">L876*1.06</f>
        <v>38.2917262</v>
      </c>
      <c r="Q876" s="14" t="n">
        <f aca="false">P876*1.2</f>
        <v>45.95007144</v>
      </c>
      <c r="R876" s="14" t="n">
        <f aca="false">N876*1.06</f>
        <v>20.9792974</v>
      </c>
      <c r="S876" s="14" t="n">
        <f aca="false">R876*1.2</f>
        <v>25.17515688</v>
      </c>
      <c r="T876" s="14" t="n">
        <f aca="false">P876*1.05</f>
        <v>40.20631251</v>
      </c>
      <c r="U876" s="14" t="n">
        <f aca="false">T876*1.2</f>
        <v>48.247575012</v>
      </c>
      <c r="V876" s="14" t="n">
        <f aca="false">R876*1.05</f>
        <v>22.02826227</v>
      </c>
      <c r="W876" s="14" t="n">
        <f aca="false">V876*1.2</f>
        <v>26.433914724</v>
      </c>
    </row>
    <row r="877" customFormat="false" ht="22.5" hidden="false" customHeight="false" outlineLevel="0" collapsed="false">
      <c r="A877" s="11" t="s">
        <v>1707</v>
      </c>
      <c r="B877" s="11" t="s">
        <v>1708</v>
      </c>
      <c r="C877" s="11" t="s">
        <v>205</v>
      </c>
      <c r="D877" s="14" t="n">
        <v>31.85</v>
      </c>
      <c r="E877" s="14" t="n">
        <v>38.22</v>
      </c>
      <c r="F877" s="14" t="n">
        <v>17.45</v>
      </c>
      <c r="G877" s="14" t="n">
        <v>20.94</v>
      </c>
      <c r="H877" s="14" t="n">
        <f aca="false">D877*1.06</f>
        <v>33.761</v>
      </c>
      <c r="I877" s="14" t="n">
        <f aca="false">H877*1.2</f>
        <v>40.5132</v>
      </c>
      <c r="J877" s="14" t="n">
        <f aca="false">F877*1.06</f>
        <v>18.497</v>
      </c>
      <c r="K877" s="14" t="n">
        <f aca="false">J877*1.2</f>
        <v>22.1964</v>
      </c>
      <c r="L877" s="14" t="n">
        <f aca="false">H877*1.07</f>
        <v>36.12427</v>
      </c>
      <c r="M877" s="14" t="n">
        <f aca="false">L877*1.2</f>
        <v>43.349124</v>
      </c>
      <c r="N877" s="14" t="n">
        <f aca="false">J877*1.07</f>
        <v>19.79179</v>
      </c>
      <c r="O877" s="14" t="n">
        <f aca="false">N877*1.2</f>
        <v>23.750148</v>
      </c>
      <c r="P877" s="14" t="n">
        <f aca="false">L877*1.06</f>
        <v>38.2917262</v>
      </c>
      <c r="Q877" s="14" t="n">
        <f aca="false">P877*1.2</f>
        <v>45.95007144</v>
      </c>
      <c r="R877" s="14" t="n">
        <f aca="false">N877*1.06</f>
        <v>20.9792974</v>
      </c>
      <c r="S877" s="14" t="n">
        <f aca="false">R877*1.2</f>
        <v>25.17515688</v>
      </c>
      <c r="T877" s="14" t="n">
        <f aca="false">P877*1.05</f>
        <v>40.20631251</v>
      </c>
      <c r="U877" s="14" t="n">
        <f aca="false">T877*1.2</f>
        <v>48.247575012</v>
      </c>
      <c r="V877" s="14" t="n">
        <f aca="false">R877*1.05</f>
        <v>22.02826227</v>
      </c>
      <c r="W877" s="14" t="n">
        <f aca="false">V877*1.2</f>
        <v>26.433914724</v>
      </c>
    </row>
    <row r="878" customFormat="false" ht="22.5" hidden="false" customHeight="false" outlineLevel="0" collapsed="false">
      <c r="A878" s="11" t="s">
        <v>1709</v>
      </c>
      <c r="B878" s="11" t="s">
        <v>1710</v>
      </c>
      <c r="C878" s="11" t="s">
        <v>205</v>
      </c>
      <c r="D878" s="14" t="n">
        <v>92.55</v>
      </c>
      <c r="E878" s="14" t="n">
        <v>111.06</v>
      </c>
      <c r="F878" s="14" t="n">
        <v>56.18</v>
      </c>
      <c r="G878" s="14" t="n">
        <v>67.42</v>
      </c>
      <c r="H878" s="14" t="n">
        <f aca="false">D878*1.06</f>
        <v>98.103</v>
      </c>
      <c r="I878" s="14" t="n">
        <f aca="false">H878*1.2</f>
        <v>117.7236</v>
      </c>
      <c r="J878" s="14" t="n">
        <f aca="false">F878*1.06</f>
        <v>59.5508</v>
      </c>
      <c r="K878" s="14" t="n">
        <f aca="false">J878*1.2</f>
        <v>71.46096</v>
      </c>
      <c r="L878" s="14" t="n">
        <f aca="false">H878*1.07</f>
        <v>104.97021</v>
      </c>
      <c r="M878" s="14" t="n">
        <f aca="false">L878*1.2</f>
        <v>125.964252</v>
      </c>
      <c r="N878" s="14" t="n">
        <f aca="false">J878*1.07</f>
        <v>63.719356</v>
      </c>
      <c r="O878" s="14" t="n">
        <f aca="false">N878*1.2</f>
        <v>76.4632272</v>
      </c>
      <c r="P878" s="14" t="n">
        <f aca="false">L878*1.06</f>
        <v>111.2684226</v>
      </c>
      <c r="Q878" s="14" t="n">
        <f aca="false">P878*1.2</f>
        <v>133.52210712</v>
      </c>
      <c r="R878" s="14" t="n">
        <f aca="false">N878*1.06</f>
        <v>67.54251736</v>
      </c>
      <c r="S878" s="14" t="n">
        <f aca="false">R878*1.2</f>
        <v>81.051020832</v>
      </c>
      <c r="T878" s="14" t="n">
        <f aca="false">P878*1.05</f>
        <v>116.83184373</v>
      </c>
      <c r="U878" s="14" t="n">
        <f aca="false">T878*1.2</f>
        <v>140.198212476</v>
      </c>
      <c r="V878" s="14" t="n">
        <f aca="false">R878*1.05</f>
        <v>70.919643228</v>
      </c>
      <c r="W878" s="14" t="n">
        <f aca="false">V878*1.2</f>
        <v>85.1035718736</v>
      </c>
    </row>
    <row r="879" customFormat="false" ht="11.25" hidden="false" customHeight="false" outlineLevel="0" collapsed="false">
      <c r="A879" s="11" t="s">
        <v>1711</v>
      </c>
      <c r="B879" s="11" t="s">
        <v>1712</v>
      </c>
      <c r="C879" s="11" t="s">
        <v>205</v>
      </c>
      <c r="D879" s="12" t="s">
        <v>20</v>
      </c>
      <c r="E879" s="12" t="s">
        <v>20</v>
      </c>
      <c r="F879" s="12" t="s">
        <v>20</v>
      </c>
      <c r="G879" s="12" t="s">
        <v>20</v>
      </c>
      <c r="H879" s="14"/>
      <c r="I879" s="14"/>
      <c r="J879" s="14"/>
      <c r="K879" s="14"/>
      <c r="L879" s="14" t="n">
        <f aca="false">H879*1.07</f>
        <v>0</v>
      </c>
      <c r="M879" s="14" t="n">
        <f aca="false">L879*1.2</f>
        <v>0</v>
      </c>
      <c r="N879" s="14" t="n">
        <f aca="false">J879*1.07</f>
        <v>0</v>
      </c>
      <c r="O879" s="14" t="n">
        <f aca="false">N879*1.2</f>
        <v>0</v>
      </c>
      <c r="P879" s="14" t="n">
        <f aca="false">L879*1.06</f>
        <v>0</v>
      </c>
      <c r="Q879" s="14" t="n">
        <f aca="false">P879*1.2</f>
        <v>0</v>
      </c>
      <c r="R879" s="14" t="n">
        <f aca="false">N879*1.06</f>
        <v>0</v>
      </c>
      <c r="S879" s="14" t="n">
        <f aca="false">R879*1.2</f>
        <v>0</v>
      </c>
      <c r="T879" s="14" t="n">
        <f aca="false">P879*1.05</f>
        <v>0</v>
      </c>
      <c r="U879" s="14" t="n">
        <f aca="false">T879*1.2</f>
        <v>0</v>
      </c>
      <c r="V879" s="14" t="n">
        <f aca="false">R879*1.05</f>
        <v>0</v>
      </c>
      <c r="W879" s="14" t="n">
        <f aca="false">V879*1.2</f>
        <v>0</v>
      </c>
    </row>
    <row r="880" customFormat="false" ht="22.5" hidden="false" customHeight="false" outlineLevel="0" collapsed="false">
      <c r="A880" s="11" t="s">
        <v>1713</v>
      </c>
      <c r="B880" s="11" t="s">
        <v>1714</v>
      </c>
      <c r="C880" s="11" t="s">
        <v>205</v>
      </c>
      <c r="D880" s="14" t="n">
        <v>14.43</v>
      </c>
      <c r="E880" s="14" t="n">
        <v>17.32</v>
      </c>
      <c r="F880" s="14" t="n">
        <v>7.2</v>
      </c>
      <c r="G880" s="14" t="n">
        <v>8.64</v>
      </c>
      <c r="H880" s="14" t="n">
        <f aca="false">D880*1.06</f>
        <v>15.2958</v>
      </c>
      <c r="I880" s="14" t="n">
        <f aca="false">H880*1.2</f>
        <v>18.35496</v>
      </c>
      <c r="J880" s="14" t="n">
        <f aca="false">F880*1.06</f>
        <v>7.632</v>
      </c>
      <c r="K880" s="14" t="n">
        <f aca="false">J880*1.2</f>
        <v>9.1584</v>
      </c>
      <c r="L880" s="14" t="n">
        <f aca="false">H880*1.07</f>
        <v>16.366506</v>
      </c>
      <c r="M880" s="14" t="n">
        <f aca="false">L880*1.2</f>
        <v>19.6398072</v>
      </c>
      <c r="N880" s="14" t="n">
        <f aca="false">J880*1.07</f>
        <v>8.16624</v>
      </c>
      <c r="O880" s="14" t="n">
        <f aca="false">N880*1.2</f>
        <v>9.799488</v>
      </c>
      <c r="P880" s="14" t="n">
        <f aca="false">L880*1.06</f>
        <v>17.34849636</v>
      </c>
      <c r="Q880" s="14" t="n">
        <f aca="false">P880*1.2</f>
        <v>20.818195632</v>
      </c>
      <c r="R880" s="14" t="n">
        <f aca="false">N880*1.06</f>
        <v>8.6562144</v>
      </c>
      <c r="S880" s="14" t="n">
        <f aca="false">R880*1.2</f>
        <v>10.38745728</v>
      </c>
      <c r="T880" s="14" t="n">
        <f aca="false">P880*1.05</f>
        <v>18.215921178</v>
      </c>
      <c r="U880" s="14" t="n">
        <f aca="false">T880*1.2</f>
        <v>21.8591054136</v>
      </c>
      <c r="V880" s="14" t="n">
        <f aca="false">R880*1.05</f>
        <v>9.08902512</v>
      </c>
      <c r="W880" s="14" t="n">
        <f aca="false">V880*1.2</f>
        <v>10.906830144</v>
      </c>
    </row>
    <row r="881" customFormat="false" ht="22.5" hidden="false" customHeight="false" outlineLevel="0" collapsed="false">
      <c r="A881" s="11" t="s">
        <v>1715</v>
      </c>
      <c r="B881" s="11" t="s">
        <v>1716</v>
      </c>
      <c r="C881" s="11" t="s">
        <v>205</v>
      </c>
      <c r="D881" s="14" t="n">
        <v>14.43</v>
      </c>
      <c r="E881" s="14" t="n">
        <v>17.32</v>
      </c>
      <c r="F881" s="14" t="n">
        <v>7.2</v>
      </c>
      <c r="G881" s="14" t="n">
        <v>8.64</v>
      </c>
      <c r="H881" s="14" t="n">
        <f aca="false">D881*1.06</f>
        <v>15.2958</v>
      </c>
      <c r="I881" s="14" t="n">
        <f aca="false">H881*1.2</f>
        <v>18.35496</v>
      </c>
      <c r="J881" s="14" t="n">
        <f aca="false">F881*1.06</f>
        <v>7.632</v>
      </c>
      <c r="K881" s="14" t="n">
        <f aca="false">J881*1.2</f>
        <v>9.1584</v>
      </c>
      <c r="L881" s="14" t="n">
        <f aca="false">H881*1.07</f>
        <v>16.366506</v>
      </c>
      <c r="M881" s="14" t="n">
        <f aca="false">L881*1.2</f>
        <v>19.6398072</v>
      </c>
      <c r="N881" s="14" t="n">
        <f aca="false">J881*1.07</f>
        <v>8.16624</v>
      </c>
      <c r="O881" s="14" t="n">
        <f aca="false">N881*1.2</f>
        <v>9.799488</v>
      </c>
      <c r="P881" s="14" t="n">
        <f aca="false">L881*1.06</f>
        <v>17.34849636</v>
      </c>
      <c r="Q881" s="14" t="n">
        <f aca="false">P881*1.2</f>
        <v>20.818195632</v>
      </c>
      <c r="R881" s="14" t="n">
        <f aca="false">N881*1.06</f>
        <v>8.6562144</v>
      </c>
      <c r="S881" s="14" t="n">
        <f aca="false">R881*1.2</f>
        <v>10.38745728</v>
      </c>
      <c r="T881" s="14" t="n">
        <f aca="false">P881*1.05</f>
        <v>18.215921178</v>
      </c>
      <c r="U881" s="14" t="n">
        <f aca="false">T881*1.2</f>
        <v>21.8591054136</v>
      </c>
      <c r="V881" s="14" t="n">
        <f aca="false">R881*1.05</f>
        <v>9.08902512</v>
      </c>
      <c r="W881" s="14" t="n">
        <f aca="false">V881*1.2</f>
        <v>10.906830144</v>
      </c>
    </row>
    <row r="882" customFormat="false" ht="33.75" hidden="false" customHeight="false" outlineLevel="0" collapsed="false">
      <c r="A882" s="11" t="s">
        <v>1717</v>
      </c>
      <c r="B882" s="11" t="s">
        <v>1718</v>
      </c>
      <c r="C882" s="11" t="s">
        <v>205</v>
      </c>
      <c r="D882" s="14" t="n">
        <v>33.38</v>
      </c>
      <c r="E882" s="14" t="n">
        <v>40.06</v>
      </c>
      <c r="F882" s="14" t="n">
        <v>14.43</v>
      </c>
      <c r="G882" s="14" t="n">
        <v>17.32</v>
      </c>
      <c r="H882" s="14" t="n">
        <f aca="false">D882*1.06</f>
        <v>35.3828</v>
      </c>
      <c r="I882" s="14" t="n">
        <f aca="false">H882*1.2</f>
        <v>42.45936</v>
      </c>
      <c r="J882" s="14" t="n">
        <f aca="false">F882*1.06</f>
        <v>15.2958</v>
      </c>
      <c r="K882" s="14" t="n">
        <f aca="false">J882*1.2</f>
        <v>18.35496</v>
      </c>
      <c r="L882" s="14" t="n">
        <f aca="false">H882*1.07</f>
        <v>37.859596</v>
      </c>
      <c r="M882" s="14" t="n">
        <f aca="false">L882*1.2</f>
        <v>45.4315152</v>
      </c>
      <c r="N882" s="14" t="n">
        <f aca="false">J882*1.07</f>
        <v>16.366506</v>
      </c>
      <c r="O882" s="14" t="n">
        <f aca="false">N882*1.2</f>
        <v>19.6398072</v>
      </c>
      <c r="P882" s="14" t="n">
        <f aca="false">L882*1.06</f>
        <v>40.13117176</v>
      </c>
      <c r="Q882" s="14" t="n">
        <f aca="false">P882*1.2</f>
        <v>48.157406112</v>
      </c>
      <c r="R882" s="14" t="n">
        <f aca="false">N882*1.06</f>
        <v>17.34849636</v>
      </c>
      <c r="S882" s="14" t="n">
        <f aca="false">R882*1.2</f>
        <v>20.818195632</v>
      </c>
      <c r="T882" s="14" t="n">
        <f aca="false">P882*1.05</f>
        <v>42.137730348</v>
      </c>
      <c r="U882" s="14" t="n">
        <f aca="false">T882*1.2</f>
        <v>50.5652764176</v>
      </c>
      <c r="V882" s="14" t="n">
        <f aca="false">R882*1.05</f>
        <v>18.215921178</v>
      </c>
      <c r="W882" s="14" t="n">
        <f aca="false">V882*1.2</f>
        <v>21.8591054136</v>
      </c>
    </row>
    <row r="883" customFormat="false" ht="11.25" hidden="false" customHeight="false" outlineLevel="0" collapsed="false">
      <c r="A883" s="11" t="s">
        <v>1719</v>
      </c>
      <c r="B883" s="11" t="s">
        <v>1720</v>
      </c>
      <c r="C883" s="11" t="s">
        <v>205</v>
      </c>
      <c r="D883" s="14" t="n">
        <v>24.28</v>
      </c>
      <c r="E883" s="14" t="n">
        <v>29.14</v>
      </c>
      <c r="F883" s="14" t="n">
        <v>15.18</v>
      </c>
      <c r="G883" s="14" t="n">
        <v>18.22</v>
      </c>
      <c r="H883" s="14" t="n">
        <f aca="false">D883*1.06</f>
        <v>25.7368</v>
      </c>
      <c r="I883" s="14" t="n">
        <f aca="false">H883*1.2</f>
        <v>30.88416</v>
      </c>
      <c r="J883" s="14" t="n">
        <f aca="false">F883*1.06</f>
        <v>16.0908</v>
      </c>
      <c r="K883" s="14" t="n">
        <f aca="false">J883*1.2</f>
        <v>19.30896</v>
      </c>
      <c r="L883" s="14" t="n">
        <f aca="false">H883*1.07</f>
        <v>27.538376</v>
      </c>
      <c r="M883" s="14" t="n">
        <f aca="false">L883*1.2</f>
        <v>33.0460512</v>
      </c>
      <c r="N883" s="14" t="n">
        <f aca="false">J883*1.07</f>
        <v>17.217156</v>
      </c>
      <c r="O883" s="14" t="n">
        <f aca="false">N883*1.2</f>
        <v>20.6605872</v>
      </c>
      <c r="P883" s="14" t="n">
        <f aca="false">L883*1.06</f>
        <v>29.19067856</v>
      </c>
      <c r="Q883" s="14" t="n">
        <f aca="false">P883*1.2</f>
        <v>35.028814272</v>
      </c>
      <c r="R883" s="14" t="n">
        <f aca="false">N883*1.06</f>
        <v>18.25018536</v>
      </c>
      <c r="S883" s="14" t="n">
        <f aca="false">R883*1.2</f>
        <v>21.900222432</v>
      </c>
      <c r="T883" s="14" t="n">
        <f aca="false">P883*1.05</f>
        <v>30.650212488</v>
      </c>
      <c r="U883" s="14" t="n">
        <f aca="false">T883*1.2</f>
        <v>36.7802549856</v>
      </c>
      <c r="V883" s="14" t="n">
        <f aca="false">R883*1.05</f>
        <v>19.162694628</v>
      </c>
      <c r="W883" s="14" t="n">
        <f aca="false">V883*1.2</f>
        <v>22.9952335536</v>
      </c>
    </row>
    <row r="884" customFormat="false" ht="11.25" hidden="false" customHeight="false" outlineLevel="0" collapsed="false">
      <c r="A884" s="11" t="s">
        <v>1721</v>
      </c>
      <c r="B884" s="11" t="s">
        <v>1722</v>
      </c>
      <c r="C884" s="11" t="s">
        <v>205</v>
      </c>
      <c r="D884" s="14" t="n">
        <v>5.7</v>
      </c>
      <c r="E884" s="14" t="n">
        <v>6.84</v>
      </c>
      <c r="F884" s="14" t="n">
        <v>3.78</v>
      </c>
      <c r="G884" s="14" t="n">
        <v>4.54</v>
      </c>
      <c r="H884" s="14" t="n">
        <f aca="false">D884*1.06</f>
        <v>6.042</v>
      </c>
      <c r="I884" s="14" t="n">
        <f aca="false">H884*1.2</f>
        <v>7.2504</v>
      </c>
      <c r="J884" s="14" t="n">
        <f aca="false">F884*1.06</f>
        <v>4.0068</v>
      </c>
      <c r="K884" s="14" t="n">
        <f aca="false">J884*1.2</f>
        <v>4.80816</v>
      </c>
      <c r="L884" s="14" t="n">
        <f aca="false">H884*1.07</f>
        <v>6.46494</v>
      </c>
      <c r="M884" s="14" t="n">
        <f aca="false">L884*1.2</f>
        <v>7.757928</v>
      </c>
      <c r="N884" s="14" t="n">
        <f aca="false">J884*1.07</f>
        <v>4.287276</v>
      </c>
      <c r="O884" s="14" t="n">
        <f aca="false">N884*1.2</f>
        <v>5.1447312</v>
      </c>
      <c r="P884" s="14" t="n">
        <f aca="false">L884*1.06</f>
        <v>6.8528364</v>
      </c>
      <c r="Q884" s="14" t="n">
        <f aca="false">P884*1.2</f>
        <v>8.22340368</v>
      </c>
      <c r="R884" s="14" t="n">
        <f aca="false">N884*1.06</f>
        <v>4.54451256</v>
      </c>
      <c r="S884" s="14" t="n">
        <f aca="false">R884*1.2</f>
        <v>5.453415072</v>
      </c>
      <c r="T884" s="14" t="n">
        <f aca="false">P884*1.05</f>
        <v>7.19547822</v>
      </c>
      <c r="U884" s="14" t="n">
        <f aca="false">T884*1.2</f>
        <v>8.634573864</v>
      </c>
      <c r="V884" s="14" t="n">
        <f aca="false">R884*1.05</f>
        <v>4.771738188</v>
      </c>
      <c r="W884" s="14" t="n">
        <f aca="false">V884*1.2</f>
        <v>5.7260858256</v>
      </c>
    </row>
    <row r="885" customFormat="false" ht="11.25" hidden="false" customHeight="false" outlineLevel="0" collapsed="false">
      <c r="A885" s="11" t="s">
        <v>1723</v>
      </c>
      <c r="B885" s="11" t="s">
        <v>1724</v>
      </c>
      <c r="C885" s="11" t="s">
        <v>205</v>
      </c>
      <c r="D885" s="14" t="n">
        <v>5.7</v>
      </c>
      <c r="E885" s="14" t="n">
        <v>6.84</v>
      </c>
      <c r="F885" s="14" t="n">
        <v>3.78</v>
      </c>
      <c r="G885" s="14" t="n">
        <v>4.54</v>
      </c>
      <c r="H885" s="14" t="n">
        <f aca="false">D885*1.06</f>
        <v>6.042</v>
      </c>
      <c r="I885" s="14" t="n">
        <f aca="false">H885*1.2</f>
        <v>7.2504</v>
      </c>
      <c r="J885" s="14" t="n">
        <f aca="false">F885*1.06</f>
        <v>4.0068</v>
      </c>
      <c r="K885" s="14" t="n">
        <f aca="false">J885*1.2</f>
        <v>4.80816</v>
      </c>
      <c r="L885" s="14" t="n">
        <f aca="false">H885*1.07</f>
        <v>6.46494</v>
      </c>
      <c r="M885" s="14" t="n">
        <f aca="false">L885*1.2</f>
        <v>7.757928</v>
      </c>
      <c r="N885" s="14" t="n">
        <f aca="false">J885*1.07</f>
        <v>4.287276</v>
      </c>
      <c r="O885" s="14" t="n">
        <f aca="false">N885*1.2</f>
        <v>5.1447312</v>
      </c>
      <c r="P885" s="14" t="n">
        <f aca="false">L885*1.06</f>
        <v>6.8528364</v>
      </c>
      <c r="Q885" s="14" t="n">
        <f aca="false">P885*1.2</f>
        <v>8.22340368</v>
      </c>
      <c r="R885" s="14" t="n">
        <f aca="false">N885*1.06</f>
        <v>4.54451256</v>
      </c>
      <c r="S885" s="14" t="n">
        <f aca="false">R885*1.2</f>
        <v>5.453415072</v>
      </c>
      <c r="T885" s="14" t="n">
        <f aca="false">P885*1.05</f>
        <v>7.19547822</v>
      </c>
      <c r="U885" s="14" t="n">
        <f aca="false">T885*1.2</f>
        <v>8.634573864</v>
      </c>
      <c r="V885" s="14" t="n">
        <f aca="false">R885*1.05</f>
        <v>4.771738188</v>
      </c>
      <c r="W885" s="14" t="n">
        <f aca="false">V885*1.2</f>
        <v>5.7260858256</v>
      </c>
    </row>
    <row r="886" customFormat="false" ht="11.25" hidden="false" customHeight="false" outlineLevel="0" collapsed="false">
      <c r="A886" s="11" t="s">
        <v>1725</v>
      </c>
      <c r="B886" s="11" t="s">
        <v>1726</v>
      </c>
      <c r="C886" s="11" t="s">
        <v>205</v>
      </c>
      <c r="D886" s="12" t="s">
        <v>20</v>
      </c>
      <c r="E886" s="12" t="s">
        <v>20</v>
      </c>
      <c r="F886" s="12" t="s">
        <v>20</v>
      </c>
      <c r="G886" s="12" t="s">
        <v>20</v>
      </c>
      <c r="H886" s="14"/>
      <c r="I886" s="14"/>
      <c r="J886" s="14"/>
      <c r="K886" s="14"/>
      <c r="L886" s="14" t="n">
        <f aca="false">H886*1.07</f>
        <v>0</v>
      </c>
      <c r="M886" s="14" t="n">
        <f aca="false">L886*1.2</f>
        <v>0</v>
      </c>
      <c r="N886" s="14" t="n">
        <f aca="false">J886*1.07</f>
        <v>0</v>
      </c>
      <c r="O886" s="14" t="n">
        <f aca="false">N886*1.2</f>
        <v>0</v>
      </c>
      <c r="P886" s="14" t="n">
        <f aca="false">L886*1.06</f>
        <v>0</v>
      </c>
      <c r="Q886" s="14" t="n">
        <f aca="false">P886*1.2</f>
        <v>0</v>
      </c>
      <c r="R886" s="14" t="n">
        <f aca="false">N886*1.06</f>
        <v>0</v>
      </c>
      <c r="S886" s="14" t="n">
        <f aca="false">R886*1.2</f>
        <v>0</v>
      </c>
      <c r="T886" s="14" t="n">
        <f aca="false">P886*1.05</f>
        <v>0</v>
      </c>
      <c r="U886" s="14" t="n">
        <f aca="false">T886*1.2</f>
        <v>0</v>
      </c>
      <c r="V886" s="14" t="n">
        <f aca="false">R886*1.05</f>
        <v>0</v>
      </c>
      <c r="W886" s="14" t="n">
        <f aca="false">V886*1.2</f>
        <v>0</v>
      </c>
    </row>
    <row r="887" customFormat="false" ht="22.5" hidden="false" customHeight="false" outlineLevel="0" collapsed="false">
      <c r="A887" s="11" t="s">
        <v>1727</v>
      </c>
      <c r="B887" s="11" t="s">
        <v>1728</v>
      </c>
      <c r="C887" s="11" t="s">
        <v>205</v>
      </c>
      <c r="D887" s="14" t="n">
        <v>15.95</v>
      </c>
      <c r="E887" s="14" t="n">
        <v>19.14</v>
      </c>
      <c r="F887" s="14" t="n">
        <v>10.24</v>
      </c>
      <c r="G887" s="14" t="n">
        <v>12.29</v>
      </c>
      <c r="H887" s="14" t="n">
        <f aca="false">D887*1.06</f>
        <v>16.907</v>
      </c>
      <c r="I887" s="14" t="n">
        <f aca="false">H887*1.2</f>
        <v>20.2884</v>
      </c>
      <c r="J887" s="14" t="n">
        <f aca="false">F887*1.06</f>
        <v>10.8544</v>
      </c>
      <c r="K887" s="14" t="n">
        <f aca="false">J887*1.2</f>
        <v>13.02528</v>
      </c>
      <c r="L887" s="14" t="n">
        <f aca="false">H887*1.07</f>
        <v>18.09049</v>
      </c>
      <c r="M887" s="14" t="n">
        <f aca="false">L887*1.2</f>
        <v>21.708588</v>
      </c>
      <c r="N887" s="14" t="n">
        <f aca="false">J887*1.07</f>
        <v>11.614208</v>
      </c>
      <c r="O887" s="14" t="n">
        <f aca="false">N887*1.2</f>
        <v>13.9370496</v>
      </c>
      <c r="P887" s="14" t="n">
        <f aca="false">L887*1.06</f>
        <v>19.1759194</v>
      </c>
      <c r="Q887" s="14" t="n">
        <f aca="false">P887*1.2</f>
        <v>23.01110328</v>
      </c>
      <c r="R887" s="14" t="n">
        <f aca="false">N887*1.06</f>
        <v>12.31106048</v>
      </c>
      <c r="S887" s="14" t="n">
        <f aca="false">R887*1.2</f>
        <v>14.773272576</v>
      </c>
      <c r="T887" s="14" t="n">
        <f aca="false">P887*1.05</f>
        <v>20.13471537</v>
      </c>
      <c r="U887" s="14" t="n">
        <f aca="false">T887*1.2</f>
        <v>24.161658444</v>
      </c>
      <c r="V887" s="14" t="n">
        <f aca="false">R887*1.05</f>
        <v>12.926613504</v>
      </c>
      <c r="W887" s="14" t="n">
        <f aca="false">V887*1.2</f>
        <v>15.5119362048</v>
      </c>
    </row>
    <row r="888" customFormat="false" ht="22.5" hidden="false" customHeight="false" outlineLevel="0" collapsed="false">
      <c r="A888" s="11" t="s">
        <v>1729</v>
      </c>
      <c r="B888" s="11" t="s">
        <v>1730</v>
      </c>
      <c r="C888" s="11" t="s">
        <v>205</v>
      </c>
      <c r="D888" s="14" t="n">
        <v>8.4</v>
      </c>
      <c r="E888" s="14" t="n">
        <v>10.08</v>
      </c>
      <c r="F888" s="14" t="n">
        <v>4.77</v>
      </c>
      <c r="G888" s="14" t="n">
        <v>5.72</v>
      </c>
      <c r="H888" s="14" t="n">
        <f aca="false">D888*1.06</f>
        <v>8.904</v>
      </c>
      <c r="I888" s="14" t="n">
        <f aca="false">H888*1.2</f>
        <v>10.6848</v>
      </c>
      <c r="J888" s="14" t="n">
        <f aca="false">F888*1.06</f>
        <v>5.0562</v>
      </c>
      <c r="K888" s="14" t="n">
        <f aca="false">J888*1.2</f>
        <v>6.06744</v>
      </c>
      <c r="L888" s="14" t="n">
        <f aca="false">H888*1.07</f>
        <v>9.52728</v>
      </c>
      <c r="M888" s="14" t="n">
        <f aca="false">L888*1.2</f>
        <v>11.432736</v>
      </c>
      <c r="N888" s="14" t="n">
        <f aca="false">J888*1.07</f>
        <v>5.410134</v>
      </c>
      <c r="O888" s="14" t="n">
        <f aca="false">N888*1.2</f>
        <v>6.4921608</v>
      </c>
      <c r="P888" s="14" t="n">
        <f aca="false">L888*1.06</f>
        <v>10.0989168</v>
      </c>
      <c r="Q888" s="14" t="n">
        <f aca="false">P888*1.2</f>
        <v>12.11870016</v>
      </c>
      <c r="R888" s="14" t="n">
        <f aca="false">N888*1.06</f>
        <v>5.73474204</v>
      </c>
      <c r="S888" s="14" t="n">
        <f aca="false">R888*1.2</f>
        <v>6.881690448</v>
      </c>
      <c r="T888" s="14" t="n">
        <f aca="false">P888*1.05</f>
        <v>10.60386264</v>
      </c>
      <c r="U888" s="14" t="n">
        <f aca="false">T888*1.2</f>
        <v>12.724635168</v>
      </c>
      <c r="V888" s="14" t="n">
        <f aca="false">R888*1.05</f>
        <v>6.021479142</v>
      </c>
      <c r="W888" s="14" t="n">
        <f aca="false">V888*1.2</f>
        <v>7.2257749704</v>
      </c>
    </row>
    <row r="889" customFormat="false" ht="11.25" hidden="false" customHeight="false" outlineLevel="0" collapsed="false">
      <c r="A889" s="11" t="s">
        <v>1731</v>
      </c>
      <c r="B889" s="11" t="s">
        <v>1732</v>
      </c>
      <c r="C889" s="11" t="s">
        <v>205</v>
      </c>
      <c r="D889" s="14" t="n">
        <v>9.88</v>
      </c>
      <c r="E889" s="14" t="n">
        <v>11.86</v>
      </c>
      <c r="F889" s="14" t="n">
        <v>4.93</v>
      </c>
      <c r="G889" s="14" t="n">
        <v>5.92</v>
      </c>
      <c r="H889" s="14" t="n">
        <f aca="false">D889*1.06</f>
        <v>10.4728</v>
      </c>
      <c r="I889" s="14" t="n">
        <f aca="false">H889*1.2</f>
        <v>12.56736</v>
      </c>
      <c r="J889" s="14" t="n">
        <f aca="false">F889*1.06</f>
        <v>5.2258</v>
      </c>
      <c r="K889" s="14" t="n">
        <f aca="false">J889*1.2</f>
        <v>6.27096</v>
      </c>
      <c r="L889" s="14" t="n">
        <f aca="false">H889*1.07</f>
        <v>11.205896</v>
      </c>
      <c r="M889" s="14" t="n">
        <f aca="false">L889*1.2</f>
        <v>13.4470752</v>
      </c>
      <c r="N889" s="14" t="n">
        <f aca="false">J889*1.07</f>
        <v>5.591606</v>
      </c>
      <c r="O889" s="14" t="n">
        <f aca="false">N889*1.2</f>
        <v>6.7099272</v>
      </c>
      <c r="P889" s="14" t="n">
        <f aca="false">L889*1.06</f>
        <v>11.87824976</v>
      </c>
      <c r="Q889" s="14" t="n">
        <f aca="false">P889*1.2</f>
        <v>14.253899712</v>
      </c>
      <c r="R889" s="14" t="n">
        <f aca="false">N889*1.06</f>
        <v>5.92710236</v>
      </c>
      <c r="S889" s="14" t="n">
        <f aca="false">R889*1.2</f>
        <v>7.112522832</v>
      </c>
      <c r="T889" s="14" t="n">
        <f aca="false">P889*1.05</f>
        <v>12.472162248</v>
      </c>
      <c r="U889" s="14" t="n">
        <f aca="false">T889*1.2</f>
        <v>14.9665946976</v>
      </c>
      <c r="V889" s="14" t="n">
        <f aca="false">R889*1.05</f>
        <v>6.223457478</v>
      </c>
      <c r="W889" s="14" t="n">
        <f aca="false">V889*1.2</f>
        <v>7.4681489736</v>
      </c>
    </row>
    <row r="890" customFormat="false" ht="11.25" hidden="false" customHeight="false" outlineLevel="0" collapsed="false">
      <c r="A890" s="11" t="s">
        <v>1733</v>
      </c>
      <c r="B890" s="11" t="s">
        <v>1734</v>
      </c>
      <c r="C890" s="11" t="s">
        <v>205</v>
      </c>
      <c r="D890" s="14" t="n">
        <v>14.43</v>
      </c>
      <c r="E890" s="14" t="n">
        <v>17.32</v>
      </c>
      <c r="F890" s="14" t="n">
        <v>7.2</v>
      </c>
      <c r="G890" s="14" t="n">
        <v>8.64</v>
      </c>
      <c r="H890" s="14" t="n">
        <f aca="false">D890*1.06</f>
        <v>15.2958</v>
      </c>
      <c r="I890" s="14" t="n">
        <f aca="false">H890*1.2</f>
        <v>18.35496</v>
      </c>
      <c r="J890" s="14" t="n">
        <f aca="false">F890*1.06</f>
        <v>7.632</v>
      </c>
      <c r="K890" s="14" t="n">
        <f aca="false">J890*1.2</f>
        <v>9.1584</v>
      </c>
      <c r="L890" s="14" t="n">
        <f aca="false">H890*1.07</f>
        <v>16.366506</v>
      </c>
      <c r="M890" s="14" t="n">
        <f aca="false">L890*1.2</f>
        <v>19.6398072</v>
      </c>
      <c r="N890" s="14" t="n">
        <f aca="false">J890*1.07</f>
        <v>8.16624</v>
      </c>
      <c r="O890" s="14" t="n">
        <f aca="false">N890*1.2</f>
        <v>9.799488</v>
      </c>
      <c r="P890" s="14" t="n">
        <f aca="false">L890*1.06</f>
        <v>17.34849636</v>
      </c>
      <c r="Q890" s="14" t="n">
        <f aca="false">P890*1.2</f>
        <v>20.818195632</v>
      </c>
      <c r="R890" s="14" t="n">
        <f aca="false">N890*1.06</f>
        <v>8.6562144</v>
      </c>
      <c r="S890" s="14" t="n">
        <f aca="false">R890*1.2</f>
        <v>10.38745728</v>
      </c>
      <c r="T890" s="14" t="n">
        <f aca="false">P890*1.05</f>
        <v>18.215921178</v>
      </c>
      <c r="U890" s="14" t="n">
        <f aca="false">T890*1.2</f>
        <v>21.8591054136</v>
      </c>
      <c r="V890" s="14" t="n">
        <f aca="false">R890*1.05</f>
        <v>9.08902512</v>
      </c>
      <c r="W890" s="14" t="n">
        <f aca="false">V890*1.2</f>
        <v>10.906830144</v>
      </c>
    </row>
    <row r="891" customFormat="false" ht="11.25" hidden="false" customHeight="false" outlineLevel="0" collapsed="false">
      <c r="A891" s="11" t="s">
        <v>1735</v>
      </c>
      <c r="B891" s="11" t="s">
        <v>1736</v>
      </c>
      <c r="C891" s="11" t="s">
        <v>205</v>
      </c>
      <c r="D891" s="14" t="n">
        <v>14.43</v>
      </c>
      <c r="E891" s="14" t="n">
        <v>17.32</v>
      </c>
      <c r="F891" s="14" t="n">
        <v>7.2</v>
      </c>
      <c r="G891" s="14" t="n">
        <v>8.64</v>
      </c>
      <c r="H891" s="14" t="n">
        <f aca="false">D891*1.06</f>
        <v>15.2958</v>
      </c>
      <c r="I891" s="14" t="n">
        <f aca="false">H891*1.2</f>
        <v>18.35496</v>
      </c>
      <c r="J891" s="14" t="n">
        <f aca="false">F891*1.06</f>
        <v>7.632</v>
      </c>
      <c r="K891" s="14" t="n">
        <f aca="false">J891*1.2</f>
        <v>9.1584</v>
      </c>
      <c r="L891" s="14" t="n">
        <f aca="false">H891*1.07</f>
        <v>16.366506</v>
      </c>
      <c r="M891" s="14" t="n">
        <f aca="false">L891*1.2</f>
        <v>19.6398072</v>
      </c>
      <c r="N891" s="14" t="n">
        <f aca="false">J891*1.07</f>
        <v>8.16624</v>
      </c>
      <c r="O891" s="14" t="n">
        <f aca="false">N891*1.2</f>
        <v>9.799488</v>
      </c>
      <c r="P891" s="14" t="n">
        <f aca="false">L891*1.06</f>
        <v>17.34849636</v>
      </c>
      <c r="Q891" s="14" t="n">
        <f aca="false">P891*1.2</f>
        <v>20.818195632</v>
      </c>
      <c r="R891" s="14" t="n">
        <f aca="false">N891*1.06</f>
        <v>8.6562144</v>
      </c>
      <c r="S891" s="14" t="n">
        <f aca="false">R891*1.2</f>
        <v>10.38745728</v>
      </c>
      <c r="T891" s="14" t="n">
        <f aca="false">P891*1.05</f>
        <v>18.215921178</v>
      </c>
      <c r="U891" s="14" t="n">
        <f aca="false">T891*1.2</f>
        <v>21.8591054136</v>
      </c>
      <c r="V891" s="14" t="n">
        <f aca="false">R891*1.05</f>
        <v>9.08902512</v>
      </c>
      <c r="W891" s="14" t="n">
        <f aca="false">V891*1.2</f>
        <v>10.906830144</v>
      </c>
    </row>
    <row r="892" customFormat="false" ht="11.25" hidden="false" customHeight="false" outlineLevel="0" collapsed="false">
      <c r="A892" s="11" t="s">
        <v>1737</v>
      </c>
      <c r="B892" s="11" t="s">
        <v>257</v>
      </c>
      <c r="C892" s="11" t="s">
        <v>205</v>
      </c>
      <c r="D892" s="14" t="n">
        <v>48.58</v>
      </c>
      <c r="E892" s="14" t="n">
        <v>58.3</v>
      </c>
      <c r="F892" s="14" t="n">
        <v>31.85</v>
      </c>
      <c r="G892" s="14" t="n">
        <v>38.22</v>
      </c>
      <c r="H892" s="14" t="n">
        <f aca="false">D892*1.06</f>
        <v>51.4948</v>
      </c>
      <c r="I892" s="14" t="n">
        <f aca="false">H892*1.2</f>
        <v>61.79376</v>
      </c>
      <c r="J892" s="14" t="n">
        <f aca="false">F892*1.06</f>
        <v>33.761</v>
      </c>
      <c r="K892" s="14" t="n">
        <f aca="false">J892*1.2</f>
        <v>40.5132</v>
      </c>
      <c r="L892" s="14" t="n">
        <f aca="false">H892*1.07</f>
        <v>55.099436</v>
      </c>
      <c r="M892" s="14" t="n">
        <f aca="false">L892*1.2</f>
        <v>66.1193232</v>
      </c>
      <c r="N892" s="14" t="n">
        <f aca="false">J892*1.07</f>
        <v>36.12427</v>
      </c>
      <c r="O892" s="14" t="n">
        <f aca="false">N892*1.2</f>
        <v>43.349124</v>
      </c>
      <c r="P892" s="14" t="n">
        <f aca="false">L892*1.06</f>
        <v>58.40540216</v>
      </c>
      <c r="Q892" s="14" t="n">
        <f aca="false">P892*1.2</f>
        <v>70.086482592</v>
      </c>
      <c r="R892" s="14" t="n">
        <f aca="false">N892*1.06</f>
        <v>38.2917262</v>
      </c>
      <c r="S892" s="14" t="n">
        <f aca="false">R892*1.2</f>
        <v>45.95007144</v>
      </c>
      <c r="T892" s="14" t="n">
        <f aca="false">P892*1.05</f>
        <v>61.325672268</v>
      </c>
      <c r="U892" s="14" t="n">
        <f aca="false">T892*1.2</f>
        <v>73.5908067216</v>
      </c>
      <c r="V892" s="14" t="n">
        <f aca="false">R892*1.05</f>
        <v>40.20631251</v>
      </c>
      <c r="W892" s="14" t="n">
        <f aca="false">V892*1.2</f>
        <v>48.247575012</v>
      </c>
    </row>
    <row r="893" customFormat="false" ht="11.25" hidden="false" customHeight="false" outlineLevel="0" collapsed="false">
      <c r="A893" s="11" t="s">
        <v>1738</v>
      </c>
      <c r="B893" s="11" t="s">
        <v>1739</v>
      </c>
      <c r="C893" s="11" t="s">
        <v>205</v>
      </c>
      <c r="D893" s="14" t="n">
        <v>17.08</v>
      </c>
      <c r="E893" s="14" t="n">
        <v>20.5</v>
      </c>
      <c r="F893" s="14" t="n">
        <v>8.33</v>
      </c>
      <c r="G893" s="14" t="n">
        <v>10</v>
      </c>
      <c r="H893" s="14" t="n">
        <f aca="false">D893*1.06</f>
        <v>18.1048</v>
      </c>
      <c r="I893" s="14" t="n">
        <f aca="false">H893*1.2</f>
        <v>21.72576</v>
      </c>
      <c r="J893" s="14" t="n">
        <f aca="false">F893*1.06</f>
        <v>8.8298</v>
      </c>
      <c r="K893" s="14" t="n">
        <f aca="false">J893*1.2</f>
        <v>10.59576</v>
      </c>
      <c r="L893" s="14" t="n">
        <f aca="false">H893*1.07</f>
        <v>19.372136</v>
      </c>
      <c r="M893" s="14" t="n">
        <f aca="false">L893*1.2</f>
        <v>23.2465632</v>
      </c>
      <c r="N893" s="14" t="n">
        <f aca="false">J893*1.07</f>
        <v>9.447886</v>
      </c>
      <c r="O893" s="14" t="n">
        <f aca="false">N893*1.2</f>
        <v>11.3374632</v>
      </c>
      <c r="P893" s="14" t="n">
        <f aca="false">L893*1.06</f>
        <v>20.53446416</v>
      </c>
      <c r="Q893" s="14" t="n">
        <f aca="false">P893*1.2</f>
        <v>24.641356992</v>
      </c>
      <c r="R893" s="14" t="n">
        <f aca="false">N893*1.06</f>
        <v>10.01475916</v>
      </c>
      <c r="S893" s="14" t="n">
        <f aca="false">R893*1.2</f>
        <v>12.017710992</v>
      </c>
      <c r="T893" s="14" t="n">
        <f aca="false">P893*1.05</f>
        <v>21.561187368</v>
      </c>
      <c r="U893" s="14" t="n">
        <f aca="false">T893*1.2</f>
        <v>25.8734248416</v>
      </c>
      <c r="V893" s="14" t="n">
        <f aca="false">R893*1.05</f>
        <v>10.515497118</v>
      </c>
      <c r="W893" s="14" t="n">
        <f aca="false">V893*1.2</f>
        <v>12.6185965416</v>
      </c>
    </row>
    <row r="894" customFormat="false" ht="33.75" hidden="false" customHeight="false" outlineLevel="0" collapsed="false">
      <c r="A894" s="11" t="s">
        <v>1740</v>
      </c>
      <c r="B894" s="11" t="s">
        <v>1741</v>
      </c>
      <c r="C894" s="11" t="s">
        <v>205</v>
      </c>
      <c r="D894" s="14" t="n">
        <v>31.85</v>
      </c>
      <c r="E894" s="14" t="n">
        <v>38.22</v>
      </c>
      <c r="F894" s="14" t="n">
        <v>17.45</v>
      </c>
      <c r="G894" s="14" t="n">
        <v>20.94</v>
      </c>
      <c r="H894" s="14" t="n">
        <f aca="false">D894*1.06</f>
        <v>33.761</v>
      </c>
      <c r="I894" s="14" t="n">
        <f aca="false">H894*1.2</f>
        <v>40.5132</v>
      </c>
      <c r="J894" s="14" t="n">
        <f aca="false">F894*1.06</f>
        <v>18.497</v>
      </c>
      <c r="K894" s="14" t="n">
        <f aca="false">J894*1.2</f>
        <v>22.1964</v>
      </c>
      <c r="L894" s="14" t="n">
        <f aca="false">H894*1.07</f>
        <v>36.12427</v>
      </c>
      <c r="M894" s="14" t="n">
        <f aca="false">L894*1.2</f>
        <v>43.349124</v>
      </c>
      <c r="N894" s="14" t="n">
        <f aca="false">J894*1.07</f>
        <v>19.79179</v>
      </c>
      <c r="O894" s="14" t="n">
        <f aca="false">N894*1.2</f>
        <v>23.750148</v>
      </c>
      <c r="P894" s="14" t="n">
        <f aca="false">L894*1.06</f>
        <v>38.2917262</v>
      </c>
      <c r="Q894" s="14" t="n">
        <f aca="false">P894*1.2</f>
        <v>45.95007144</v>
      </c>
      <c r="R894" s="14" t="n">
        <f aca="false">N894*1.06</f>
        <v>20.9792974</v>
      </c>
      <c r="S894" s="14" t="n">
        <f aca="false">R894*1.2</f>
        <v>25.17515688</v>
      </c>
      <c r="T894" s="14" t="n">
        <f aca="false">P894*1.05</f>
        <v>40.20631251</v>
      </c>
      <c r="U894" s="14" t="n">
        <f aca="false">T894*1.2</f>
        <v>48.247575012</v>
      </c>
      <c r="V894" s="14" t="n">
        <f aca="false">R894*1.05</f>
        <v>22.02826227</v>
      </c>
      <c r="W894" s="14" t="n">
        <f aca="false">V894*1.2</f>
        <v>26.433914724</v>
      </c>
    </row>
    <row r="895" customFormat="false" ht="11.25" hidden="false" customHeight="false" outlineLevel="0" collapsed="false">
      <c r="A895" s="11" t="s">
        <v>1742</v>
      </c>
      <c r="B895" s="11" t="s">
        <v>1743</v>
      </c>
      <c r="C895" s="11" t="s">
        <v>205</v>
      </c>
      <c r="D895" s="12" t="s">
        <v>20</v>
      </c>
      <c r="E895" s="12" t="s">
        <v>20</v>
      </c>
      <c r="F895" s="12" t="s">
        <v>20</v>
      </c>
      <c r="G895" s="12" t="s">
        <v>20</v>
      </c>
      <c r="H895" s="14"/>
      <c r="I895" s="14"/>
      <c r="J895" s="14"/>
      <c r="K895" s="14"/>
      <c r="L895" s="14" t="n">
        <f aca="false">H895*1.07</f>
        <v>0</v>
      </c>
      <c r="M895" s="14" t="n">
        <f aca="false">L895*1.2</f>
        <v>0</v>
      </c>
      <c r="N895" s="14" t="n">
        <f aca="false">J895*1.07</f>
        <v>0</v>
      </c>
      <c r="O895" s="14" t="n">
        <f aca="false">N895*1.2</f>
        <v>0</v>
      </c>
      <c r="P895" s="14" t="n">
        <f aca="false">L895*1.06</f>
        <v>0</v>
      </c>
      <c r="Q895" s="14" t="n">
        <f aca="false">P895*1.2</f>
        <v>0</v>
      </c>
      <c r="R895" s="14" t="n">
        <f aca="false">N895*1.06</f>
        <v>0</v>
      </c>
      <c r="S895" s="14" t="n">
        <f aca="false">R895*1.2</f>
        <v>0</v>
      </c>
      <c r="T895" s="14" t="n">
        <f aca="false">P895*1.05</f>
        <v>0</v>
      </c>
      <c r="U895" s="14" t="n">
        <f aca="false">T895*1.2</f>
        <v>0</v>
      </c>
      <c r="V895" s="14" t="n">
        <f aca="false">R895*1.05</f>
        <v>0</v>
      </c>
      <c r="W895" s="14" t="n">
        <f aca="false">V895*1.2</f>
        <v>0</v>
      </c>
    </row>
    <row r="896" customFormat="false" ht="22.5" hidden="false" customHeight="false" outlineLevel="0" collapsed="false">
      <c r="A896" s="11" t="s">
        <v>1744</v>
      </c>
      <c r="B896" s="11" t="s">
        <v>1745</v>
      </c>
      <c r="C896" s="11" t="s">
        <v>205</v>
      </c>
      <c r="D896" s="14" t="n">
        <v>31.85</v>
      </c>
      <c r="E896" s="14" t="n">
        <v>38.22</v>
      </c>
      <c r="F896" s="14" t="n">
        <v>17.45</v>
      </c>
      <c r="G896" s="14" t="n">
        <v>20.94</v>
      </c>
      <c r="H896" s="14" t="n">
        <f aca="false">D896*1.06</f>
        <v>33.761</v>
      </c>
      <c r="I896" s="14" t="n">
        <f aca="false">H896*1.2</f>
        <v>40.5132</v>
      </c>
      <c r="J896" s="14" t="n">
        <f aca="false">F896*1.06</f>
        <v>18.497</v>
      </c>
      <c r="K896" s="14" t="n">
        <f aca="false">J896*1.2</f>
        <v>22.1964</v>
      </c>
      <c r="L896" s="14" t="n">
        <f aca="false">H896*1.07</f>
        <v>36.12427</v>
      </c>
      <c r="M896" s="14" t="n">
        <f aca="false">L896*1.2</f>
        <v>43.349124</v>
      </c>
      <c r="N896" s="14" t="n">
        <f aca="false">J896*1.07</f>
        <v>19.79179</v>
      </c>
      <c r="O896" s="14" t="n">
        <f aca="false">N896*1.2</f>
        <v>23.750148</v>
      </c>
      <c r="P896" s="14" t="n">
        <f aca="false">L896*1.06</f>
        <v>38.2917262</v>
      </c>
      <c r="Q896" s="14" t="n">
        <f aca="false">P896*1.2</f>
        <v>45.95007144</v>
      </c>
      <c r="R896" s="14" t="n">
        <f aca="false">N896*1.06</f>
        <v>20.9792974</v>
      </c>
      <c r="S896" s="14" t="n">
        <f aca="false">R896*1.2</f>
        <v>25.17515688</v>
      </c>
      <c r="T896" s="14" t="n">
        <f aca="false">P896*1.05</f>
        <v>40.20631251</v>
      </c>
      <c r="U896" s="14" t="n">
        <f aca="false">T896*1.2</f>
        <v>48.247575012</v>
      </c>
      <c r="V896" s="14" t="n">
        <f aca="false">R896*1.05</f>
        <v>22.02826227</v>
      </c>
      <c r="W896" s="14" t="n">
        <f aca="false">V896*1.2</f>
        <v>26.433914724</v>
      </c>
    </row>
    <row r="897" customFormat="false" ht="22.5" hidden="false" customHeight="false" outlineLevel="0" collapsed="false">
      <c r="A897" s="11" t="s">
        <v>1746</v>
      </c>
      <c r="B897" s="11" t="s">
        <v>1747</v>
      </c>
      <c r="C897" s="11" t="s">
        <v>205</v>
      </c>
      <c r="D897" s="14" t="n">
        <v>31.85</v>
      </c>
      <c r="E897" s="14" t="n">
        <v>38.22</v>
      </c>
      <c r="F897" s="14" t="n">
        <v>17.45</v>
      </c>
      <c r="G897" s="14" t="n">
        <v>20.94</v>
      </c>
      <c r="H897" s="14" t="n">
        <f aca="false">D897*1.06</f>
        <v>33.761</v>
      </c>
      <c r="I897" s="14" t="n">
        <f aca="false">H897*1.2</f>
        <v>40.5132</v>
      </c>
      <c r="J897" s="14" t="n">
        <f aca="false">F897*1.06</f>
        <v>18.497</v>
      </c>
      <c r="K897" s="14" t="n">
        <f aca="false">J897*1.2</f>
        <v>22.1964</v>
      </c>
      <c r="L897" s="14" t="n">
        <f aca="false">H897*1.07</f>
        <v>36.12427</v>
      </c>
      <c r="M897" s="14" t="n">
        <f aca="false">L897*1.2</f>
        <v>43.349124</v>
      </c>
      <c r="N897" s="14" t="n">
        <f aca="false">J897*1.07</f>
        <v>19.79179</v>
      </c>
      <c r="O897" s="14" t="n">
        <f aca="false">N897*1.2</f>
        <v>23.750148</v>
      </c>
      <c r="P897" s="14" t="n">
        <f aca="false">L897*1.06</f>
        <v>38.2917262</v>
      </c>
      <c r="Q897" s="14" t="n">
        <f aca="false">P897*1.2</f>
        <v>45.95007144</v>
      </c>
      <c r="R897" s="14" t="n">
        <f aca="false">N897*1.06</f>
        <v>20.9792974</v>
      </c>
      <c r="S897" s="14" t="n">
        <f aca="false">R897*1.2</f>
        <v>25.17515688</v>
      </c>
      <c r="T897" s="14" t="n">
        <f aca="false">P897*1.05</f>
        <v>40.20631251</v>
      </c>
      <c r="U897" s="14" t="n">
        <f aca="false">T897*1.2</f>
        <v>48.247575012</v>
      </c>
      <c r="V897" s="14" t="n">
        <f aca="false">R897*1.05</f>
        <v>22.02826227</v>
      </c>
      <c r="W897" s="14" t="n">
        <f aca="false">V897*1.2</f>
        <v>26.433914724</v>
      </c>
    </row>
    <row r="898" customFormat="false" ht="11.25" hidden="false" customHeight="false" outlineLevel="0" collapsed="false">
      <c r="A898" s="11" t="s">
        <v>1748</v>
      </c>
      <c r="B898" s="11" t="s">
        <v>1289</v>
      </c>
      <c r="C898" s="11" t="s">
        <v>205</v>
      </c>
      <c r="D898" s="14" t="n">
        <v>19.73</v>
      </c>
      <c r="E898" s="14" t="n">
        <v>23.68</v>
      </c>
      <c r="F898" s="14" t="n">
        <v>11.75</v>
      </c>
      <c r="G898" s="14" t="n">
        <v>14.1</v>
      </c>
      <c r="H898" s="14" t="n">
        <f aca="false">D898*1.06</f>
        <v>20.9138</v>
      </c>
      <c r="I898" s="14" t="n">
        <f aca="false">H898*1.2</f>
        <v>25.09656</v>
      </c>
      <c r="J898" s="14" t="n">
        <f aca="false">F898*1.06</f>
        <v>12.455</v>
      </c>
      <c r="K898" s="14" t="n">
        <f aca="false">J898*1.2</f>
        <v>14.946</v>
      </c>
      <c r="L898" s="14" t="n">
        <f aca="false">H898*1.07</f>
        <v>22.377766</v>
      </c>
      <c r="M898" s="14" t="n">
        <f aca="false">L898*1.2</f>
        <v>26.8533192</v>
      </c>
      <c r="N898" s="14" t="n">
        <f aca="false">J898*1.07</f>
        <v>13.32685</v>
      </c>
      <c r="O898" s="14" t="n">
        <f aca="false">N898*1.2</f>
        <v>15.99222</v>
      </c>
      <c r="P898" s="14" t="n">
        <f aca="false">L898*1.06</f>
        <v>23.72043196</v>
      </c>
      <c r="Q898" s="14" t="n">
        <f aca="false">P898*1.2</f>
        <v>28.464518352</v>
      </c>
      <c r="R898" s="14" t="n">
        <f aca="false">N898*1.06</f>
        <v>14.126461</v>
      </c>
      <c r="S898" s="14" t="n">
        <f aca="false">R898*1.2</f>
        <v>16.9517532</v>
      </c>
      <c r="T898" s="14" t="n">
        <f aca="false">P898*1.05</f>
        <v>24.906453558</v>
      </c>
      <c r="U898" s="14" t="n">
        <f aca="false">T898*1.2</f>
        <v>29.8877442696</v>
      </c>
      <c r="V898" s="14" t="n">
        <f aca="false">R898*1.05</f>
        <v>14.83278405</v>
      </c>
      <c r="W898" s="14" t="n">
        <f aca="false">V898*1.2</f>
        <v>17.79934086</v>
      </c>
    </row>
    <row r="899" customFormat="false" ht="11.25" hidden="false" customHeight="false" outlineLevel="0" collapsed="false">
      <c r="A899" s="11" t="s">
        <v>1749</v>
      </c>
      <c r="B899" s="11" t="s">
        <v>1750</v>
      </c>
      <c r="C899" s="11" t="s">
        <v>205</v>
      </c>
      <c r="D899" s="14" t="n">
        <v>9.88</v>
      </c>
      <c r="E899" s="14" t="n">
        <v>11.86</v>
      </c>
      <c r="F899" s="14" t="n">
        <v>4.93</v>
      </c>
      <c r="G899" s="14" t="n">
        <v>5.92</v>
      </c>
      <c r="H899" s="14" t="n">
        <f aca="false">D899*1.06</f>
        <v>10.4728</v>
      </c>
      <c r="I899" s="14" t="n">
        <f aca="false">H899*1.2</f>
        <v>12.56736</v>
      </c>
      <c r="J899" s="14" t="n">
        <f aca="false">F899*1.06</f>
        <v>5.2258</v>
      </c>
      <c r="K899" s="14" t="n">
        <f aca="false">J899*1.2</f>
        <v>6.27096</v>
      </c>
      <c r="L899" s="14" t="n">
        <f aca="false">H899*1.07</f>
        <v>11.205896</v>
      </c>
      <c r="M899" s="14" t="n">
        <f aca="false">L899*1.2</f>
        <v>13.4470752</v>
      </c>
      <c r="N899" s="14" t="n">
        <f aca="false">J899*1.07</f>
        <v>5.591606</v>
      </c>
      <c r="O899" s="14" t="n">
        <f aca="false">N899*1.2</f>
        <v>6.7099272</v>
      </c>
      <c r="P899" s="14" t="n">
        <f aca="false">L899*1.06</f>
        <v>11.87824976</v>
      </c>
      <c r="Q899" s="14" t="n">
        <f aca="false">P899*1.2</f>
        <v>14.253899712</v>
      </c>
      <c r="R899" s="14" t="n">
        <f aca="false">N899*1.06</f>
        <v>5.92710236</v>
      </c>
      <c r="S899" s="14" t="n">
        <f aca="false">R899*1.2</f>
        <v>7.112522832</v>
      </c>
      <c r="T899" s="14" t="n">
        <f aca="false">P899*1.05</f>
        <v>12.472162248</v>
      </c>
      <c r="U899" s="14" t="n">
        <f aca="false">T899*1.2</f>
        <v>14.9665946976</v>
      </c>
      <c r="V899" s="14" t="n">
        <f aca="false">R899*1.05</f>
        <v>6.223457478</v>
      </c>
      <c r="W899" s="14" t="n">
        <f aca="false">V899*1.2</f>
        <v>7.4681489736</v>
      </c>
    </row>
    <row r="900" customFormat="false" ht="22.5" hidden="false" customHeight="false" outlineLevel="0" collapsed="false">
      <c r="A900" s="11" t="s">
        <v>1751</v>
      </c>
      <c r="B900" s="11" t="s">
        <v>1752</v>
      </c>
      <c r="C900" s="11" t="s">
        <v>205</v>
      </c>
      <c r="D900" s="14" t="n">
        <v>20.5</v>
      </c>
      <c r="E900" s="14" t="n">
        <v>24.6</v>
      </c>
      <c r="F900" s="14" t="n">
        <v>15.95</v>
      </c>
      <c r="G900" s="14" t="n">
        <v>19.14</v>
      </c>
      <c r="H900" s="14" t="n">
        <f aca="false">D900*1.06</f>
        <v>21.73</v>
      </c>
      <c r="I900" s="14" t="n">
        <f aca="false">H900*1.2</f>
        <v>26.076</v>
      </c>
      <c r="J900" s="14" t="n">
        <f aca="false">F900*1.06</f>
        <v>16.907</v>
      </c>
      <c r="K900" s="14" t="n">
        <f aca="false">J900*1.2</f>
        <v>20.2884</v>
      </c>
      <c r="L900" s="14" t="n">
        <f aca="false">H900*1.07</f>
        <v>23.2511</v>
      </c>
      <c r="M900" s="14" t="n">
        <f aca="false">L900*1.2</f>
        <v>27.90132</v>
      </c>
      <c r="N900" s="14" t="n">
        <f aca="false">J900*1.07</f>
        <v>18.09049</v>
      </c>
      <c r="O900" s="14" t="n">
        <f aca="false">N900*1.2</f>
        <v>21.708588</v>
      </c>
      <c r="P900" s="14" t="n">
        <f aca="false">L900*1.06</f>
        <v>24.646166</v>
      </c>
      <c r="Q900" s="14" t="n">
        <f aca="false">P900*1.2</f>
        <v>29.5753992</v>
      </c>
      <c r="R900" s="14" t="n">
        <f aca="false">N900*1.06</f>
        <v>19.1759194</v>
      </c>
      <c r="S900" s="14" t="n">
        <f aca="false">R900*1.2</f>
        <v>23.01110328</v>
      </c>
      <c r="T900" s="14" t="n">
        <f aca="false">P900*1.05</f>
        <v>25.8784743</v>
      </c>
      <c r="U900" s="14" t="n">
        <f aca="false">T900*1.2</f>
        <v>31.05416916</v>
      </c>
      <c r="V900" s="14" t="n">
        <f aca="false">R900*1.05</f>
        <v>20.13471537</v>
      </c>
      <c r="W900" s="14" t="n">
        <f aca="false">V900*1.2</f>
        <v>24.161658444</v>
      </c>
    </row>
    <row r="901" customFormat="false" ht="11.25" hidden="false" customHeight="false" outlineLevel="0" collapsed="false">
      <c r="A901" s="11" t="s">
        <v>1753</v>
      </c>
      <c r="B901" s="11" t="s">
        <v>1754</v>
      </c>
      <c r="C901" s="11" t="s">
        <v>205</v>
      </c>
      <c r="D901" s="14" t="n">
        <v>31.85</v>
      </c>
      <c r="E901" s="14" t="n">
        <v>38.22</v>
      </c>
      <c r="F901" s="14" t="n">
        <v>17.45</v>
      </c>
      <c r="G901" s="14" t="n">
        <v>20.94</v>
      </c>
      <c r="H901" s="14" t="n">
        <f aca="false">D901*1.06</f>
        <v>33.761</v>
      </c>
      <c r="I901" s="14" t="n">
        <f aca="false">H901*1.2</f>
        <v>40.5132</v>
      </c>
      <c r="J901" s="14" t="n">
        <f aca="false">F901*1.06</f>
        <v>18.497</v>
      </c>
      <c r="K901" s="14" t="n">
        <f aca="false">J901*1.2</f>
        <v>22.1964</v>
      </c>
      <c r="L901" s="14" t="n">
        <f aca="false">H901*1.07</f>
        <v>36.12427</v>
      </c>
      <c r="M901" s="14" t="n">
        <f aca="false">L901*1.2</f>
        <v>43.349124</v>
      </c>
      <c r="N901" s="14" t="n">
        <f aca="false">J901*1.07</f>
        <v>19.79179</v>
      </c>
      <c r="O901" s="14" t="n">
        <f aca="false">N901*1.2</f>
        <v>23.750148</v>
      </c>
      <c r="P901" s="14" t="n">
        <f aca="false">L901*1.06</f>
        <v>38.2917262</v>
      </c>
      <c r="Q901" s="14" t="n">
        <f aca="false">P901*1.2</f>
        <v>45.95007144</v>
      </c>
      <c r="R901" s="14" t="n">
        <f aca="false">N901*1.06</f>
        <v>20.9792974</v>
      </c>
      <c r="S901" s="14" t="n">
        <f aca="false">R901*1.2</f>
        <v>25.17515688</v>
      </c>
      <c r="T901" s="14" t="n">
        <f aca="false">P901*1.05</f>
        <v>40.20631251</v>
      </c>
      <c r="U901" s="14" t="n">
        <f aca="false">T901*1.2</f>
        <v>48.247575012</v>
      </c>
      <c r="V901" s="14" t="n">
        <f aca="false">R901*1.05</f>
        <v>22.02826227</v>
      </c>
      <c r="W901" s="14" t="n">
        <f aca="false">V901*1.2</f>
        <v>26.433914724</v>
      </c>
    </row>
    <row r="902" customFormat="false" ht="11.25" hidden="false" customHeight="false" outlineLevel="0" collapsed="false">
      <c r="A902" s="11" t="s">
        <v>1755</v>
      </c>
      <c r="B902" s="11" t="s">
        <v>1756</v>
      </c>
      <c r="C902" s="11" t="s">
        <v>205</v>
      </c>
      <c r="D902" s="12" t="s">
        <v>20</v>
      </c>
      <c r="E902" s="12" t="s">
        <v>20</v>
      </c>
      <c r="F902" s="12" t="s">
        <v>20</v>
      </c>
      <c r="G902" s="12" t="s">
        <v>20</v>
      </c>
      <c r="H902" s="14"/>
      <c r="I902" s="14"/>
      <c r="J902" s="14"/>
      <c r="K902" s="14"/>
      <c r="L902" s="14" t="n">
        <f aca="false">H902*1.07</f>
        <v>0</v>
      </c>
      <c r="M902" s="14" t="n">
        <f aca="false">L902*1.2</f>
        <v>0</v>
      </c>
      <c r="N902" s="14" t="n">
        <f aca="false">J902*1.07</f>
        <v>0</v>
      </c>
      <c r="O902" s="14" t="n">
        <f aca="false">N902*1.2</f>
        <v>0</v>
      </c>
      <c r="P902" s="14" t="n">
        <f aca="false">L902*1.06</f>
        <v>0</v>
      </c>
      <c r="Q902" s="14" t="n">
        <f aca="false">P902*1.2</f>
        <v>0</v>
      </c>
      <c r="R902" s="14" t="n">
        <f aca="false">N902*1.06</f>
        <v>0</v>
      </c>
      <c r="S902" s="14" t="n">
        <f aca="false">R902*1.2</f>
        <v>0</v>
      </c>
      <c r="T902" s="14" t="n">
        <f aca="false">P902*1.05</f>
        <v>0</v>
      </c>
      <c r="U902" s="14" t="n">
        <f aca="false">T902*1.2</f>
        <v>0</v>
      </c>
      <c r="V902" s="14" t="n">
        <f aca="false">R902*1.05</f>
        <v>0</v>
      </c>
      <c r="W902" s="14" t="n">
        <f aca="false">V902*1.2</f>
        <v>0</v>
      </c>
    </row>
    <row r="903" customFormat="false" ht="11.25" hidden="false" customHeight="false" outlineLevel="0" collapsed="false">
      <c r="A903" s="11" t="s">
        <v>1757</v>
      </c>
      <c r="B903" s="11" t="s">
        <v>1758</v>
      </c>
      <c r="C903" s="11" t="s">
        <v>205</v>
      </c>
      <c r="D903" s="14" t="n">
        <v>13.3</v>
      </c>
      <c r="E903" s="14" t="n">
        <v>15.96</v>
      </c>
      <c r="F903" s="14" t="n">
        <v>11.38</v>
      </c>
      <c r="G903" s="14" t="n">
        <v>13.66</v>
      </c>
      <c r="H903" s="14" t="n">
        <f aca="false">D903*1.06</f>
        <v>14.098</v>
      </c>
      <c r="I903" s="14" t="n">
        <f aca="false">H903*1.2</f>
        <v>16.9176</v>
      </c>
      <c r="J903" s="14" t="n">
        <f aca="false">F903*1.06</f>
        <v>12.0628</v>
      </c>
      <c r="K903" s="14" t="n">
        <f aca="false">J903*1.2</f>
        <v>14.47536</v>
      </c>
      <c r="L903" s="14" t="n">
        <f aca="false">H903*1.07</f>
        <v>15.08486</v>
      </c>
      <c r="M903" s="14" t="n">
        <f aca="false">L903*1.2</f>
        <v>18.101832</v>
      </c>
      <c r="N903" s="14" t="n">
        <f aca="false">J903*1.07</f>
        <v>12.907196</v>
      </c>
      <c r="O903" s="14" t="n">
        <f aca="false">N903*1.2</f>
        <v>15.4886352</v>
      </c>
      <c r="P903" s="14" t="n">
        <f aca="false">L903*1.06</f>
        <v>15.9899516</v>
      </c>
      <c r="Q903" s="14" t="n">
        <f aca="false">P903*1.2</f>
        <v>19.18794192</v>
      </c>
      <c r="R903" s="14" t="n">
        <f aca="false">N903*1.06</f>
        <v>13.68162776</v>
      </c>
      <c r="S903" s="14" t="n">
        <f aca="false">R903*1.2</f>
        <v>16.417953312</v>
      </c>
      <c r="T903" s="14" t="n">
        <f aca="false">P903*1.05</f>
        <v>16.78944918</v>
      </c>
      <c r="U903" s="14" t="n">
        <f aca="false">T903*1.2</f>
        <v>20.147339016</v>
      </c>
      <c r="V903" s="14" t="n">
        <f aca="false">R903*1.05</f>
        <v>14.365709148</v>
      </c>
      <c r="W903" s="14" t="n">
        <f aca="false">V903*1.2</f>
        <v>17.2388509776</v>
      </c>
    </row>
    <row r="904" customFormat="false" ht="11.25" hidden="false" customHeight="false" outlineLevel="0" collapsed="false">
      <c r="A904" s="11" t="s">
        <v>1759</v>
      </c>
      <c r="B904" s="11" t="s">
        <v>1653</v>
      </c>
      <c r="C904" s="11" t="s">
        <v>205</v>
      </c>
      <c r="D904" s="14" t="n">
        <v>17.85</v>
      </c>
      <c r="E904" s="14" t="n">
        <v>21.42</v>
      </c>
      <c r="F904" s="14" t="n">
        <v>9.88</v>
      </c>
      <c r="G904" s="14" t="n">
        <v>11.86</v>
      </c>
      <c r="H904" s="14" t="n">
        <f aca="false">D904*1.06</f>
        <v>18.921</v>
      </c>
      <c r="I904" s="14" t="n">
        <f aca="false">H904*1.2</f>
        <v>22.7052</v>
      </c>
      <c r="J904" s="14" t="n">
        <f aca="false">F904*1.06</f>
        <v>10.4728</v>
      </c>
      <c r="K904" s="14" t="n">
        <f aca="false">J904*1.2</f>
        <v>12.56736</v>
      </c>
      <c r="L904" s="14" t="n">
        <f aca="false">H904*1.07</f>
        <v>20.24547</v>
      </c>
      <c r="M904" s="14" t="n">
        <f aca="false">L904*1.2</f>
        <v>24.294564</v>
      </c>
      <c r="N904" s="14" t="n">
        <f aca="false">J904*1.07</f>
        <v>11.205896</v>
      </c>
      <c r="O904" s="14" t="n">
        <f aca="false">N904*1.2</f>
        <v>13.4470752</v>
      </c>
      <c r="P904" s="14" t="n">
        <f aca="false">L904*1.06</f>
        <v>21.4601982</v>
      </c>
      <c r="Q904" s="14" t="n">
        <f aca="false">P904*1.2</f>
        <v>25.75223784</v>
      </c>
      <c r="R904" s="14" t="n">
        <f aca="false">N904*1.06</f>
        <v>11.87824976</v>
      </c>
      <c r="S904" s="14" t="n">
        <f aca="false">R904*1.2</f>
        <v>14.253899712</v>
      </c>
      <c r="T904" s="14" t="n">
        <f aca="false">P904*1.05</f>
        <v>22.53320811</v>
      </c>
      <c r="U904" s="14" t="n">
        <f aca="false">T904*1.2</f>
        <v>27.039849732</v>
      </c>
      <c r="V904" s="14" t="n">
        <f aca="false">R904*1.05</f>
        <v>12.472162248</v>
      </c>
      <c r="W904" s="14" t="n">
        <f aca="false">V904*1.2</f>
        <v>14.9665946976</v>
      </c>
    </row>
    <row r="905" customFormat="false" ht="11.25" hidden="false" customHeight="false" outlineLevel="0" collapsed="false">
      <c r="A905" s="11" t="s">
        <v>1760</v>
      </c>
      <c r="B905" s="11" t="s">
        <v>1726</v>
      </c>
      <c r="C905" s="11" t="s">
        <v>205</v>
      </c>
      <c r="D905" s="12" t="s">
        <v>20</v>
      </c>
      <c r="E905" s="12" t="s">
        <v>20</v>
      </c>
      <c r="F905" s="12" t="s">
        <v>20</v>
      </c>
      <c r="G905" s="12" t="s">
        <v>20</v>
      </c>
      <c r="H905" s="14"/>
      <c r="I905" s="14"/>
      <c r="J905" s="14"/>
      <c r="K905" s="14"/>
      <c r="L905" s="14" t="n">
        <f aca="false">H905*1.07</f>
        <v>0</v>
      </c>
      <c r="M905" s="14" t="n">
        <f aca="false">L905*1.2</f>
        <v>0</v>
      </c>
      <c r="N905" s="14" t="n">
        <f aca="false">J905*1.07</f>
        <v>0</v>
      </c>
      <c r="O905" s="14" t="n">
        <f aca="false">N905*1.2</f>
        <v>0</v>
      </c>
      <c r="P905" s="14" t="n">
        <f aca="false">L905*1.06</f>
        <v>0</v>
      </c>
      <c r="Q905" s="14" t="n">
        <f aca="false">P905*1.2</f>
        <v>0</v>
      </c>
      <c r="R905" s="14" t="n">
        <f aca="false">N905*1.06</f>
        <v>0</v>
      </c>
      <c r="S905" s="14" t="n">
        <f aca="false">R905*1.2</f>
        <v>0</v>
      </c>
      <c r="T905" s="14" t="n">
        <f aca="false">P905*1.05</f>
        <v>0</v>
      </c>
      <c r="U905" s="14" t="n">
        <f aca="false">T905*1.2</f>
        <v>0</v>
      </c>
      <c r="V905" s="14" t="n">
        <f aca="false">R905*1.05</f>
        <v>0</v>
      </c>
      <c r="W905" s="14" t="n">
        <f aca="false">V905*1.2</f>
        <v>0</v>
      </c>
    </row>
    <row r="906" customFormat="false" ht="22.5" hidden="false" customHeight="false" outlineLevel="0" collapsed="false">
      <c r="A906" s="11" t="s">
        <v>1761</v>
      </c>
      <c r="B906" s="11" t="s">
        <v>1728</v>
      </c>
      <c r="C906" s="11" t="s">
        <v>205</v>
      </c>
      <c r="D906" s="14" t="n">
        <v>15.95</v>
      </c>
      <c r="E906" s="14" t="n">
        <v>19.14</v>
      </c>
      <c r="F906" s="14" t="n">
        <v>10.63</v>
      </c>
      <c r="G906" s="14" t="n">
        <v>12.76</v>
      </c>
      <c r="H906" s="14" t="n">
        <f aca="false">D906*1.06</f>
        <v>16.907</v>
      </c>
      <c r="I906" s="14" t="n">
        <f aca="false">H906*1.2</f>
        <v>20.2884</v>
      </c>
      <c r="J906" s="14" t="n">
        <f aca="false">F906*1.06</f>
        <v>11.2678</v>
      </c>
      <c r="K906" s="14" t="n">
        <f aca="false">J906*1.2</f>
        <v>13.52136</v>
      </c>
      <c r="L906" s="14" t="n">
        <f aca="false">H906*1.07</f>
        <v>18.09049</v>
      </c>
      <c r="M906" s="14" t="n">
        <f aca="false">L906*1.2</f>
        <v>21.708588</v>
      </c>
      <c r="N906" s="14" t="n">
        <f aca="false">J906*1.07</f>
        <v>12.056546</v>
      </c>
      <c r="O906" s="14" t="n">
        <f aca="false">N906*1.2</f>
        <v>14.4678552</v>
      </c>
      <c r="P906" s="14" t="n">
        <f aca="false">L906*1.06</f>
        <v>19.1759194</v>
      </c>
      <c r="Q906" s="14" t="n">
        <f aca="false">P906*1.2</f>
        <v>23.01110328</v>
      </c>
      <c r="R906" s="14" t="n">
        <f aca="false">N906*1.06</f>
        <v>12.77993876</v>
      </c>
      <c r="S906" s="14" t="n">
        <f aca="false">R906*1.2</f>
        <v>15.335926512</v>
      </c>
      <c r="T906" s="14" t="n">
        <f aca="false">P906*1.05</f>
        <v>20.13471537</v>
      </c>
      <c r="U906" s="14" t="n">
        <f aca="false">T906*1.2</f>
        <v>24.161658444</v>
      </c>
      <c r="V906" s="14" t="n">
        <f aca="false">R906*1.05</f>
        <v>13.418935698</v>
      </c>
      <c r="W906" s="14" t="n">
        <f aca="false">V906*1.2</f>
        <v>16.1027228376</v>
      </c>
    </row>
    <row r="907" customFormat="false" ht="22.5" hidden="false" customHeight="false" outlineLevel="0" collapsed="false">
      <c r="A907" s="11" t="s">
        <v>1762</v>
      </c>
      <c r="B907" s="11" t="s">
        <v>1763</v>
      </c>
      <c r="C907" s="11" t="s">
        <v>205</v>
      </c>
      <c r="D907" s="14" t="n">
        <v>14.43</v>
      </c>
      <c r="E907" s="14" t="n">
        <v>17.32</v>
      </c>
      <c r="F907" s="14" t="n">
        <v>9.1</v>
      </c>
      <c r="G907" s="14" t="n">
        <v>10.92</v>
      </c>
      <c r="H907" s="14" t="n">
        <f aca="false">D907*1.06</f>
        <v>15.2958</v>
      </c>
      <c r="I907" s="14" t="n">
        <f aca="false">H907*1.2</f>
        <v>18.35496</v>
      </c>
      <c r="J907" s="14" t="n">
        <f aca="false">F907*1.06</f>
        <v>9.646</v>
      </c>
      <c r="K907" s="14" t="n">
        <f aca="false">J907*1.2</f>
        <v>11.5752</v>
      </c>
      <c r="L907" s="14" t="n">
        <f aca="false">H907*1.07</f>
        <v>16.366506</v>
      </c>
      <c r="M907" s="14" t="n">
        <f aca="false">L907*1.2</f>
        <v>19.6398072</v>
      </c>
      <c r="N907" s="14" t="n">
        <f aca="false">J907*1.07</f>
        <v>10.32122</v>
      </c>
      <c r="O907" s="14" t="n">
        <f aca="false">N907*1.2</f>
        <v>12.385464</v>
      </c>
      <c r="P907" s="14" t="n">
        <f aca="false">L907*1.06</f>
        <v>17.34849636</v>
      </c>
      <c r="Q907" s="14" t="n">
        <f aca="false">P907*1.2</f>
        <v>20.818195632</v>
      </c>
      <c r="R907" s="14" t="n">
        <f aca="false">N907*1.06</f>
        <v>10.9404932</v>
      </c>
      <c r="S907" s="14" t="n">
        <f aca="false">R907*1.2</f>
        <v>13.12859184</v>
      </c>
      <c r="T907" s="14" t="n">
        <f aca="false">P907*1.05</f>
        <v>18.215921178</v>
      </c>
      <c r="U907" s="14" t="n">
        <f aca="false">T907*1.2</f>
        <v>21.8591054136</v>
      </c>
      <c r="V907" s="14" t="n">
        <f aca="false">R907*1.05</f>
        <v>11.48751786</v>
      </c>
      <c r="W907" s="14" t="n">
        <f aca="false">V907*1.2</f>
        <v>13.785021432</v>
      </c>
    </row>
    <row r="908" customFormat="false" ht="22.5" hidden="false" customHeight="false" outlineLevel="0" collapsed="false">
      <c r="A908" s="11" t="s">
        <v>1764</v>
      </c>
      <c r="B908" s="11" t="s">
        <v>1765</v>
      </c>
      <c r="C908" s="11" t="s">
        <v>205</v>
      </c>
      <c r="D908" s="12" t="s">
        <v>20</v>
      </c>
      <c r="E908" s="12" t="s">
        <v>20</v>
      </c>
      <c r="F908" s="12" t="s">
        <v>20</v>
      </c>
      <c r="G908" s="12" t="s">
        <v>20</v>
      </c>
      <c r="H908" s="14"/>
      <c r="I908" s="14"/>
      <c r="J908" s="14"/>
      <c r="K908" s="14"/>
      <c r="L908" s="14" t="n">
        <f aca="false">H908*1.07</f>
        <v>0</v>
      </c>
      <c r="M908" s="14" t="n">
        <f aca="false">L908*1.2</f>
        <v>0</v>
      </c>
      <c r="N908" s="14" t="n">
        <f aca="false">J908*1.07</f>
        <v>0</v>
      </c>
      <c r="O908" s="14" t="n">
        <f aca="false">N908*1.2</f>
        <v>0</v>
      </c>
      <c r="P908" s="14" t="n">
        <f aca="false">L908*1.06</f>
        <v>0</v>
      </c>
      <c r="Q908" s="14" t="n">
        <f aca="false">P908*1.2</f>
        <v>0</v>
      </c>
      <c r="R908" s="14" t="n">
        <f aca="false">N908*1.06</f>
        <v>0</v>
      </c>
      <c r="S908" s="14" t="n">
        <f aca="false">R908*1.2</f>
        <v>0</v>
      </c>
      <c r="T908" s="14" t="n">
        <f aca="false">P908*1.05</f>
        <v>0</v>
      </c>
      <c r="U908" s="14" t="n">
        <f aca="false">T908*1.2</f>
        <v>0</v>
      </c>
      <c r="V908" s="14" t="n">
        <f aca="false">R908*1.05</f>
        <v>0</v>
      </c>
      <c r="W908" s="14" t="n">
        <f aca="false">V908*1.2</f>
        <v>0</v>
      </c>
    </row>
    <row r="909" customFormat="false" ht="11.25" hidden="false" customHeight="false" outlineLevel="0" collapsed="false">
      <c r="A909" s="11" t="s">
        <v>1766</v>
      </c>
      <c r="B909" s="11" t="s">
        <v>1767</v>
      </c>
      <c r="C909" s="11" t="s">
        <v>205</v>
      </c>
      <c r="D909" s="14" t="n">
        <v>22.4</v>
      </c>
      <c r="E909" s="14" t="n">
        <v>26.88</v>
      </c>
      <c r="F909" s="14" t="n">
        <v>13.65</v>
      </c>
      <c r="G909" s="14" t="n">
        <v>16.38</v>
      </c>
      <c r="H909" s="14" t="n">
        <f aca="false">D909*1.06</f>
        <v>23.744</v>
      </c>
      <c r="I909" s="14" t="n">
        <f aca="false">H909*1.2</f>
        <v>28.4928</v>
      </c>
      <c r="J909" s="14" t="n">
        <f aca="false">F909*1.06</f>
        <v>14.469</v>
      </c>
      <c r="K909" s="14" t="n">
        <f aca="false">J909*1.2</f>
        <v>17.3628</v>
      </c>
      <c r="L909" s="14" t="n">
        <f aca="false">H909*1.07</f>
        <v>25.40608</v>
      </c>
      <c r="M909" s="14" t="n">
        <f aca="false">L909*1.2</f>
        <v>30.487296</v>
      </c>
      <c r="N909" s="14" t="n">
        <f aca="false">J909*1.07</f>
        <v>15.48183</v>
      </c>
      <c r="O909" s="14" t="n">
        <f aca="false">N909*1.2</f>
        <v>18.578196</v>
      </c>
      <c r="P909" s="14" t="n">
        <f aca="false">L909*1.06</f>
        <v>26.9304448</v>
      </c>
      <c r="Q909" s="14" t="n">
        <f aca="false">P909*1.2</f>
        <v>32.31653376</v>
      </c>
      <c r="R909" s="14" t="n">
        <f aca="false">N909*1.06</f>
        <v>16.4107398</v>
      </c>
      <c r="S909" s="14" t="n">
        <f aca="false">R909*1.2</f>
        <v>19.69288776</v>
      </c>
      <c r="T909" s="14" t="n">
        <f aca="false">P909*1.05</f>
        <v>28.27696704</v>
      </c>
      <c r="U909" s="14" t="n">
        <f aca="false">T909*1.2</f>
        <v>33.932360448</v>
      </c>
      <c r="V909" s="14" t="n">
        <f aca="false">R909*1.05</f>
        <v>17.23127679</v>
      </c>
      <c r="W909" s="14" t="n">
        <f aca="false">V909*1.2</f>
        <v>20.677532148</v>
      </c>
    </row>
    <row r="910" customFormat="false" ht="22.5" hidden="false" customHeight="false" outlineLevel="0" collapsed="false">
      <c r="A910" s="11" t="s">
        <v>1768</v>
      </c>
      <c r="B910" s="11" t="s">
        <v>1769</v>
      </c>
      <c r="C910" s="11" t="s">
        <v>205</v>
      </c>
      <c r="D910" s="14" t="n">
        <v>17.45</v>
      </c>
      <c r="E910" s="14" t="n">
        <v>20.94</v>
      </c>
      <c r="F910" s="14" t="n">
        <v>10.63</v>
      </c>
      <c r="G910" s="14" t="n">
        <v>12.76</v>
      </c>
      <c r="H910" s="14" t="n">
        <f aca="false">D910*1.06</f>
        <v>18.497</v>
      </c>
      <c r="I910" s="14" t="n">
        <f aca="false">H910*1.2</f>
        <v>22.1964</v>
      </c>
      <c r="J910" s="14" t="n">
        <f aca="false">F910*1.06</f>
        <v>11.2678</v>
      </c>
      <c r="K910" s="14" t="n">
        <f aca="false">J910*1.2</f>
        <v>13.52136</v>
      </c>
      <c r="L910" s="14" t="n">
        <f aca="false">H910*1.07</f>
        <v>19.79179</v>
      </c>
      <c r="M910" s="14" t="n">
        <f aca="false">L910*1.2</f>
        <v>23.750148</v>
      </c>
      <c r="N910" s="14" t="n">
        <f aca="false">J910*1.07</f>
        <v>12.056546</v>
      </c>
      <c r="O910" s="14" t="n">
        <f aca="false">N910*1.2</f>
        <v>14.4678552</v>
      </c>
      <c r="P910" s="14" t="n">
        <f aca="false">L910*1.06</f>
        <v>20.9792974</v>
      </c>
      <c r="Q910" s="14" t="n">
        <f aca="false">P910*1.2</f>
        <v>25.17515688</v>
      </c>
      <c r="R910" s="14" t="n">
        <f aca="false">N910*1.06</f>
        <v>12.77993876</v>
      </c>
      <c r="S910" s="14" t="n">
        <f aca="false">R910*1.2</f>
        <v>15.335926512</v>
      </c>
      <c r="T910" s="14" t="n">
        <f aca="false">P910*1.05</f>
        <v>22.02826227</v>
      </c>
      <c r="U910" s="14" t="n">
        <f aca="false">T910*1.2</f>
        <v>26.433914724</v>
      </c>
      <c r="V910" s="14" t="n">
        <f aca="false">R910*1.05</f>
        <v>13.418935698</v>
      </c>
      <c r="W910" s="14" t="n">
        <f aca="false">V910*1.2</f>
        <v>16.1027228376</v>
      </c>
    </row>
    <row r="911" customFormat="false" ht="11.25" hidden="false" customHeight="false" outlineLevel="0" collapsed="false">
      <c r="A911" s="11" t="s">
        <v>1770</v>
      </c>
      <c r="B911" s="11" t="s">
        <v>1771</v>
      </c>
      <c r="C911" s="11" t="s">
        <v>205</v>
      </c>
      <c r="D911" s="12" t="s">
        <v>20</v>
      </c>
      <c r="E911" s="12" t="s">
        <v>20</v>
      </c>
      <c r="F911" s="12" t="s">
        <v>20</v>
      </c>
      <c r="G911" s="12" t="s">
        <v>20</v>
      </c>
      <c r="H911" s="14"/>
      <c r="I911" s="14"/>
      <c r="J911" s="14"/>
      <c r="K911" s="14"/>
      <c r="L911" s="14" t="n">
        <f aca="false">H911*1.07</f>
        <v>0</v>
      </c>
      <c r="M911" s="14" t="n">
        <f aca="false">L911*1.2</f>
        <v>0</v>
      </c>
      <c r="N911" s="14" t="n">
        <f aca="false">J911*1.07</f>
        <v>0</v>
      </c>
      <c r="O911" s="14" t="n">
        <f aca="false">N911*1.2</f>
        <v>0</v>
      </c>
      <c r="P911" s="14" t="n">
        <f aca="false">L911*1.06</f>
        <v>0</v>
      </c>
      <c r="Q911" s="14" t="n">
        <f aca="false">P911*1.2</f>
        <v>0</v>
      </c>
      <c r="R911" s="14" t="n">
        <f aca="false">N911*1.06</f>
        <v>0</v>
      </c>
      <c r="S911" s="14" t="n">
        <f aca="false">R911*1.2</f>
        <v>0</v>
      </c>
      <c r="T911" s="14" t="n">
        <f aca="false">P911*1.05</f>
        <v>0</v>
      </c>
      <c r="U911" s="14" t="n">
        <f aca="false">T911*1.2</f>
        <v>0</v>
      </c>
      <c r="V911" s="14" t="n">
        <f aca="false">R911*1.05</f>
        <v>0</v>
      </c>
      <c r="W911" s="14" t="n">
        <f aca="false">V911*1.2</f>
        <v>0</v>
      </c>
    </row>
    <row r="912" customFormat="false" ht="11.25" hidden="false" customHeight="false" outlineLevel="0" collapsed="false">
      <c r="A912" s="11" t="s">
        <v>1772</v>
      </c>
      <c r="B912" s="11" t="s">
        <v>1773</v>
      </c>
      <c r="C912" s="11" t="s">
        <v>205</v>
      </c>
      <c r="D912" s="14" t="n">
        <v>21.63</v>
      </c>
      <c r="E912" s="14" t="n">
        <v>25.96</v>
      </c>
      <c r="F912" s="14" t="n">
        <v>11.75</v>
      </c>
      <c r="G912" s="14" t="n">
        <v>14.1</v>
      </c>
      <c r="H912" s="14" t="n">
        <f aca="false">D912*1.06</f>
        <v>22.9278</v>
      </c>
      <c r="I912" s="14" t="n">
        <f aca="false">H912*1.2</f>
        <v>27.51336</v>
      </c>
      <c r="J912" s="14" t="n">
        <f aca="false">F912*1.06</f>
        <v>12.455</v>
      </c>
      <c r="K912" s="14" t="n">
        <f aca="false">J912*1.2</f>
        <v>14.946</v>
      </c>
      <c r="L912" s="14" t="n">
        <f aca="false">H912*1.07</f>
        <v>24.532746</v>
      </c>
      <c r="M912" s="14" t="n">
        <f aca="false">L912*1.2</f>
        <v>29.4392952</v>
      </c>
      <c r="N912" s="14" t="n">
        <f aca="false">J912*1.07</f>
        <v>13.32685</v>
      </c>
      <c r="O912" s="14" t="n">
        <f aca="false">N912*1.2</f>
        <v>15.99222</v>
      </c>
      <c r="P912" s="14" t="n">
        <f aca="false">L912*1.06</f>
        <v>26.00471076</v>
      </c>
      <c r="Q912" s="14" t="n">
        <f aca="false">P912*1.2</f>
        <v>31.205652912</v>
      </c>
      <c r="R912" s="14" t="n">
        <f aca="false">N912*1.06</f>
        <v>14.126461</v>
      </c>
      <c r="S912" s="14" t="n">
        <f aca="false">R912*1.2</f>
        <v>16.9517532</v>
      </c>
      <c r="T912" s="14" t="n">
        <f aca="false">P912*1.05</f>
        <v>27.304946298</v>
      </c>
      <c r="U912" s="14" t="n">
        <f aca="false">T912*1.2</f>
        <v>32.7659355576</v>
      </c>
      <c r="V912" s="14" t="n">
        <f aca="false">R912*1.05</f>
        <v>14.83278405</v>
      </c>
      <c r="W912" s="14" t="n">
        <f aca="false">V912*1.2</f>
        <v>17.79934086</v>
      </c>
    </row>
    <row r="913" customFormat="false" ht="11.25" hidden="false" customHeight="false" outlineLevel="0" collapsed="false">
      <c r="A913" s="11" t="s">
        <v>1774</v>
      </c>
      <c r="B913" s="11" t="s">
        <v>1703</v>
      </c>
      <c r="C913" s="11" t="s">
        <v>205</v>
      </c>
      <c r="D913" s="14" t="n">
        <v>22</v>
      </c>
      <c r="E913" s="14" t="n">
        <v>26.4</v>
      </c>
      <c r="F913" s="14" t="n">
        <v>10.98</v>
      </c>
      <c r="G913" s="14" t="n">
        <v>13.18</v>
      </c>
      <c r="H913" s="14" t="n">
        <f aca="false">D913*1.06</f>
        <v>23.32</v>
      </c>
      <c r="I913" s="14" t="n">
        <f aca="false">H913*1.2</f>
        <v>27.984</v>
      </c>
      <c r="J913" s="14" t="n">
        <f aca="false">F913*1.06</f>
        <v>11.6388</v>
      </c>
      <c r="K913" s="14" t="n">
        <f aca="false">J913*1.2</f>
        <v>13.96656</v>
      </c>
      <c r="L913" s="14" t="n">
        <f aca="false">H913*1.07</f>
        <v>24.9524</v>
      </c>
      <c r="M913" s="14" t="n">
        <f aca="false">L913*1.2</f>
        <v>29.94288</v>
      </c>
      <c r="N913" s="14" t="n">
        <f aca="false">J913*1.07</f>
        <v>12.453516</v>
      </c>
      <c r="O913" s="14" t="n">
        <f aca="false">N913*1.2</f>
        <v>14.9442192</v>
      </c>
      <c r="P913" s="14" t="n">
        <f aca="false">L913*1.06</f>
        <v>26.449544</v>
      </c>
      <c r="Q913" s="14" t="n">
        <f aca="false">P913*1.2</f>
        <v>31.7394528</v>
      </c>
      <c r="R913" s="14" t="n">
        <f aca="false">N913*1.06</f>
        <v>13.20072696</v>
      </c>
      <c r="S913" s="14" t="n">
        <f aca="false">R913*1.2</f>
        <v>15.840872352</v>
      </c>
      <c r="T913" s="14" t="n">
        <f aca="false">P913*1.05</f>
        <v>27.7720212</v>
      </c>
      <c r="U913" s="14" t="n">
        <f aca="false">T913*1.2</f>
        <v>33.32642544</v>
      </c>
      <c r="V913" s="14" t="n">
        <f aca="false">R913*1.05</f>
        <v>13.860763308</v>
      </c>
      <c r="W913" s="14" t="n">
        <f aca="false">V913*1.2</f>
        <v>16.6329159696</v>
      </c>
    </row>
    <row r="914" customFormat="false" ht="11.25" hidden="false" customHeight="false" outlineLevel="0" collapsed="false">
      <c r="A914" s="11" t="s">
        <v>1775</v>
      </c>
      <c r="B914" s="11" t="s">
        <v>1655</v>
      </c>
      <c r="C914" s="11" t="s">
        <v>205</v>
      </c>
      <c r="D914" s="12" t="s">
        <v>20</v>
      </c>
      <c r="E914" s="12" t="s">
        <v>20</v>
      </c>
      <c r="F914" s="12" t="s">
        <v>20</v>
      </c>
      <c r="G914" s="12" t="s">
        <v>20</v>
      </c>
      <c r="H914" s="14"/>
      <c r="I914" s="14"/>
      <c r="J914" s="14"/>
      <c r="K914" s="14"/>
      <c r="L914" s="14" t="n">
        <f aca="false">H914*1.07</f>
        <v>0</v>
      </c>
      <c r="M914" s="14" t="n">
        <f aca="false">L914*1.2</f>
        <v>0</v>
      </c>
      <c r="N914" s="14" t="n">
        <f aca="false">J914*1.07</f>
        <v>0</v>
      </c>
      <c r="O914" s="14" t="n">
        <f aca="false">N914*1.2</f>
        <v>0</v>
      </c>
      <c r="P914" s="14" t="n">
        <f aca="false">L914*1.06</f>
        <v>0</v>
      </c>
      <c r="Q914" s="14" t="n">
        <f aca="false">P914*1.2</f>
        <v>0</v>
      </c>
      <c r="R914" s="14" t="n">
        <f aca="false">N914*1.06</f>
        <v>0</v>
      </c>
      <c r="S914" s="14" t="n">
        <f aca="false">R914*1.2</f>
        <v>0</v>
      </c>
      <c r="T914" s="14" t="n">
        <f aca="false">P914*1.05</f>
        <v>0</v>
      </c>
      <c r="U914" s="14" t="n">
        <f aca="false">T914*1.2</f>
        <v>0</v>
      </c>
      <c r="V914" s="14" t="n">
        <f aca="false">R914*1.05</f>
        <v>0</v>
      </c>
      <c r="W914" s="14" t="n">
        <f aca="false">V914*1.2</f>
        <v>0</v>
      </c>
    </row>
    <row r="915" customFormat="false" ht="11.25" hidden="false" customHeight="false" outlineLevel="0" collapsed="false">
      <c r="A915" s="11" t="s">
        <v>1776</v>
      </c>
      <c r="B915" s="11" t="s">
        <v>1657</v>
      </c>
      <c r="C915" s="11" t="s">
        <v>205</v>
      </c>
      <c r="D915" s="14" t="n">
        <v>9.88</v>
      </c>
      <c r="E915" s="14" t="n">
        <v>11.86</v>
      </c>
      <c r="F915" s="14" t="n">
        <v>4.93</v>
      </c>
      <c r="G915" s="14" t="n">
        <v>5.92</v>
      </c>
      <c r="H915" s="14" t="n">
        <f aca="false">D915*1.06</f>
        <v>10.4728</v>
      </c>
      <c r="I915" s="14" t="n">
        <f aca="false">H915*1.2</f>
        <v>12.56736</v>
      </c>
      <c r="J915" s="14" t="n">
        <f aca="false">F915*1.06</f>
        <v>5.2258</v>
      </c>
      <c r="K915" s="14" t="n">
        <f aca="false">J915*1.2</f>
        <v>6.27096</v>
      </c>
      <c r="L915" s="14" t="n">
        <f aca="false">H915*1.07</f>
        <v>11.205896</v>
      </c>
      <c r="M915" s="14" t="n">
        <f aca="false">L915*1.2</f>
        <v>13.4470752</v>
      </c>
      <c r="N915" s="14" t="n">
        <f aca="false">J915*1.07</f>
        <v>5.591606</v>
      </c>
      <c r="O915" s="14" t="n">
        <f aca="false">N915*1.2</f>
        <v>6.7099272</v>
      </c>
      <c r="P915" s="14" t="n">
        <f aca="false">L915*1.06</f>
        <v>11.87824976</v>
      </c>
      <c r="Q915" s="14" t="n">
        <f aca="false">P915*1.2</f>
        <v>14.253899712</v>
      </c>
      <c r="R915" s="14" t="n">
        <f aca="false">N915*1.06</f>
        <v>5.92710236</v>
      </c>
      <c r="S915" s="14" t="n">
        <f aca="false">R915*1.2</f>
        <v>7.112522832</v>
      </c>
      <c r="T915" s="14" t="n">
        <f aca="false">P915*1.05</f>
        <v>12.472162248</v>
      </c>
      <c r="U915" s="14" t="n">
        <f aca="false">T915*1.2</f>
        <v>14.9665946976</v>
      </c>
      <c r="V915" s="14" t="n">
        <f aca="false">R915*1.05</f>
        <v>6.223457478</v>
      </c>
      <c r="W915" s="14" t="n">
        <f aca="false">V915*1.2</f>
        <v>7.4681489736</v>
      </c>
    </row>
    <row r="916" customFormat="false" ht="11.25" hidden="false" customHeight="false" outlineLevel="0" collapsed="false">
      <c r="A916" s="11" t="s">
        <v>1777</v>
      </c>
      <c r="B916" s="11" t="s">
        <v>1659</v>
      </c>
      <c r="C916" s="11" t="s">
        <v>205</v>
      </c>
      <c r="D916" s="14" t="n">
        <v>9.88</v>
      </c>
      <c r="E916" s="14" t="n">
        <v>11.86</v>
      </c>
      <c r="F916" s="14" t="n">
        <v>4.93</v>
      </c>
      <c r="G916" s="14" t="n">
        <v>5.92</v>
      </c>
      <c r="H916" s="14" t="n">
        <f aca="false">D916*1.06</f>
        <v>10.4728</v>
      </c>
      <c r="I916" s="14" t="n">
        <f aca="false">H916*1.2</f>
        <v>12.56736</v>
      </c>
      <c r="J916" s="14" t="n">
        <f aca="false">F916*1.06</f>
        <v>5.2258</v>
      </c>
      <c r="K916" s="14" t="n">
        <f aca="false">J916*1.2</f>
        <v>6.27096</v>
      </c>
      <c r="L916" s="14" t="n">
        <f aca="false">H916*1.07</f>
        <v>11.205896</v>
      </c>
      <c r="M916" s="14" t="n">
        <f aca="false">L916*1.2</f>
        <v>13.4470752</v>
      </c>
      <c r="N916" s="14" t="n">
        <f aca="false">J916*1.07</f>
        <v>5.591606</v>
      </c>
      <c r="O916" s="14" t="n">
        <f aca="false">N916*1.2</f>
        <v>6.7099272</v>
      </c>
      <c r="P916" s="14" t="n">
        <f aca="false">L916*1.06</f>
        <v>11.87824976</v>
      </c>
      <c r="Q916" s="14" t="n">
        <f aca="false">P916*1.2</f>
        <v>14.253899712</v>
      </c>
      <c r="R916" s="14" t="n">
        <f aca="false">N916*1.06</f>
        <v>5.92710236</v>
      </c>
      <c r="S916" s="14" t="n">
        <f aca="false">R916*1.2</f>
        <v>7.112522832</v>
      </c>
      <c r="T916" s="14" t="n">
        <f aca="false">P916*1.05</f>
        <v>12.472162248</v>
      </c>
      <c r="U916" s="14" t="n">
        <f aca="false">T916*1.2</f>
        <v>14.9665946976</v>
      </c>
      <c r="V916" s="14" t="n">
        <f aca="false">R916*1.05</f>
        <v>6.223457478</v>
      </c>
      <c r="W916" s="14" t="n">
        <f aca="false">V916*1.2</f>
        <v>7.4681489736</v>
      </c>
    </row>
    <row r="917" customFormat="false" ht="11.25" hidden="false" customHeight="false" outlineLevel="0" collapsed="false">
      <c r="A917" s="11" t="s">
        <v>1778</v>
      </c>
      <c r="B917" s="11" t="s">
        <v>1779</v>
      </c>
      <c r="C917" s="11" t="s">
        <v>205</v>
      </c>
      <c r="D917" s="12" t="s">
        <v>20</v>
      </c>
      <c r="E917" s="12" t="s">
        <v>20</v>
      </c>
      <c r="F917" s="12" t="s">
        <v>20</v>
      </c>
      <c r="G917" s="12" t="s">
        <v>20</v>
      </c>
      <c r="H917" s="14"/>
      <c r="I917" s="14"/>
      <c r="J917" s="14"/>
      <c r="K917" s="14"/>
      <c r="L917" s="14" t="n">
        <f aca="false">H917*1.07</f>
        <v>0</v>
      </c>
      <c r="M917" s="14" t="n">
        <f aca="false">L917*1.2</f>
        <v>0</v>
      </c>
      <c r="N917" s="14" t="n">
        <f aca="false">J917*1.07</f>
        <v>0</v>
      </c>
      <c r="O917" s="14" t="n">
        <f aca="false">N917*1.2</f>
        <v>0</v>
      </c>
      <c r="P917" s="14" t="n">
        <f aca="false">L917*1.06</f>
        <v>0</v>
      </c>
      <c r="Q917" s="14" t="n">
        <f aca="false">P917*1.2</f>
        <v>0</v>
      </c>
      <c r="R917" s="14" t="n">
        <f aca="false">N917*1.06</f>
        <v>0</v>
      </c>
      <c r="S917" s="14" t="n">
        <f aca="false">R917*1.2</f>
        <v>0</v>
      </c>
      <c r="T917" s="14" t="n">
        <f aca="false">P917*1.05</f>
        <v>0</v>
      </c>
      <c r="U917" s="14" t="n">
        <f aca="false">T917*1.2</f>
        <v>0</v>
      </c>
      <c r="V917" s="14" t="n">
        <f aca="false">R917*1.05</f>
        <v>0</v>
      </c>
      <c r="W917" s="14" t="n">
        <f aca="false">V917*1.2</f>
        <v>0</v>
      </c>
    </row>
    <row r="918" customFormat="false" ht="11.25" hidden="false" customHeight="false" outlineLevel="0" collapsed="false">
      <c r="A918" s="11" t="s">
        <v>1780</v>
      </c>
      <c r="B918" s="11" t="s">
        <v>1781</v>
      </c>
      <c r="C918" s="11" t="s">
        <v>205</v>
      </c>
      <c r="D918" s="14" t="n">
        <v>6.24</v>
      </c>
      <c r="E918" s="14" t="n">
        <v>7.49</v>
      </c>
      <c r="F918" s="14" t="n">
        <v>3.05</v>
      </c>
      <c r="G918" s="14" t="n">
        <v>3.66</v>
      </c>
      <c r="H918" s="14" t="n">
        <f aca="false">D918*1.06</f>
        <v>6.6144</v>
      </c>
      <c r="I918" s="14" t="n">
        <f aca="false">H918*1.2</f>
        <v>7.93728</v>
      </c>
      <c r="J918" s="14" t="n">
        <f aca="false">F918*1.06</f>
        <v>3.233</v>
      </c>
      <c r="K918" s="14" t="n">
        <f aca="false">J918*1.2</f>
        <v>3.8796</v>
      </c>
      <c r="L918" s="14" t="n">
        <f aca="false">H918*1.07</f>
        <v>7.077408</v>
      </c>
      <c r="M918" s="14" t="n">
        <f aca="false">L918*1.2</f>
        <v>8.4928896</v>
      </c>
      <c r="N918" s="14" t="n">
        <f aca="false">J918*1.07</f>
        <v>3.45931</v>
      </c>
      <c r="O918" s="14" t="n">
        <f aca="false">N918*1.2</f>
        <v>4.151172</v>
      </c>
      <c r="P918" s="14" t="n">
        <f aca="false">L918*1.06</f>
        <v>7.50205248</v>
      </c>
      <c r="Q918" s="14" t="n">
        <f aca="false">P918*1.2</f>
        <v>9.002462976</v>
      </c>
      <c r="R918" s="14" t="n">
        <f aca="false">N918*1.06</f>
        <v>3.6668686</v>
      </c>
      <c r="S918" s="14" t="n">
        <f aca="false">R918*1.2</f>
        <v>4.40024232</v>
      </c>
      <c r="T918" s="14" t="n">
        <f aca="false">P918*1.05</f>
        <v>7.877155104</v>
      </c>
      <c r="U918" s="14" t="n">
        <f aca="false">T918*1.2</f>
        <v>9.4525861248</v>
      </c>
      <c r="V918" s="14" t="n">
        <f aca="false">R918*1.05</f>
        <v>3.85021203</v>
      </c>
      <c r="W918" s="14" t="n">
        <f aca="false">V918*1.2</f>
        <v>4.620254436</v>
      </c>
    </row>
    <row r="919" customFormat="false" ht="11.25" hidden="false" customHeight="false" outlineLevel="0" collapsed="false">
      <c r="A919" s="11" t="s">
        <v>1782</v>
      </c>
      <c r="B919" s="11" t="s">
        <v>1651</v>
      </c>
      <c r="C919" s="11" t="s">
        <v>205</v>
      </c>
      <c r="D919" s="14" t="n">
        <v>19.73</v>
      </c>
      <c r="E919" s="14" t="n">
        <v>23.68</v>
      </c>
      <c r="F919" s="14" t="n">
        <v>8.75</v>
      </c>
      <c r="G919" s="14" t="n">
        <v>10.5</v>
      </c>
      <c r="H919" s="14" t="n">
        <f aca="false">D919*1.06</f>
        <v>20.9138</v>
      </c>
      <c r="I919" s="14" t="n">
        <f aca="false">H919*1.2</f>
        <v>25.09656</v>
      </c>
      <c r="J919" s="14" t="n">
        <f aca="false">F919*1.06</f>
        <v>9.275</v>
      </c>
      <c r="K919" s="14" t="n">
        <f aca="false">J919*1.2</f>
        <v>11.13</v>
      </c>
      <c r="L919" s="14" t="n">
        <f aca="false">H919*1.07</f>
        <v>22.377766</v>
      </c>
      <c r="M919" s="14" t="n">
        <f aca="false">L919*1.2</f>
        <v>26.8533192</v>
      </c>
      <c r="N919" s="14" t="n">
        <f aca="false">J919*1.07</f>
        <v>9.92425</v>
      </c>
      <c r="O919" s="14" t="n">
        <f aca="false">N919*1.2</f>
        <v>11.9091</v>
      </c>
      <c r="P919" s="14" t="n">
        <f aca="false">L919*1.06</f>
        <v>23.72043196</v>
      </c>
      <c r="Q919" s="14" t="n">
        <f aca="false">P919*1.2</f>
        <v>28.464518352</v>
      </c>
      <c r="R919" s="14" t="n">
        <f aca="false">N919*1.06</f>
        <v>10.519705</v>
      </c>
      <c r="S919" s="14" t="n">
        <f aca="false">R919*1.2</f>
        <v>12.623646</v>
      </c>
      <c r="T919" s="14" t="n">
        <f aca="false">P919*1.05</f>
        <v>24.906453558</v>
      </c>
      <c r="U919" s="14" t="n">
        <f aca="false">T919*1.2</f>
        <v>29.8877442696</v>
      </c>
      <c r="V919" s="14" t="n">
        <f aca="false">R919*1.05</f>
        <v>11.04569025</v>
      </c>
      <c r="W919" s="14" t="n">
        <f aca="false">V919*1.2</f>
        <v>13.2548283</v>
      </c>
    </row>
    <row r="920" customFormat="false" ht="11.25" hidden="false" customHeight="false" outlineLevel="0" collapsed="false">
      <c r="A920" s="11" t="s">
        <v>1783</v>
      </c>
      <c r="B920" s="11" t="s">
        <v>1784</v>
      </c>
      <c r="C920" s="11" t="s">
        <v>205</v>
      </c>
      <c r="D920" s="14" t="n">
        <v>9.31</v>
      </c>
      <c r="E920" s="14" t="n">
        <v>11.17</v>
      </c>
      <c r="F920" s="14" t="n">
        <v>8.52</v>
      </c>
      <c r="G920" s="14" t="n">
        <v>10.22</v>
      </c>
      <c r="H920" s="14" t="n">
        <f aca="false">D920*1.06</f>
        <v>9.8686</v>
      </c>
      <c r="I920" s="14" t="n">
        <f aca="false">H920*1.2</f>
        <v>11.84232</v>
      </c>
      <c r="J920" s="14" t="n">
        <f aca="false">F920*1.06</f>
        <v>9.0312</v>
      </c>
      <c r="K920" s="14" t="n">
        <f aca="false">J920*1.2</f>
        <v>10.83744</v>
      </c>
      <c r="L920" s="14" t="n">
        <f aca="false">H920*1.07</f>
        <v>10.559402</v>
      </c>
      <c r="M920" s="14" t="n">
        <f aca="false">L920*1.2</f>
        <v>12.6712824</v>
      </c>
      <c r="N920" s="14" t="n">
        <f aca="false">J920*1.07</f>
        <v>9.663384</v>
      </c>
      <c r="O920" s="14" t="n">
        <f aca="false">N920*1.2</f>
        <v>11.5960608</v>
      </c>
      <c r="P920" s="14" t="n">
        <f aca="false">L920*1.06</f>
        <v>11.19296612</v>
      </c>
      <c r="Q920" s="14" t="n">
        <f aca="false">P920*1.2</f>
        <v>13.431559344</v>
      </c>
      <c r="R920" s="14" t="n">
        <f aca="false">N920*1.06</f>
        <v>10.24318704</v>
      </c>
      <c r="S920" s="14" t="n">
        <f aca="false">R920*1.2</f>
        <v>12.291824448</v>
      </c>
      <c r="T920" s="14" t="n">
        <f aca="false">P920*1.05</f>
        <v>11.752614426</v>
      </c>
      <c r="U920" s="14" t="n">
        <f aca="false">T920*1.2</f>
        <v>14.1031373112</v>
      </c>
      <c r="V920" s="14" t="n">
        <f aca="false">R920*1.05</f>
        <v>10.755346392</v>
      </c>
      <c r="W920" s="14" t="n">
        <f aca="false">V920*1.2</f>
        <v>12.9064156704</v>
      </c>
    </row>
    <row r="921" customFormat="false" ht="11.25" hidden="false" customHeight="false" outlineLevel="0" collapsed="false">
      <c r="A921" s="11" t="s">
        <v>1785</v>
      </c>
      <c r="B921" s="11" t="s">
        <v>569</v>
      </c>
      <c r="C921" s="11" t="s">
        <v>205</v>
      </c>
      <c r="D921" s="12" t="s">
        <v>20</v>
      </c>
      <c r="E921" s="12" t="s">
        <v>20</v>
      </c>
      <c r="F921" s="12" t="s">
        <v>20</v>
      </c>
      <c r="G921" s="12" t="s">
        <v>20</v>
      </c>
      <c r="H921" s="14"/>
      <c r="I921" s="14"/>
      <c r="J921" s="14"/>
      <c r="K921" s="14"/>
      <c r="L921" s="14" t="n">
        <f aca="false">H921*1.07</f>
        <v>0</v>
      </c>
      <c r="M921" s="14" t="n">
        <f aca="false">L921*1.2</f>
        <v>0</v>
      </c>
      <c r="N921" s="14" t="n">
        <f aca="false">J921*1.07</f>
        <v>0</v>
      </c>
      <c r="O921" s="14" t="n">
        <f aca="false">N921*1.2</f>
        <v>0</v>
      </c>
      <c r="P921" s="14" t="n">
        <f aca="false">L921*1.06</f>
        <v>0</v>
      </c>
      <c r="Q921" s="14" t="n">
        <f aca="false">P921*1.2</f>
        <v>0</v>
      </c>
      <c r="R921" s="14" t="n">
        <f aca="false">N921*1.06</f>
        <v>0</v>
      </c>
      <c r="S921" s="14" t="n">
        <f aca="false">R921*1.2</f>
        <v>0</v>
      </c>
      <c r="T921" s="14" t="n">
        <f aca="false">P921*1.05</f>
        <v>0</v>
      </c>
      <c r="U921" s="14" t="n">
        <f aca="false">T921*1.2</f>
        <v>0</v>
      </c>
      <c r="V921" s="14" t="n">
        <f aca="false">R921*1.05</f>
        <v>0</v>
      </c>
      <c r="W921" s="14" t="n">
        <f aca="false">V921*1.2</f>
        <v>0</v>
      </c>
    </row>
    <row r="922" customFormat="false" ht="11.25" hidden="false" customHeight="false" outlineLevel="0" collapsed="false">
      <c r="A922" s="11" t="s">
        <v>1786</v>
      </c>
      <c r="B922" s="11" t="s">
        <v>581</v>
      </c>
      <c r="C922" s="11" t="s">
        <v>205</v>
      </c>
      <c r="D922" s="14" t="n">
        <v>31.85</v>
      </c>
      <c r="E922" s="14" t="n">
        <v>38.22</v>
      </c>
      <c r="F922" s="14" t="n">
        <v>17.45</v>
      </c>
      <c r="G922" s="14" t="n">
        <v>20.94</v>
      </c>
      <c r="H922" s="14" t="n">
        <f aca="false">D922*1.06</f>
        <v>33.761</v>
      </c>
      <c r="I922" s="14" t="n">
        <f aca="false">H922*1.2</f>
        <v>40.5132</v>
      </c>
      <c r="J922" s="14" t="n">
        <f aca="false">F922*1.06</f>
        <v>18.497</v>
      </c>
      <c r="K922" s="14" t="n">
        <f aca="false">J922*1.2</f>
        <v>22.1964</v>
      </c>
      <c r="L922" s="14" t="n">
        <f aca="false">H922*1.07</f>
        <v>36.12427</v>
      </c>
      <c r="M922" s="14" t="n">
        <f aca="false">L922*1.2</f>
        <v>43.349124</v>
      </c>
      <c r="N922" s="14" t="n">
        <f aca="false">J922*1.07</f>
        <v>19.79179</v>
      </c>
      <c r="O922" s="14" t="n">
        <f aca="false">N922*1.2</f>
        <v>23.750148</v>
      </c>
      <c r="P922" s="14" t="n">
        <f aca="false">L922*1.06</f>
        <v>38.2917262</v>
      </c>
      <c r="Q922" s="14" t="n">
        <f aca="false">P922*1.2</f>
        <v>45.95007144</v>
      </c>
      <c r="R922" s="14" t="n">
        <f aca="false">N922*1.06</f>
        <v>20.9792974</v>
      </c>
      <c r="S922" s="14" t="n">
        <f aca="false">R922*1.2</f>
        <v>25.17515688</v>
      </c>
      <c r="T922" s="14" t="n">
        <f aca="false">P922*1.05</f>
        <v>40.20631251</v>
      </c>
      <c r="U922" s="14" t="n">
        <f aca="false">T922*1.2</f>
        <v>48.247575012</v>
      </c>
      <c r="V922" s="14" t="n">
        <f aca="false">R922*1.05</f>
        <v>22.02826227</v>
      </c>
      <c r="W922" s="14" t="n">
        <f aca="false">V922*1.2</f>
        <v>26.433914724</v>
      </c>
    </row>
    <row r="923" customFormat="false" ht="11.25" hidden="false" customHeight="false" outlineLevel="0" collapsed="false">
      <c r="A923" s="11" t="s">
        <v>1787</v>
      </c>
      <c r="B923" s="11" t="s">
        <v>1694</v>
      </c>
      <c r="C923" s="11" t="s">
        <v>205</v>
      </c>
      <c r="D923" s="14" t="n">
        <v>27.33</v>
      </c>
      <c r="E923" s="14" t="n">
        <v>32.8</v>
      </c>
      <c r="F923" s="14" t="n">
        <v>17.45</v>
      </c>
      <c r="G923" s="14" t="n">
        <v>20.94</v>
      </c>
      <c r="H923" s="14" t="n">
        <f aca="false">D923*1.06</f>
        <v>28.9698</v>
      </c>
      <c r="I923" s="14" t="n">
        <f aca="false">H923*1.2</f>
        <v>34.76376</v>
      </c>
      <c r="J923" s="14" t="n">
        <f aca="false">F923*1.06</f>
        <v>18.497</v>
      </c>
      <c r="K923" s="14" t="n">
        <f aca="false">J923*1.2</f>
        <v>22.1964</v>
      </c>
      <c r="L923" s="14" t="n">
        <f aca="false">H923*1.07</f>
        <v>30.997686</v>
      </c>
      <c r="M923" s="14" t="n">
        <f aca="false">L923*1.2</f>
        <v>37.1972232</v>
      </c>
      <c r="N923" s="14" t="n">
        <f aca="false">J923*1.07</f>
        <v>19.79179</v>
      </c>
      <c r="O923" s="14" t="n">
        <f aca="false">N923*1.2</f>
        <v>23.750148</v>
      </c>
      <c r="P923" s="14" t="n">
        <f aca="false">L923*1.06</f>
        <v>32.85754716</v>
      </c>
      <c r="Q923" s="14" t="n">
        <f aca="false">P923*1.2</f>
        <v>39.429056592</v>
      </c>
      <c r="R923" s="14" t="n">
        <f aca="false">N923*1.06</f>
        <v>20.9792974</v>
      </c>
      <c r="S923" s="14" t="n">
        <f aca="false">R923*1.2</f>
        <v>25.17515688</v>
      </c>
      <c r="T923" s="14" t="n">
        <f aca="false">P923*1.05</f>
        <v>34.500424518</v>
      </c>
      <c r="U923" s="14" t="n">
        <f aca="false">T923*1.2</f>
        <v>41.4005094216</v>
      </c>
      <c r="V923" s="14" t="n">
        <f aca="false">R923*1.05</f>
        <v>22.02826227</v>
      </c>
      <c r="W923" s="14" t="n">
        <f aca="false">V923*1.2</f>
        <v>26.433914724</v>
      </c>
    </row>
    <row r="924" customFormat="false" ht="11.25" hidden="false" customHeight="false" outlineLevel="0" collapsed="false">
      <c r="A924" s="11" t="s">
        <v>1788</v>
      </c>
      <c r="B924" s="11" t="s">
        <v>553</v>
      </c>
      <c r="C924" s="11" t="s">
        <v>205</v>
      </c>
      <c r="D924" s="12" t="s">
        <v>20</v>
      </c>
      <c r="E924" s="12" t="s">
        <v>20</v>
      </c>
      <c r="F924" s="12" t="s">
        <v>20</v>
      </c>
      <c r="G924" s="12" t="s">
        <v>20</v>
      </c>
      <c r="H924" s="14"/>
      <c r="I924" s="14"/>
      <c r="J924" s="14"/>
      <c r="K924" s="14"/>
      <c r="L924" s="14" t="n">
        <f aca="false">H924*1.07</f>
        <v>0</v>
      </c>
      <c r="M924" s="14" t="n">
        <f aca="false">L924*1.2</f>
        <v>0</v>
      </c>
      <c r="N924" s="14" t="n">
        <f aca="false">J924*1.07</f>
        <v>0</v>
      </c>
      <c r="O924" s="14" t="n">
        <f aca="false">N924*1.2</f>
        <v>0</v>
      </c>
      <c r="P924" s="14" t="n">
        <f aca="false">L924*1.06</f>
        <v>0</v>
      </c>
      <c r="Q924" s="14" t="n">
        <f aca="false">P924*1.2</f>
        <v>0</v>
      </c>
      <c r="R924" s="14" t="n">
        <f aca="false">N924*1.06</f>
        <v>0</v>
      </c>
      <c r="S924" s="14" t="n">
        <f aca="false">R924*1.2</f>
        <v>0</v>
      </c>
      <c r="T924" s="14" t="n">
        <f aca="false">P924*1.05</f>
        <v>0</v>
      </c>
      <c r="U924" s="14" t="n">
        <f aca="false">T924*1.2</f>
        <v>0</v>
      </c>
      <c r="V924" s="14" t="n">
        <f aca="false">R924*1.05</f>
        <v>0</v>
      </c>
      <c r="W924" s="14" t="n">
        <f aca="false">V924*1.2</f>
        <v>0</v>
      </c>
    </row>
    <row r="925" customFormat="false" ht="11.25" hidden="false" customHeight="false" outlineLevel="0" collapsed="false">
      <c r="A925" s="11" t="s">
        <v>1789</v>
      </c>
      <c r="B925" s="11" t="s">
        <v>1790</v>
      </c>
      <c r="C925" s="11" t="s">
        <v>205</v>
      </c>
      <c r="D925" s="14" t="n">
        <v>16.68</v>
      </c>
      <c r="E925" s="14" t="n">
        <v>20.02</v>
      </c>
      <c r="F925" s="14" t="n">
        <v>11.38</v>
      </c>
      <c r="G925" s="14" t="n">
        <v>13.66</v>
      </c>
      <c r="H925" s="14" t="n">
        <f aca="false">D925*1.06</f>
        <v>17.6808</v>
      </c>
      <c r="I925" s="14" t="n">
        <f aca="false">H925*1.2</f>
        <v>21.21696</v>
      </c>
      <c r="J925" s="14" t="n">
        <f aca="false">F925*1.06</f>
        <v>12.0628</v>
      </c>
      <c r="K925" s="14" t="n">
        <f aca="false">J925*1.2</f>
        <v>14.47536</v>
      </c>
      <c r="L925" s="14" t="n">
        <f aca="false">H925*1.07</f>
        <v>18.918456</v>
      </c>
      <c r="M925" s="14" t="n">
        <f aca="false">L925*1.2</f>
        <v>22.7021472</v>
      </c>
      <c r="N925" s="14" t="n">
        <f aca="false">J925*1.07</f>
        <v>12.907196</v>
      </c>
      <c r="O925" s="14" t="n">
        <f aca="false">N925*1.2</f>
        <v>15.4886352</v>
      </c>
      <c r="P925" s="14" t="n">
        <f aca="false">L925*1.06</f>
        <v>20.05356336</v>
      </c>
      <c r="Q925" s="14" t="n">
        <f aca="false">P925*1.2</f>
        <v>24.064276032</v>
      </c>
      <c r="R925" s="14" t="n">
        <f aca="false">N925*1.06</f>
        <v>13.68162776</v>
      </c>
      <c r="S925" s="14" t="n">
        <f aca="false">R925*1.2</f>
        <v>16.417953312</v>
      </c>
      <c r="T925" s="14" t="n">
        <f aca="false">P925*1.05</f>
        <v>21.056241528</v>
      </c>
      <c r="U925" s="14" t="n">
        <f aca="false">T925*1.2</f>
        <v>25.2674898336</v>
      </c>
      <c r="V925" s="14" t="n">
        <f aca="false">R925*1.05</f>
        <v>14.365709148</v>
      </c>
      <c r="W925" s="14" t="n">
        <f aca="false">V925*1.2</f>
        <v>17.2388509776</v>
      </c>
    </row>
    <row r="926" customFormat="false" ht="11.25" hidden="false" customHeight="false" outlineLevel="0" collapsed="false">
      <c r="A926" s="11" t="s">
        <v>1791</v>
      </c>
      <c r="B926" s="11" t="s">
        <v>1792</v>
      </c>
      <c r="C926" s="11" t="s">
        <v>205</v>
      </c>
      <c r="D926" s="14" t="n">
        <v>31.85</v>
      </c>
      <c r="E926" s="14" t="n">
        <v>38.22</v>
      </c>
      <c r="F926" s="14" t="n">
        <v>17.45</v>
      </c>
      <c r="G926" s="14" t="n">
        <v>20.94</v>
      </c>
      <c r="H926" s="14" t="n">
        <f aca="false">D926*1.06</f>
        <v>33.761</v>
      </c>
      <c r="I926" s="14" t="n">
        <f aca="false">H926*1.2</f>
        <v>40.5132</v>
      </c>
      <c r="J926" s="14" t="n">
        <f aca="false">F926*1.06</f>
        <v>18.497</v>
      </c>
      <c r="K926" s="14" t="n">
        <f aca="false">J926*1.2</f>
        <v>22.1964</v>
      </c>
      <c r="L926" s="14" t="n">
        <f aca="false">H926*1.07</f>
        <v>36.12427</v>
      </c>
      <c r="M926" s="14" t="n">
        <f aca="false">L926*1.2</f>
        <v>43.349124</v>
      </c>
      <c r="N926" s="14" t="n">
        <f aca="false">J926*1.07</f>
        <v>19.79179</v>
      </c>
      <c r="O926" s="14" t="n">
        <f aca="false">N926*1.2</f>
        <v>23.750148</v>
      </c>
      <c r="P926" s="14" t="n">
        <f aca="false">L926*1.06</f>
        <v>38.2917262</v>
      </c>
      <c r="Q926" s="14" t="n">
        <f aca="false">P926*1.2</f>
        <v>45.95007144</v>
      </c>
      <c r="R926" s="14" t="n">
        <f aca="false">N926*1.06</f>
        <v>20.9792974</v>
      </c>
      <c r="S926" s="14" t="n">
        <f aca="false">R926*1.2</f>
        <v>25.17515688</v>
      </c>
      <c r="T926" s="14" t="n">
        <f aca="false">P926*1.05</f>
        <v>40.20631251</v>
      </c>
      <c r="U926" s="14" t="n">
        <f aca="false">T926*1.2</f>
        <v>48.247575012</v>
      </c>
      <c r="V926" s="14" t="n">
        <f aca="false">R926*1.05</f>
        <v>22.02826227</v>
      </c>
      <c r="W926" s="14" t="n">
        <f aca="false">V926*1.2</f>
        <v>26.433914724</v>
      </c>
    </row>
    <row r="927" customFormat="false" ht="11.25" hidden="false" customHeight="false" outlineLevel="0" collapsed="false">
      <c r="A927" s="11" t="s">
        <v>1793</v>
      </c>
      <c r="B927" s="11" t="s">
        <v>1794</v>
      </c>
      <c r="C927" s="11" t="s">
        <v>205</v>
      </c>
      <c r="D927" s="14" t="n">
        <v>27.33</v>
      </c>
      <c r="E927" s="14" t="n">
        <v>32.8</v>
      </c>
      <c r="F927" s="14" t="n">
        <v>17.45</v>
      </c>
      <c r="G927" s="14" t="n">
        <v>20.94</v>
      </c>
      <c r="H927" s="14" t="n">
        <f aca="false">D927*1.06</f>
        <v>28.9698</v>
      </c>
      <c r="I927" s="14" t="n">
        <f aca="false">H927*1.2</f>
        <v>34.76376</v>
      </c>
      <c r="J927" s="14" t="n">
        <f aca="false">F927*1.06</f>
        <v>18.497</v>
      </c>
      <c r="K927" s="14" t="n">
        <f aca="false">J927*1.2</f>
        <v>22.1964</v>
      </c>
      <c r="L927" s="14" t="n">
        <f aca="false">H927*1.07</f>
        <v>30.997686</v>
      </c>
      <c r="M927" s="14" t="n">
        <f aca="false">L927*1.2</f>
        <v>37.1972232</v>
      </c>
      <c r="N927" s="14" t="n">
        <f aca="false">J927*1.07</f>
        <v>19.79179</v>
      </c>
      <c r="O927" s="14" t="n">
        <f aca="false">N927*1.2</f>
        <v>23.750148</v>
      </c>
      <c r="P927" s="14" t="n">
        <f aca="false">L927*1.06</f>
        <v>32.85754716</v>
      </c>
      <c r="Q927" s="14" t="n">
        <f aca="false">P927*1.2</f>
        <v>39.429056592</v>
      </c>
      <c r="R927" s="14" t="n">
        <f aca="false">N927*1.06</f>
        <v>20.9792974</v>
      </c>
      <c r="S927" s="14" t="n">
        <f aca="false">R927*1.2</f>
        <v>25.17515688</v>
      </c>
      <c r="T927" s="14" t="n">
        <f aca="false">P927*1.05</f>
        <v>34.500424518</v>
      </c>
      <c r="U927" s="14" t="n">
        <f aca="false">T927*1.2</f>
        <v>41.4005094216</v>
      </c>
      <c r="V927" s="14" t="n">
        <f aca="false">R927*1.05</f>
        <v>22.02826227</v>
      </c>
      <c r="W927" s="14" t="n">
        <f aca="false">V927*1.2</f>
        <v>26.433914724</v>
      </c>
    </row>
    <row r="928" customFormat="false" ht="11.25" hidden="false" customHeight="false" outlineLevel="0" collapsed="false">
      <c r="A928" s="11" t="s">
        <v>1795</v>
      </c>
      <c r="B928" s="11" t="s">
        <v>1796</v>
      </c>
      <c r="C928" s="11" t="s">
        <v>205</v>
      </c>
      <c r="D928" s="12" t="s">
        <v>20</v>
      </c>
      <c r="E928" s="12" t="s">
        <v>20</v>
      </c>
      <c r="F928" s="12" t="s">
        <v>20</v>
      </c>
      <c r="G928" s="12" t="s">
        <v>20</v>
      </c>
      <c r="H928" s="14"/>
      <c r="I928" s="14"/>
      <c r="J928" s="14"/>
      <c r="K928" s="14"/>
      <c r="L928" s="14" t="n">
        <f aca="false">H928*1.07</f>
        <v>0</v>
      </c>
      <c r="M928" s="14" t="n">
        <f aca="false">L928*1.2</f>
        <v>0</v>
      </c>
      <c r="N928" s="14" t="n">
        <f aca="false">J928*1.07</f>
        <v>0</v>
      </c>
      <c r="O928" s="14" t="n">
        <f aca="false">N928*1.2</f>
        <v>0</v>
      </c>
      <c r="P928" s="14" t="n">
        <f aca="false">L928*1.06</f>
        <v>0</v>
      </c>
      <c r="Q928" s="14" t="n">
        <f aca="false">P928*1.2</f>
        <v>0</v>
      </c>
      <c r="R928" s="14" t="n">
        <f aca="false">N928*1.06</f>
        <v>0</v>
      </c>
      <c r="S928" s="14" t="n">
        <f aca="false">R928*1.2</f>
        <v>0</v>
      </c>
      <c r="T928" s="14" t="n">
        <f aca="false">P928*1.05</f>
        <v>0</v>
      </c>
      <c r="U928" s="14" t="n">
        <f aca="false">T928*1.2</f>
        <v>0</v>
      </c>
      <c r="V928" s="14" t="n">
        <f aca="false">R928*1.05</f>
        <v>0</v>
      </c>
      <c r="W928" s="14" t="n">
        <f aca="false">V928*1.2</f>
        <v>0</v>
      </c>
    </row>
    <row r="929" customFormat="false" ht="11.25" hidden="false" customHeight="false" outlineLevel="0" collapsed="false">
      <c r="A929" s="11" t="s">
        <v>1797</v>
      </c>
      <c r="B929" s="11" t="s">
        <v>1798</v>
      </c>
      <c r="C929" s="11" t="s">
        <v>205</v>
      </c>
      <c r="D929" s="14" t="n">
        <v>23.5</v>
      </c>
      <c r="E929" s="14" t="n">
        <v>28.2</v>
      </c>
      <c r="F929" s="14" t="n">
        <v>11.75</v>
      </c>
      <c r="G929" s="14" t="n">
        <v>14.1</v>
      </c>
      <c r="H929" s="14" t="n">
        <f aca="false">D929*1.06</f>
        <v>24.91</v>
      </c>
      <c r="I929" s="14" t="n">
        <f aca="false">H929*1.2</f>
        <v>29.892</v>
      </c>
      <c r="J929" s="14" t="n">
        <f aca="false">F929*1.06</f>
        <v>12.455</v>
      </c>
      <c r="K929" s="14" t="n">
        <f aca="false">J929*1.2</f>
        <v>14.946</v>
      </c>
      <c r="L929" s="14" t="n">
        <f aca="false">H929*1.07</f>
        <v>26.6537</v>
      </c>
      <c r="M929" s="14" t="n">
        <f aca="false">L929*1.2</f>
        <v>31.98444</v>
      </c>
      <c r="N929" s="14" t="n">
        <f aca="false">J929*1.07</f>
        <v>13.32685</v>
      </c>
      <c r="O929" s="14" t="n">
        <f aca="false">N929*1.2</f>
        <v>15.99222</v>
      </c>
      <c r="P929" s="14" t="n">
        <f aca="false">L929*1.06</f>
        <v>28.252922</v>
      </c>
      <c r="Q929" s="14" t="n">
        <f aca="false">P929*1.2</f>
        <v>33.9035064</v>
      </c>
      <c r="R929" s="14" t="n">
        <f aca="false">N929*1.06</f>
        <v>14.126461</v>
      </c>
      <c r="S929" s="14" t="n">
        <f aca="false">R929*1.2</f>
        <v>16.9517532</v>
      </c>
      <c r="T929" s="14" t="n">
        <f aca="false">P929*1.05</f>
        <v>29.6655681</v>
      </c>
      <c r="U929" s="14" t="n">
        <f aca="false">T929*1.2</f>
        <v>35.59868172</v>
      </c>
      <c r="V929" s="14" t="n">
        <f aca="false">R929*1.05</f>
        <v>14.83278405</v>
      </c>
      <c r="W929" s="14" t="n">
        <f aca="false">V929*1.2</f>
        <v>17.79934086</v>
      </c>
    </row>
    <row r="930" customFormat="false" ht="11.25" hidden="false" customHeight="false" outlineLevel="0" collapsed="false">
      <c r="A930" s="11" t="s">
        <v>1799</v>
      </c>
      <c r="B930" s="11" t="s">
        <v>1607</v>
      </c>
      <c r="C930" s="11" t="s">
        <v>205</v>
      </c>
      <c r="D930" s="14" t="n">
        <v>11.75</v>
      </c>
      <c r="E930" s="14" t="n">
        <v>14.1</v>
      </c>
      <c r="F930" s="14" t="n">
        <v>6.83</v>
      </c>
      <c r="G930" s="14" t="n">
        <v>8.2</v>
      </c>
      <c r="H930" s="14" t="n">
        <f aca="false">D930*1.06</f>
        <v>12.455</v>
      </c>
      <c r="I930" s="14" t="n">
        <f aca="false">H930*1.2</f>
        <v>14.946</v>
      </c>
      <c r="J930" s="14" t="n">
        <f aca="false">F930*1.06</f>
        <v>7.2398</v>
      </c>
      <c r="K930" s="14" t="n">
        <f aca="false">J930*1.2</f>
        <v>8.68776</v>
      </c>
      <c r="L930" s="14" t="n">
        <f aca="false">H930*1.07</f>
        <v>13.32685</v>
      </c>
      <c r="M930" s="14" t="n">
        <f aca="false">L930*1.2</f>
        <v>15.99222</v>
      </c>
      <c r="N930" s="14" t="n">
        <f aca="false">J930*1.07</f>
        <v>7.746586</v>
      </c>
      <c r="O930" s="14" t="n">
        <f aca="false">N930*1.2</f>
        <v>9.2959032</v>
      </c>
      <c r="P930" s="14" t="n">
        <f aca="false">L930*1.06</f>
        <v>14.126461</v>
      </c>
      <c r="Q930" s="14" t="n">
        <f aca="false">P930*1.2</f>
        <v>16.9517532</v>
      </c>
      <c r="R930" s="14" t="n">
        <f aca="false">N930*1.06</f>
        <v>8.21138116</v>
      </c>
      <c r="S930" s="14" t="n">
        <f aca="false">R930*1.2</f>
        <v>9.853657392</v>
      </c>
      <c r="T930" s="14" t="n">
        <f aca="false">P930*1.05</f>
        <v>14.83278405</v>
      </c>
      <c r="U930" s="14" t="n">
        <f aca="false">T930*1.2</f>
        <v>17.79934086</v>
      </c>
      <c r="V930" s="14" t="n">
        <f aca="false">R930*1.05</f>
        <v>8.621950218</v>
      </c>
      <c r="W930" s="14" t="n">
        <f aca="false">V930*1.2</f>
        <v>10.3463402616</v>
      </c>
    </row>
    <row r="931" customFormat="false" ht="11.25" hidden="false" customHeight="false" outlineLevel="0" collapsed="false">
      <c r="A931" s="11" t="s">
        <v>1800</v>
      </c>
      <c r="B931" s="11" t="s">
        <v>1801</v>
      </c>
      <c r="C931" s="11" t="s">
        <v>205</v>
      </c>
      <c r="D931" s="14" t="n">
        <v>8.87</v>
      </c>
      <c r="E931" s="14" t="n">
        <v>10.64</v>
      </c>
      <c r="F931" s="14" t="n">
        <v>4.97</v>
      </c>
      <c r="G931" s="14" t="n">
        <v>5.96</v>
      </c>
      <c r="H931" s="14" t="n">
        <f aca="false">D931*1.06</f>
        <v>9.4022</v>
      </c>
      <c r="I931" s="14" t="n">
        <f aca="false">H931*1.2</f>
        <v>11.28264</v>
      </c>
      <c r="J931" s="14" t="n">
        <f aca="false">F931*1.06</f>
        <v>5.2682</v>
      </c>
      <c r="K931" s="14" t="n">
        <f aca="false">J931*1.2</f>
        <v>6.32184</v>
      </c>
      <c r="L931" s="14" t="n">
        <f aca="false">H931*1.07</f>
        <v>10.060354</v>
      </c>
      <c r="M931" s="14" t="n">
        <f aca="false">L931*1.2</f>
        <v>12.0724248</v>
      </c>
      <c r="N931" s="14" t="n">
        <f aca="false">J931*1.07</f>
        <v>5.636974</v>
      </c>
      <c r="O931" s="14" t="n">
        <f aca="false">N931*1.2</f>
        <v>6.7643688</v>
      </c>
      <c r="P931" s="14" t="n">
        <f aca="false">L931*1.06</f>
        <v>10.66397524</v>
      </c>
      <c r="Q931" s="14" t="n">
        <f aca="false">P931*1.2</f>
        <v>12.796770288</v>
      </c>
      <c r="R931" s="14" t="n">
        <f aca="false">N931*1.06</f>
        <v>5.97519244</v>
      </c>
      <c r="S931" s="14" t="n">
        <f aca="false">R931*1.2</f>
        <v>7.170230928</v>
      </c>
      <c r="T931" s="14" t="n">
        <f aca="false">P931*1.05</f>
        <v>11.197174002</v>
      </c>
      <c r="U931" s="14" t="n">
        <f aca="false">T931*1.2</f>
        <v>13.4366088024</v>
      </c>
      <c r="V931" s="14" t="n">
        <f aca="false">R931*1.05</f>
        <v>6.273952062</v>
      </c>
      <c r="W931" s="14" t="n">
        <f aca="false">V931*1.2</f>
        <v>7.5287424744</v>
      </c>
    </row>
    <row r="932" customFormat="false" ht="11.25" hidden="false" customHeight="false" outlineLevel="0" collapsed="false">
      <c r="A932" s="11" t="s">
        <v>1802</v>
      </c>
      <c r="B932" s="11" t="s">
        <v>1803</v>
      </c>
      <c r="C932" s="11" t="s">
        <v>205</v>
      </c>
      <c r="D932" s="14" t="n">
        <v>23.5</v>
      </c>
      <c r="E932" s="14" t="n">
        <v>28.2</v>
      </c>
      <c r="F932" s="14" t="n">
        <v>11.75</v>
      </c>
      <c r="G932" s="14" t="n">
        <v>14.1</v>
      </c>
      <c r="H932" s="14" t="n">
        <f aca="false">D932*1.06</f>
        <v>24.91</v>
      </c>
      <c r="I932" s="14" t="n">
        <f aca="false">H932*1.2</f>
        <v>29.892</v>
      </c>
      <c r="J932" s="14" t="n">
        <f aca="false">F932*1.06</f>
        <v>12.455</v>
      </c>
      <c r="K932" s="14" t="n">
        <f aca="false">J932*1.2</f>
        <v>14.946</v>
      </c>
      <c r="L932" s="14" t="n">
        <f aca="false">H932*1.07</f>
        <v>26.6537</v>
      </c>
      <c r="M932" s="14" t="n">
        <f aca="false">L932*1.2</f>
        <v>31.98444</v>
      </c>
      <c r="N932" s="14" t="n">
        <f aca="false">J932*1.07</f>
        <v>13.32685</v>
      </c>
      <c r="O932" s="14" t="n">
        <f aca="false">N932*1.2</f>
        <v>15.99222</v>
      </c>
      <c r="P932" s="14" t="n">
        <f aca="false">L932*1.06</f>
        <v>28.252922</v>
      </c>
      <c r="Q932" s="14" t="n">
        <f aca="false">P932*1.2</f>
        <v>33.9035064</v>
      </c>
      <c r="R932" s="14" t="n">
        <f aca="false">N932*1.06</f>
        <v>14.126461</v>
      </c>
      <c r="S932" s="14" t="n">
        <f aca="false">R932*1.2</f>
        <v>16.9517532</v>
      </c>
      <c r="T932" s="14" t="n">
        <f aca="false">P932*1.05</f>
        <v>29.6655681</v>
      </c>
      <c r="U932" s="14" t="n">
        <f aca="false">T932*1.2</f>
        <v>35.59868172</v>
      </c>
      <c r="V932" s="14" t="n">
        <f aca="false">R932*1.05</f>
        <v>14.83278405</v>
      </c>
      <c r="W932" s="14" t="n">
        <f aca="false">V932*1.2</f>
        <v>17.79934086</v>
      </c>
    </row>
    <row r="933" customFormat="false" ht="11.25" hidden="false" customHeight="false" outlineLevel="0" collapsed="false">
      <c r="A933" s="11" t="s">
        <v>1804</v>
      </c>
      <c r="B933" s="11" t="s">
        <v>1805</v>
      </c>
      <c r="C933" s="11" t="s">
        <v>205</v>
      </c>
      <c r="D933" s="14" t="n">
        <v>27.33</v>
      </c>
      <c r="E933" s="14" t="n">
        <v>32.8</v>
      </c>
      <c r="F933" s="14" t="n">
        <v>15.18</v>
      </c>
      <c r="G933" s="14" t="n">
        <v>18.22</v>
      </c>
      <c r="H933" s="14" t="n">
        <f aca="false">D933*1.06</f>
        <v>28.9698</v>
      </c>
      <c r="I933" s="14" t="n">
        <f aca="false">H933*1.2</f>
        <v>34.76376</v>
      </c>
      <c r="J933" s="14" t="n">
        <f aca="false">F933*1.06</f>
        <v>16.0908</v>
      </c>
      <c r="K933" s="14" t="n">
        <f aca="false">J933*1.2</f>
        <v>19.30896</v>
      </c>
      <c r="L933" s="14" t="n">
        <f aca="false">H933*1.07</f>
        <v>30.997686</v>
      </c>
      <c r="M933" s="14" t="n">
        <f aca="false">L933*1.2</f>
        <v>37.1972232</v>
      </c>
      <c r="N933" s="14" t="n">
        <f aca="false">J933*1.07</f>
        <v>17.217156</v>
      </c>
      <c r="O933" s="14" t="n">
        <f aca="false">N933*1.2</f>
        <v>20.6605872</v>
      </c>
      <c r="P933" s="14" t="n">
        <f aca="false">L933*1.06</f>
        <v>32.85754716</v>
      </c>
      <c r="Q933" s="14" t="n">
        <f aca="false">P933*1.2</f>
        <v>39.429056592</v>
      </c>
      <c r="R933" s="14" t="n">
        <f aca="false">N933*1.06</f>
        <v>18.25018536</v>
      </c>
      <c r="S933" s="14" t="n">
        <f aca="false">R933*1.2</f>
        <v>21.900222432</v>
      </c>
      <c r="T933" s="14" t="n">
        <f aca="false">P933*1.05</f>
        <v>34.500424518</v>
      </c>
      <c r="U933" s="14" t="n">
        <f aca="false">T933*1.2</f>
        <v>41.4005094216</v>
      </c>
      <c r="V933" s="14" t="n">
        <f aca="false">R933*1.05</f>
        <v>19.162694628</v>
      </c>
      <c r="W933" s="14" t="n">
        <f aca="false">V933*1.2</f>
        <v>22.9952335536</v>
      </c>
    </row>
    <row r="934" customFormat="false" ht="11.25" hidden="false" customHeight="false" outlineLevel="0" collapsed="false">
      <c r="A934" s="11" t="s">
        <v>1806</v>
      </c>
      <c r="B934" s="11" t="s">
        <v>591</v>
      </c>
      <c r="C934" s="11" t="s">
        <v>205</v>
      </c>
      <c r="D934" s="14" t="n">
        <v>31.85</v>
      </c>
      <c r="E934" s="14" t="n">
        <v>38.22</v>
      </c>
      <c r="F934" s="14" t="n">
        <v>17.45</v>
      </c>
      <c r="G934" s="14" t="n">
        <v>20.94</v>
      </c>
      <c r="H934" s="14" t="n">
        <f aca="false">D934*1.06</f>
        <v>33.761</v>
      </c>
      <c r="I934" s="14" t="n">
        <f aca="false">H934*1.2</f>
        <v>40.5132</v>
      </c>
      <c r="J934" s="14" t="n">
        <f aca="false">F934*1.06</f>
        <v>18.497</v>
      </c>
      <c r="K934" s="14" t="n">
        <f aca="false">J934*1.2</f>
        <v>22.1964</v>
      </c>
      <c r="L934" s="14" t="n">
        <f aca="false">H934*1.07</f>
        <v>36.12427</v>
      </c>
      <c r="M934" s="14" t="n">
        <f aca="false">L934*1.2</f>
        <v>43.349124</v>
      </c>
      <c r="N934" s="14" t="n">
        <f aca="false">J934*1.07</f>
        <v>19.79179</v>
      </c>
      <c r="O934" s="14" t="n">
        <f aca="false">N934*1.2</f>
        <v>23.750148</v>
      </c>
      <c r="P934" s="14" t="n">
        <f aca="false">L934*1.06</f>
        <v>38.2917262</v>
      </c>
      <c r="Q934" s="14" t="n">
        <f aca="false">P934*1.2</f>
        <v>45.95007144</v>
      </c>
      <c r="R934" s="14" t="n">
        <f aca="false">N934*1.06</f>
        <v>20.9792974</v>
      </c>
      <c r="S934" s="14" t="n">
        <f aca="false">R934*1.2</f>
        <v>25.17515688</v>
      </c>
      <c r="T934" s="14" t="n">
        <f aca="false">P934*1.05</f>
        <v>40.20631251</v>
      </c>
      <c r="U934" s="14" t="n">
        <f aca="false">T934*1.2</f>
        <v>48.247575012</v>
      </c>
      <c r="V934" s="14" t="n">
        <f aca="false">R934*1.05</f>
        <v>22.02826227</v>
      </c>
      <c r="W934" s="14" t="n">
        <f aca="false">V934*1.2</f>
        <v>26.433914724</v>
      </c>
    </row>
    <row r="935" customFormat="false" ht="11.25" hidden="false" customHeight="false" outlineLevel="0" collapsed="false">
      <c r="A935" s="11" t="s">
        <v>1807</v>
      </c>
      <c r="B935" s="11" t="s">
        <v>1112</v>
      </c>
      <c r="C935" s="11" t="s">
        <v>205</v>
      </c>
      <c r="D935" s="14" t="n">
        <v>31.85</v>
      </c>
      <c r="E935" s="14" t="n">
        <v>38.22</v>
      </c>
      <c r="F935" s="14" t="n">
        <v>17.45</v>
      </c>
      <c r="G935" s="14" t="n">
        <v>20.94</v>
      </c>
      <c r="H935" s="14" t="n">
        <f aca="false">D935*1.06</f>
        <v>33.761</v>
      </c>
      <c r="I935" s="14" t="n">
        <f aca="false">H935*1.2</f>
        <v>40.5132</v>
      </c>
      <c r="J935" s="14" t="n">
        <f aca="false">F935*1.06</f>
        <v>18.497</v>
      </c>
      <c r="K935" s="14" t="n">
        <f aca="false">J935*1.2</f>
        <v>22.1964</v>
      </c>
      <c r="L935" s="14" t="n">
        <f aca="false">H935*1.07</f>
        <v>36.12427</v>
      </c>
      <c r="M935" s="14" t="n">
        <f aca="false">L935*1.2</f>
        <v>43.349124</v>
      </c>
      <c r="N935" s="14" t="n">
        <f aca="false">J935*1.07</f>
        <v>19.79179</v>
      </c>
      <c r="O935" s="14" t="n">
        <f aca="false">N935*1.2</f>
        <v>23.750148</v>
      </c>
      <c r="P935" s="14" t="n">
        <f aca="false">L935*1.06</f>
        <v>38.2917262</v>
      </c>
      <c r="Q935" s="14" t="n">
        <f aca="false">P935*1.2</f>
        <v>45.95007144</v>
      </c>
      <c r="R935" s="14" t="n">
        <f aca="false">N935*1.06</f>
        <v>20.9792974</v>
      </c>
      <c r="S935" s="14" t="n">
        <f aca="false">R935*1.2</f>
        <v>25.17515688</v>
      </c>
      <c r="T935" s="14" t="n">
        <f aca="false">P935*1.05</f>
        <v>40.20631251</v>
      </c>
      <c r="U935" s="14" t="n">
        <f aca="false">T935*1.2</f>
        <v>48.247575012</v>
      </c>
      <c r="V935" s="14" t="n">
        <f aca="false">R935*1.05</f>
        <v>22.02826227</v>
      </c>
      <c r="W935" s="14" t="n">
        <f aca="false">V935*1.2</f>
        <v>26.433914724</v>
      </c>
    </row>
    <row r="936" customFormat="false" ht="11.25" hidden="false" customHeight="false" outlineLevel="0" collapsed="false">
      <c r="A936" s="11" t="s">
        <v>1808</v>
      </c>
      <c r="B936" s="11" t="s">
        <v>245</v>
      </c>
      <c r="C936" s="11" t="s">
        <v>205</v>
      </c>
      <c r="D936" s="14" t="n">
        <v>31.85</v>
      </c>
      <c r="E936" s="14" t="n">
        <v>38.22</v>
      </c>
      <c r="F936" s="14" t="n">
        <v>17.45</v>
      </c>
      <c r="G936" s="14" t="n">
        <v>20.94</v>
      </c>
      <c r="H936" s="14" t="n">
        <f aca="false">D936*1.06</f>
        <v>33.761</v>
      </c>
      <c r="I936" s="14" t="n">
        <f aca="false">H936*1.2</f>
        <v>40.5132</v>
      </c>
      <c r="J936" s="14" t="n">
        <f aca="false">F936*1.06</f>
        <v>18.497</v>
      </c>
      <c r="K936" s="14" t="n">
        <f aca="false">J936*1.2</f>
        <v>22.1964</v>
      </c>
      <c r="L936" s="14" t="n">
        <f aca="false">H936*1.07</f>
        <v>36.12427</v>
      </c>
      <c r="M936" s="14" t="n">
        <f aca="false">L936*1.2</f>
        <v>43.349124</v>
      </c>
      <c r="N936" s="14" t="n">
        <f aca="false">J936*1.07</f>
        <v>19.79179</v>
      </c>
      <c r="O936" s="14" t="n">
        <f aca="false">N936*1.2</f>
        <v>23.750148</v>
      </c>
      <c r="P936" s="14" t="n">
        <f aca="false">L936*1.06</f>
        <v>38.2917262</v>
      </c>
      <c r="Q936" s="14" t="n">
        <f aca="false">P936*1.2</f>
        <v>45.95007144</v>
      </c>
      <c r="R936" s="14" t="n">
        <f aca="false">N936*1.06</f>
        <v>20.9792974</v>
      </c>
      <c r="S936" s="14" t="n">
        <f aca="false">R936*1.2</f>
        <v>25.17515688</v>
      </c>
      <c r="T936" s="14" t="n">
        <f aca="false">P936*1.05</f>
        <v>40.20631251</v>
      </c>
      <c r="U936" s="14" t="n">
        <f aca="false">T936*1.2</f>
        <v>48.247575012</v>
      </c>
      <c r="V936" s="14" t="n">
        <f aca="false">R936*1.05</f>
        <v>22.02826227</v>
      </c>
      <c r="W936" s="14" t="n">
        <f aca="false">V936*1.2</f>
        <v>26.433914724</v>
      </c>
    </row>
    <row r="937" customFormat="false" ht="11.25" hidden="false" customHeight="false" outlineLevel="0" collapsed="false">
      <c r="A937" s="11" t="s">
        <v>1809</v>
      </c>
      <c r="B937" s="11" t="s">
        <v>1810</v>
      </c>
      <c r="C937" s="11" t="s">
        <v>205</v>
      </c>
      <c r="D937" s="12" t="s">
        <v>20</v>
      </c>
      <c r="E937" s="12" t="s">
        <v>20</v>
      </c>
      <c r="F937" s="12" t="s">
        <v>20</v>
      </c>
      <c r="G937" s="12" t="s">
        <v>20</v>
      </c>
      <c r="H937" s="14"/>
      <c r="I937" s="14"/>
      <c r="J937" s="14"/>
      <c r="K937" s="14"/>
      <c r="L937" s="14" t="n">
        <f aca="false">H937*1.07</f>
        <v>0</v>
      </c>
      <c r="M937" s="14" t="n">
        <f aca="false">L937*1.2</f>
        <v>0</v>
      </c>
      <c r="N937" s="14" t="n">
        <f aca="false">J937*1.07</f>
        <v>0</v>
      </c>
      <c r="O937" s="14" t="n">
        <f aca="false">N937*1.2</f>
        <v>0</v>
      </c>
      <c r="P937" s="14" t="n">
        <f aca="false">L937*1.06</f>
        <v>0</v>
      </c>
      <c r="Q937" s="14" t="n">
        <f aca="false">P937*1.2</f>
        <v>0</v>
      </c>
      <c r="R937" s="14" t="n">
        <f aca="false">N937*1.06</f>
        <v>0</v>
      </c>
      <c r="S937" s="14" t="n">
        <f aca="false">R937*1.2</f>
        <v>0</v>
      </c>
      <c r="T937" s="14" t="n">
        <f aca="false">P937*1.05</f>
        <v>0</v>
      </c>
      <c r="U937" s="14" t="n">
        <f aca="false">T937*1.2</f>
        <v>0</v>
      </c>
      <c r="V937" s="14" t="n">
        <f aca="false">R937*1.05</f>
        <v>0</v>
      </c>
      <c r="W937" s="14" t="n">
        <f aca="false">V937*1.2</f>
        <v>0</v>
      </c>
    </row>
    <row r="938" customFormat="false" ht="11.25" hidden="false" customHeight="false" outlineLevel="0" collapsed="false">
      <c r="A938" s="11" t="s">
        <v>1811</v>
      </c>
      <c r="B938" s="11" t="s">
        <v>1649</v>
      </c>
      <c r="C938" s="11" t="s">
        <v>205</v>
      </c>
      <c r="D938" s="14" t="n">
        <v>14.78</v>
      </c>
      <c r="E938" s="14" t="n">
        <v>17.74</v>
      </c>
      <c r="F938" s="14" t="n">
        <v>9.88</v>
      </c>
      <c r="G938" s="14" t="n">
        <v>11.86</v>
      </c>
      <c r="H938" s="14" t="n">
        <f aca="false">D938*1.06</f>
        <v>15.6668</v>
      </c>
      <c r="I938" s="14" t="n">
        <f aca="false">H938*1.2</f>
        <v>18.80016</v>
      </c>
      <c r="J938" s="14" t="n">
        <f aca="false">F938*1.06</f>
        <v>10.4728</v>
      </c>
      <c r="K938" s="14" t="n">
        <f aca="false">J938*1.2</f>
        <v>12.56736</v>
      </c>
      <c r="L938" s="14" t="n">
        <f aca="false">H938*1.07</f>
        <v>16.763476</v>
      </c>
      <c r="M938" s="14" t="n">
        <f aca="false">L938*1.2</f>
        <v>20.1161712</v>
      </c>
      <c r="N938" s="14" t="n">
        <f aca="false">J938*1.07</f>
        <v>11.205896</v>
      </c>
      <c r="O938" s="14" t="n">
        <f aca="false">N938*1.2</f>
        <v>13.4470752</v>
      </c>
      <c r="P938" s="14" t="n">
        <f aca="false">L938*1.06</f>
        <v>17.76928456</v>
      </c>
      <c r="Q938" s="14" t="n">
        <f aca="false">P938*1.2</f>
        <v>21.323141472</v>
      </c>
      <c r="R938" s="14" t="n">
        <f aca="false">N938*1.06</f>
        <v>11.87824976</v>
      </c>
      <c r="S938" s="14" t="n">
        <f aca="false">R938*1.2</f>
        <v>14.253899712</v>
      </c>
      <c r="T938" s="14" t="n">
        <f aca="false">P938*1.05</f>
        <v>18.657748788</v>
      </c>
      <c r="U938" s="14" t="n">
        <f aca="false">T938*1.2</f>
        <v>22.3892985456</v>
      </c>
      <c r="V938" s="14" t="n">
        <f aca="false">R938*1.05</f>
        <v>12.472162248</v>
      </c>
      <c r="W938" s="14" t="n">
        <f aca="false">V938*1.2</f>
        <v>14.9665946976</v>
      </c>
    </row>
    <row r="939" customFormat="false" ht="22.5" hidden="false" customHeight="false" outlineLevel="0" collapsed="false">
      <c r="A939" s="11" t="s">
        <v>1812</v>
      </c>
      <c r="B939" s="11" t="s">
        <v>1645</v>
      </c>
      <c r="C939" s="11" t="s">
        <v>205</v>
      </c>
      <c r="D939" s="14" t="n">
        <v>19.73</v>
      </c>
      <c r="E939" s="14" t="n">
        <v>23.68</v>
      </c>
      <c r="F939" s="14" t="n">
        <v>9.4</v>
      </c>
      <c r="G939" s="14" t="n">
        <v>11.28</v>
      </c>
      <c r="H939" s="14" t="n">
        <f aca="false">D939*1.06</f>
        <v>20.9138</v>
      </c>
      <c r="I939" s="14" t="n">
        <f aca="false">H939*1.2</f>
        <v>25.09656</v>
      </c>
      <c r="J939" s="14" t="n">
        <f aca="false">F939*1.06</f>
        <v>9.964</v>
      </c>
      <c r="K939" s="14" t="n">
        <f aca="false">J939*1.2</f>
        <v>11.9568</v>
      </c>
      <c r="L939" s="14" t="n">
        <f aca="false">H939*1.07</f>
        <v>22.377766</v>
      </c>
      <c r="M939" s="14" t="n">
        <f aca="false">L939*1.2</f>
        <v>26.8533192</v>
      </c>
      <c r="N939" s="14" t="n">
        <f aca="false">J939*1.07</f>
        <v>10.66148</v>
      </c>
      <c r="O939" s="14" t="n">
        <f aca="false">N939*1.2</f>
        <v>12.793776</v>
      </c>
      <c r="P939" s="14" t="n">
        <f aca="false">L939*1.06</f>
        <v>23.72043196</v>
      </c>
      <c r="Q939" s="14" t="n">
        <f aca="false">P939*1.2</f>
        <v>28.464518352</v>
      </c>
      <c r="R939" s="14" t="n">
        <f aca="false">N939*1.06</f>
        <v>11.3011688</v>
      </c>
      <c r="S939" s="14" t="n">
        <f aca="false">R939*1.2</f>
        <v>13.56140256</v>
      </c>
      <c r="T939" s="14" t="n">
        <f aca="false">P939*1.05</f>
        <v>24.906453558</v>
      </c>
      <c r="U939" s="14" t="n">
        <f aca="false">T939*1.2</f>
        <v>29.8877442696</v>
      </c>
      <c r="V939" s="14" t="n">
        <f aca="false">R939*1.05</f>
        <v>11.86622724</v>
      </c>
      <c r="W939" s="14" t="n">
        <f aca="false">V939*1.2</f>
        <v>14.239472688</v>
      </c>
    </row>
    <row r="940" customFormat="false" ht="22.5" hidden="false" customHeight="false" outlineLevel="0" collapsed="false">
      <c r="A940" s="11" t="s">
        <v>1813</v>
      </c>
      <c r="B940" s="11" t="s">
        <v>1647</v>
      </c>
      <c r="C940" s="11" t="s">
        <v>205</v>
      </c>
      <c r="D940" s="14" t="n">
        <v>19.73</v>
      </c>
      <c r="E940" s="14" t="n">
        <v>23.68</v>
      </c>
      <c r="F940" s="14" t="n">
        <v>12.53</v>
      </c>
      <c r="G940" s="14" t="n">
        <v>15.04</v>
      </c>
      <c r="H940" s="14" t="n">
        <f aca="false">D940*1.06</f>
        <v>20.9138</v>
      </c>
      <c r="I940" s="14" t="n">
        <f aca="false">H940*1.2</f>
        <v>25.09656</v>
      </c>
      <c r="J940" s="14" t="n">
        <f aca="false">F940*1.06</f>
        <v>13.2818</v>
      </c>
      <c r="K940" s="14" t="n">
        <f aca="false">J940*1.2</f>
        <v>15.93816</v>
      </c>
      <c r="L940" s="14" t="n">
        <f aca="false">H940*1.07</f>
        <v>22.377766</v>
      </c>
      <c r="M940" s="14" t="n">
        <f aca="false">L940*1.2</f>
        <v>26.8533192</v>
      </c>
      <c r="N940" s="14" t="n">
        <f aca="false">J940*1.07</f>
        <v>14.211526</v>
      </c>
      <c r="O940" s="14" t="n">
        <f aca="false">N940*1.2</f>
        <v>17.0538312</v>
      </c>
      <c r="P940" s="14" t="n">
        <f aca="false">L940*1.06</f>
        <v>23.72043196</v>
      </c>
      <c r="Q940" s="14" t="n">
        <f aca="false">P940*1.2</f>
        <v>28.464518352</v>
      </c>
      <c r="R940" s="14" t="n">
        <f aca="false">N940*1.06</f>
        <v>15.06421756</v>
      </c>
      <c r="S940" s="14" t="n">
        <f aca="false">R940*1.2</f>
        <v>18.077061072</v>
      </c>
      <c r="T940" s="14" t="n">
        <f aca="false">P940*1.05</f>
        <v>24.906453558</v>
      </c>
      <c r="U940" s="14" t="n">
        <f aca="false">T940*1.2</f>
        <v>29.8877442696</v>
      </c>
      <c r="V940" s="14" t="n">
        <f aca="false">R940*1.05</f>
        <v>15.817428438</v>
      </c>
      <c r="W940" s="14" t="n">
        <f aca="false">V940*1.2</f>
        <v>18.9809141256</v>
      </c>
    </row>
    <row r="941" customFormat="false" ht="11.25" hidden="false" customHeight="false" outlineLevel="0" collapsed="false">
      <c r="A941" s="11" t="s">
        <v>1814</v>
      </c>
      <c r="B941" s="11" t="s">
        <v>1815</v>
      </c>
      <c r="C941" s="11" t="s">
        <v>205</v>
      </c>
      <c r="D941" s="14" t="n">
        <v>31.85</v>
      </c>
      <c r="E941" s="14" t="n">
        <v>38.22</v>
      </c>
      <c r="F941" s="14" t="n">
        <v>22.78</v>
      </c>
      <c r="G941" s="14" t="n">
        <v>27.34</v>
      </c>
      <c r="H941" s="14" t="n">
        <f aca="false">D941*1.06</f>
        <v>33.761</v>
      </c>
      <c r="I941" s="14" t="n">
        <f aca="false">H941*1.2</f>
        <v>40.5132</v>
      </c>
      <c r="J941" s="14" t="n">
        <f aca="false">F941*1.06</f>
        <v>24.1468</v>
      </c>
      <c r="K941" s="14" t="n">
        <f aca="false">J941*1.2</f>
        <v>28.97616</v>
      </c>
      <c r="L941" s="14" t="n">
        <f aca="false">H941*1.07</f>
        <v>36.12427</v>
      </c>
      <c r="M941" s="14" t="n">
        <f aca="false">L941*1.2</f>
        <v>43.349124</v>
      </c>
      <c r="N941" s="14" t="n">
        <f aca="false">J941*1.07</f>
        <v>25.837076</v>
      </c>
      <c r="O941" s="14" t="n">
        <f aca="false">N941*1.2</f>
        <v>31.0044912</v>
      </c>
      <c r="P941" s="14" t="n">
        <f aca="false">L941*1.06</f>
        <v>38.2917262</v>
      </c>
      <c r="Q941" s="14" t="n">
        <f aca="false">P941*1.2</f>
        <v>45.95007144</v>
      </c>
      <c r="R941" s="14" t="n">
        <f aca="false">N941*1.06</f>
        <v>27.38730056</v>
      </c>
      <c r="S941" s="14" t="n">
        <f aca="false">R941*1.2</f>
        <v>32.864760672</v>
      </c>
      <c r="T941" s="14" t="n">
        <f aca="false">P941*1.05</f>
        <v>40.20631251</v>
      </c>
      <c r="U941" s="14" t="n">
        <f aca="false">T941*1.2</f>
        <v>48.247575012</v>
      </c>
      <c r="V941" s="14" t="n">
        <f aca="false">R941*1.05</f>
        <v>28.756665588</v>
      </c>
      <c r="W941" s="14" t="n">
        <f aca="false">V941*1.2</f>
        <v>34.5079987056</v>
      </c>
    </row>
    <row r="942" customFormat="false" ht="11.25" hidden="false" customHeight="false" outlineLevel="0" collapsed="false">
      <c r="A942" s="11" t="s">
        <v>1816</v>
      </c>
      <c r="B942" s="11" t="s">
        <v>473</v>
      </c>
      <c r="C942" s="11" t="s">
        <v>205</v>
      </c>
      <c r="D942" s="12" t="s">
        <v>20</v>
      </c>
      <c r="E942" s="12" t="s">
        <v>20</v>
      </c>
      <c r="F942" s="12" t="s">
        <v>20</v>
      </c>
      <c r="G942" s="12" t="s">
        <v>20</v>
      </c>
      <c r="H942" s="14"/>
      <c r="I942" s="14"/>
      <c r="J942" s="14"/>
      <c r="K942" s="14"/>
      <c r="L942" s="14" t="n">
        <f aca="false">H942*1.07</f>
        <v>0</v>
      </c>
      <c r="M942" s="14" t="n">
        <f aca="false">L942*1.2</f>
        <v>0</v>
      </c>
      <c r="N942" s="14" t="n">
        <f aca="false">J942*1.07</f>
        <v>0</v>
      </c>
      <c r="O942" s="14" t="n">
        <f aca="false">N942*1.2</f>
        <v>0</v>
      </c>
      <c r="P942" s="14" t="n">
        <f aca="false">L942*1.06</f>
        <v>0</v>
      </c>
      <c r="Q942" s="14" t="n">
        <f aca="false">P942*1.2</f>
        <v>0</v>
      </c>
      <c r="R942" s="14" t="n">
        <f aca="false">N942*1.06</f>
        <v>0</v>
      </c>
      <c r="S942" s="14" t="n">
        <f aca="false">R942*1.2</f>
        <v>0</v>
      </c>
      <c r="T942" s="14" t="n">
        <f aca="false">P942*1.05</f>
        <v>0</v>
      </c>
      <c r="U942" s="14" t="n">
        <f aca="false">T942*1.2</f>
        <v>0</v>
      </c>
      <c r="V942" s="14" t="n">
        <f aca="false">R942*1.05</f>
        <v>0</v>
      </c>
      <c r="W942" s="14" t="n">
        <f aca="false">V942*1.2</f>
        <v>0</v>
      </c>
    </row>
    <row r="943" customFormat="false" ht="11.25" hidden="false" customHeight="false" outlineLevel="0" collapsed="false">
      <c r="A943" s="11" t="s">
        <v>1817</v>
      </c>
      <c r="B943" s="11" t="s">
        <v>477</v>
      </c>
      <c r="C943" s="11" t="s">
        <v>205</v>
      </c>
      <c r="D943" s="14" t="n">
        <v>14.43</v>
      </c>
      <c r="E943" s="14" t="n">
        <v>17.32</v>
      </c>
      <c r="F943" s="14" t="n">
        <v>7.2</v>
      </c>
      <c r="G943" s="14" t="n">
        <v>8.64</v>
      </c>
      <c r="H943" s="14" t="n">
        <f aca="false">D943*1.06</f>
        <v>15.2958</v>
      </c>
      <c r="I943" s="14" t="n">
        <f aca="false">H943*1.2</f>
        <v>18.35496</v>
      </c>
      <c r="J943" s="14" t="n">
        <f aca="false">F943*1.06</f>
        <v>7.632</v>
      </c>
      <c r="K943" s="14" t="n">
        <f aca="false">J943*1.2</f>
        <v>9.1584</v>
      </c>
      <c r="L943" s="14" t="n">
        <f aca="false">H943*1.07</f>
        <v>16.366506</v>
      </c>
      <c r="M943" s="14" t="n">
        <f aca="false">L943*1.2</f>
        <v>19.6398072</v>
      </c>
      <c r="N943" s="14" t="n">
        <f aca="false">J943*1.07</f>
        <v>8.16624</v>
      </c>
      <c r="O943" s="14" t="n">
        <f aca="false">N943*1.2</f>
        <v>9.799488</v>
      </c>
      <c r="P943" s="14" t="n">
        <f aca="false">L943*1.06</f>
        <v>17.34849636</v>
      </c>
      <c r="Q943" s="14" t="n">
        <f aca="false">P943*1.2</f>
        <v>20.818195632</v>
      </c>
      <c r="R943" s="14" t="n">
        <f aca="false">N943*1.06</f>
        <v>8.6562144</v>
      </c>
      <c r="S943" s="14" t="n">
        <f aca="false">R943*1.2</f>
        <v>10.38745728</v>
      </c>
      <c r="T943" s="14" t="n">
        <f aca="false">P943*1.05</f>
        <v>18.215921178</v>
      </c>
      <c r="U943" s="14" t="n">
        <f aca="false">T943*1.2</f>
        <v>21.8591054136</v>
      </c>
      <c r="V943" s="14" t="n">
        <f aca="false">R943*1.05</f>
        <v>9.08902512</v>
      </c>
      <c r="W943" s="14" t="n">
        <f aca="false">V943*1.2</f>
        <v>10.906830144</v>
      </c>
    </row>
    <row r="944" customFormat="false" ht="11.25" hidden="false" customHeight="false" outlineLevel="0" collapsed="false">
      <c r="A944" s="11" t="s">
        <v>1818</v>
      </c>
      <c r="B944" s="11" t="s">
        <v>1819</v>
      </c>
      <c r="C944" s="11" t="s">
        <v>205</v>
      </c>
      <c r="D944" s="14" t="n">
        <v>36.4</v>
      </c>
      <c r="E944" s="14" t="n">
        <v>43.68</v>
      </c>
      <c r="F944" s="14" t="n">
        <v>20.5</v>
      </c>
      <c r="G944" s="14" t="n">
        <v>24.6</v>
      </c>
      <c r="H944" s="14" t="n">
        <f aca="false">D944*1.06</f>
        <v>38.584</v>
      </c>
      <c r="I944" s="14" t="n">
        <f aca="false">H944*1.2</f>
        <v>46.3008</v>
      </c>
      <c r="J944" s="14" t="n">
        <f aca="false">F944*1.06</f>
        <v>21.73</v>
      </c>
      <c r="K944" s="14" t="n">
        <f aca="false">J944*1.2</f>
        <v>26.076</v>
      </c>
      <c r="L944" s="14" t="n">
        <f aca="false">H944*1.07</f>
        <v>41.28488</v>
      </c>
      <c r="M944" s="14" t="n">
        <f aca="false">L944*1.2</f>
        <v>49.541856</v>
      </c>
      <c r="N944" s="14" t="n">
        <f aca="false">J944*1.07</f>
        <v>23.2511</v>
      </c>
      <c r="O944" s="14" t="n">
        <f aca="false">N944*1.2</f>
        <v>27.90132</v>
      </c>
      <c r="P944" s="14" t="n">
        <f aca="false">L944*1.06</f>
        <v>43.7619728</v>
      </c>
      <c r="Q944" s="14" t="n">
        <f aca="false">P944*1.2</f>
        <v>52.51436736</v>
      </c>
      <c r="R944" s="14" t="n">
        <f aca="false">N944*1.06</f>
        <v>24.646166</v>
      </c>
      <c r="S944" s="14" t="n">
        <f aca="false">R944*1.2</f>
        <v>29.5753992</v>
      </c>
      <c r="T944" s="14" t="n">
        <f aca="false">P944*1.05</f>
        <v>45.95007144</v>
      </c>
      <c r="U944" s="14" t="n">
        <f aca="false">T944*1.2</f>
        <v>55.140085728</v>
      </c>
      <c r="V944" s="14" t="n">
        <f aca="false">R944*1.05</f>
        <v>25.8784743</v>
      </c>
      <c r="W944" s="14" t="n">
        <f aca="false">V944*1.2</f>
        <v>31.05416916</v>
      </c>
    </row>
    <row r="945" customFormat="false" ht="11.25" hidden="false" customHeight="false" outlineLevel="0" collapsed="false">
      <c r="A945" s="11" t="s">
        <v>1820</v>
      </c>
      <c r="B945" s="11" t="s">
        <v>1624</v>
      </c>
      <c r="C945" s="11" t="s">
        <v>205</v>
      </c>
      <c r="D945" s="12" t="s">
        <v>20</v>
      </c>
      <c r="E945" s="12" t="s">
        <v>20</v>
      </c>
      <c r="F945" s="12" t="s">
        <v>20</v>
      </c>
      <c r="G945" s="12" t="s">
        <v>20</v>
      </c>
      <c r="H945" s="14"/>
      <c r="I945" s="14"/>
      <c r="J945" s="14"/>
      <c r="K945" s="14"/>
      <c r="L945" s="14" t="n">
        <f aca="false">H945*1.07</f>
        <v>0</v>
      </c>
      <c r="M945" s="14" t="n">
        <f aca="false">L945*1.2</f>
        <v>0</v>
      </c>
      <c r="N945" s="14" t="n">
        <f aca="false">J945*1.07</f>
        <v>0</v>
      </c>
      <c r="O945" s="14" t="n">
        <f aca="false">N945*1.2</f>
        <v>0</v>
      </c>
      <c r="P945" s="14" t="n">
        <f aca="false">L945*1.06</f>
        <v>0</v>
      </c>
      <c r="Q945" s="14" t="n">
        <f aca="false">P945*1.2</f>
        <v>0</v>
      </c>
      <c r="R945" s="14" t="n">
        <f aca="false">N945*1.06</f>
        <v>0</v>
      </c>
      <c r="S945" s="14" t="n">
        <f aca="false">R945*1.2</f>
        <v>0</v>
      </c>
      <c r="T945" s="14" t="n">
        <f aca="false">P945*1.05</f>
        <v>0</v>
      </c>
      <c r="U945" s="14" t="n">
        <f aca="false">T945*1.2</f>
        <v>0</v>
      </c>
      <c r="V945" s="14" t="n">
        <f aca="false">R945*1.05</f>
        <v>0</v>
      </c>
      <c r="W945" s="14" t="n">
        <f aca="false">V945*1.2</f>
        <v>0</v>
      </c>
    </row>
    <row r="946" customFormat="false" ht="11.25" hidden="false" customHeight="false" outlineLevel="0" collapsed="false">
      <c r="A946" s="11" t="s">
        <v>1821</v>
      </c>
      <c r="B946" s="11" t="s">
        <v>459</v>
      </c>
      <c r="C946" s="11" t="s">
        <v>205</v>
      </c>
      <c r="D946" s="14" t="n">
        <v>14.43</v>
      </c>
      <c r="E946" s="14" t="n">
        <v>17.32</v>
      </c>
      <c r="F946" s="14" t="n">
        <v>7.2</v>
      </c>
      <c r="G946" s="14" t="n">
        <v>8.64</v>
      </c>
      <c r="H946" s="14" t="n">
        <f aca="false">D946*1.06</f>
        <v>15.2958</v>
      </c>
      <c r="I946" s="14" t="n">
        <f aca="false">H946*1.2</f>
        <v>18.35496</v>
      </c>
      <c r="J946" s="14" t="n">
        <f aca="false">F946*1.06</f>
        <v>7.632</v>
      </c>
      <c r="K946" s="14" t="n">
        <f aca="false">J946*1.2</f>
        <v>9.1584</v>
      </c>
      <c r="L946" s="14" t="n">
        <f aca="false">H946*1.07</f>
        <v>16.366506</v>
      </c>
      <c r="M946" s="14" t="n">
        <f aca="false">L946*1.2</f>
        <v>19.6398072</v>
      </c>
      <c r="N946" s="14" t="n">
        <f aca="false">J946*1.07</f>
        <v>8.16624</v>
      </c>
      <c r="O946" s="14" t="n">
        <f aca="false">N946*1.2</f>
        <v>9.799488</v>
      </c>
      <c r="P946" s="14" t="n">
        <f aca="false">L946*1.06</f>
        <v>17.34849636</v>
      </c>
      <c r="Q946" s="14" t="n">
        <f aca="false">P946*1.2</f>
        <v>20.818195632</v>
      </c>
      <c r="R946" s="14" t="n">
        <f aca="false">N946*1.06</f>
        <v>8.6562144</v>
      </c>
      <c r="S946" s="14" t="n">
        <f aca="false">R946*1.2</f>
        <v>10.38745728</v>
      </c>
      <c r="T946" s="14" t="n">
        <f aca="false">P946*1.05</f>
        <v>18.215921178</v>
      </c>
      <c r="U946" s="14" t="n">
        <f aca="false">T946*1.2</f>
        <v>21.8591054136</v>
      </c>
      <c r="V946" s="14" t="n">
        <f aca="false">R946*1.05</f>
        <v>9.08902512</v>
      </c>
      <c r="W946" s="14" t="n">
        <f aca="false">V946*1.2</f>
        <v>10.906830144</v>
      </c>
    </row>
    <row r="947" customFormat="false" ht="11.25" hidden="false" customHeight="false" outlineLevel="0" collapsed="false">
      <c r="A947" s="11" t="s">
        <v>1822</v>
      </c>
      <c r="B947" s="11" t="s">
        <v>1823</v>
      </c>
      <c r="C947" s="11" t="s">
        <v>205</v>
      </c>
      <c r="D947" s="14" t="n">
        <v>14.43</v>
      </c>
      <c r="E947" s="14" t="n">
        <v>17.32</v>
      </c>
      <c r="F947" s="14" t="n">
        <v>7.2</v>
      </c>
      <c r="G947" s="14" t="n">
        <v>8.64</v>
      </c>
      <c r="H947" s="14" t="n">
        <f aca="false">D947*1.06</f>
        <v>15.2958</v>
      </c>
      <c r="I947" s="14" t="n">
        <f aca="false">H947*1.2</f>
        <v>18.35496</v>
      </c>
      <c r="J947" s="14" t="n">
        <f aca="false">F947*1.06</f>
        <v>7.632</v>
      </c>
      <c r="K947" s="14" t="n">
        <f aca="false">J947*1.2</f>
        <v>9.1584</v>
      </c>
      <c r="L947" s="14" t="n">
        <f aca="false">H947*1.07</f>
        <v>16.366506</v>
      </c>
      <c r="M947" s="14" t="n">
        <f aca="false">L947*1.2</f>
        <v>19.6398072</v>
      </c>
      <c r="N947" s="14" t="n">
        <f aca="false">J947*1.07</f>
        <v>8.16624</v>
      </c>
      <c r="O947" s="14" t="n">
        <f aca="false">N947*1.2</f>
        <v>9.799488</v>
      </c>
      <c r="P947" s="14" t="n">
        <f aca="false">L947*1.06</f>
        <v>17.34849636</v>
      </c>
      <c r="Q947" s="14" t="n">
        <f aca="false">P947*1.2</f>
        <v>20.818195632</v>
      </c>
      <c r="R947" s="14" t="n">
        <f aca="false">N947*1.06</f>
        <v>8.6562144</v>
      </c>
      <c r="S947" s="14" t="n">
        <f aca="false">R947*1.2</f>
        <v>10.38745728</v>
      </c>
      <c r="T947" s="14" t="n">
        <f aca="false">P947*1.05</f>
        <v>18.215921178</v>
      </c>
      <c r="U947" s="14" t="n">
        <f aca="false">T947*1.2</f>
        <v>21.8591054136</v>
      </c>
      <c r="V947" s="14" t="n">
        <f aca="false">R947*1.05</f>
        <v>9.08902512</v>
      </c>
      <c r="W947" s="14" t="n">
        <f aca="false">V947*1.2</f>
        <v>10.906830144</v>
      </c>
    </row>
    <row r="948" customFormat="false" ht="11.25" hidden="false" customHeight="false" outlineLevel="0" collapsed="false">
      <c r="A948" s="11" t="s">
        <v>1824</v>
      </c>
      <c r="B948" s="11" t="s">
        <v>1825</v>
      </c>
      <c r="C948" s="11" t="s">
        <v>205</v>
      </c>
      <c r="D948" s="14" t="n">
        <v>25.05</v>
      </c>
      <c r="E948" s="14" t="n">
        <v>30.06</v>
      </c>
      <c r="F948" s="14" t="n">
        <v>12.53</v>
      </c>
      <c r="G948" s="14" t="n">
        <v>15.04</v>
      </c>
      <c r="H948" s="14" t="n">
        <f aca="false">D948*1.06</f>
        <v>26.553</v>
      </c>
      <c r="I948" s="14" t="n">
        <f aca="false">H948*1.2</f>
        <v>31.8636</v>
      </c>
      <c r="J948" s="14" t="n">
        <f aca="false">F948*1.06</f>
        <v>13.2818</v>
      </c>
      <c r="K948" s="14" t="n">
        <f aca="false">J948*1.2</f>
        <v>15.93816</v>
      </c>
      <c r="L948" s="14" t="n">
        <f aca="false">H948*1.07</f>
        <v>28.41171</v>
      </c>
      <c r="M948" s="14" t="n">
        <f aca="false">L948*1.2</f>
        <v>34.094052</v>
      </c>
      <c r="N948" s="14" t="n">
        <f aca="false">J948*1.07</f>
        <v>14.211526</v>
      </c>
      <c r="O948" s="14" t="n">
        <f aca="false">N948*1.2</f>
        <v>17.0538312</v>
      </c>
      <c r="P948" s="14" t="n">
        <f aca="false">L948*1.06</f>
        <v>30.1164126</v>
      </c>
      <c r="Q948" s="14" t="n">
        <f aca="false">P948*1.2</f>
        <v>36.13969512</v>
      </c>
      <c r="R948" s="14" t="n">
        <f aca="false">N948*1.06</f>
        <v>15.06421756</v>
      </c>
      <c r="S948" s="14" t="n">
        <f aca="false">R948*1.2</f>
        <v>18.077061072</v>
      </c>
      <c r="T948" s="14" t="n">
        <f aca="false">P948*1.05</f>
        <v>31.62223323</v>
      </c>
      <c r="U948" s="14" t="n">
        <f aca="false">T948*1.2</f>
        <v>37.946679876</v>
      </c>
      <c r="V948" s="14" t="n">
        <f aca="false">R948*1.05</f>
        <v>15.817428438</v>
      </c>
      <c r="W948" s="14" t="n">
        <f aca="false">V948*1.2</f>
        <v>18.9809141256</v>
      </c>
    </row>
    <row r="949" customFormat="false" ht="11.25" hidden="false" customHeight="false" outlineLevel="0" collapsed="false">
      <c r="A949" s="11" t="s">
        <v>1826</v>
      </c>
      <c r="B949" s="11" t="s">
        <v>1634</v>
      </c>
      <c r="C949" s="11" t="s">
        <v>205</v>
      </c>
      <c r="D949" s="12" t="s">
        <v>20</v>
      </c>
      <c r="E949" s="12" t="s">
        <v>20</v>
      </c>
      <c r="F949" s="12" t="s">
        <v>20</v>
      </c>
      <c r="G949" s="12" t="s">
        <v>20</v>
      </c>
      <c r="H949" s="14"/>
      <c r="I949" s="14"/>
      <c r="J949" s="14"/>
      <c r="K949" s="14"/>
      <c r="L949" s="14" t="n">
        <f aca="false">H949*1.07</f>
        <v>0</v>
      </c>
      <c r="M949" s="14" t="n">
        <f aca="false">L949*1.2</f>
        <v>0</v>
      </c>
      <c r="N949" s="14" t="n">
        <f aca="false">J949*1.07</f>
        <v>0</v>
      </c>
      <c r="O949" s="14" t="n">
        <f aca="false">N949*1.2</f>
        <v>0</v>
      </c>
      <c r="P949" s="14" t="n">
        <f aca="false">L949*1.06</f>
        <v>0</v>
      </c>
      <c r="Q949" s="14" t="n">
        <f aca="false">P949*1.2</f>
        <v>0</v>
      </c>
      <c r="R949" s="14" t="n">
        <f aca="false">N949*1.06</f>
        <v>0</v>
      </c>
      <c r="S949" s="14" t="n">
        <f aca="false">R949*1.2</f>
        <v>0</v>
      </c>
      <c r="T949" s="14" t="n">
        <f aca="false">P949*1.05</f>
        <v>0</v>
      </c>
      <c r="U949" s="14" t="n">
        <f aca="false">T949*1.2</f>
        <v>0</v>
      </c>
      <c r="V949" s="14" t="n">
        <f aca="false">R949*1.05</f>
        <v>0</v>
      </c>
      <c r="W949" s="14" t="n">
        <f aca="false">V949*1.2</f>
        <v>0</v>
      </c>
    </row>
    <row r="950" customFormat="false" ht="11.25" hidden="false" customHeight="false" outlineLevel="0" collapsed="false">
      <c r="A950" s="11" t="s">
        <v>1827</v>
      </c>
      <c r="B950" s="11" t="s">
        <v>954</v>
      </c>
      <c r="C950" s="11" t="s">
        <v>205</v>
      </c>
      <c r="D950" s="14" t="n">
        <v>14.43</v>
      </c>
      <c r="E950" s="14" t="n">
        <v>17.32</v>
      </c>
      <c r="F950" s="14" t="n">
        <v>7.2</v>
      </c>
      <c r="G950" s="14" t="n">
        <v>8.64</v>
      </c>
      <c r="H950" s="14" t="n">
        <f aca="false">D950*1.06</f>
        <v>15.2958</v>
      </c>
      <c r="I950" s="14" t="n">
        <f aca="false">H950*1.2</f>
        <v>18.35496</v>
      </c>
      <c r="J950" s="14" t="n">
        <f aca="false">F950*1.06</f>
        <v>7.632</v>
      </c>
      <c r="K950" s="14" t="n">
        <f aca="false">J950*1.2</f>
        <v>9.1584</v>
      </c>
      <c r="L950" s="14" t="n">
        <f aca="false">H950*1.07</f>
        <v>16.366506</v>
      </c>
      <c r="M950" s="14" t="n">
        <f aca="false">L950*1.2</f>
        <v>19.6398072</v>
      </c>
      <c r="N950" s="14" t="n">
        <f aca="false">J950*1.07</f>
        <v>8.16624</v>
      </c>
      <c r="O950" s="14" t="n">
        <f aca="false">N950*1.2</f>
        <v>9.799488</v>
      </c>
      <c r="P950" s="14" t="n">
        <f aca="false">L950*1.06</f>
        <v>17.34849636</v>
      </c>
      <c r="Q950" s="14" t="n">
        <f aca="false">P950*1.2</f>
        <v>20.818195632</v>
      </c>
      <c r="R950" s="14" t="n">
        <f aca="false">N950*1.06</f>
        <v>8.6562144</v>
      </c>
      <c r="S950" s="14" t="n">
        <f aca="false">R950*1.2</f>
        <v>10.38745728</v>
      </c>
      <c r="T950" s="14" t="n">
        <f aca="false">P950*1.05</f>
        <v>18.215921178</v>
      </c>
      <c r="U950" s="14" t="n">
        <f aca="false">T950*1.2</f>
        <v>21.8591054136</v>
      </c>
      <c r="V950" s="14" t="n">
        <f aca="false">R950*1.05</f>
        <v>9.08902512</v>
      </c>
      <c r="W950" s="14" t="n">
        <f aca="false">V950*1.2</f>
        <v>10.906830144</v>
      </c>
    </row>
    <row r="951" customFormat="false" ht="11.25" hidden="false" customHeight="false" outlineLevel="0" collapsed="false">
      <c r="A951" s="11" t="s">
        <v>1828</v>
      </c>
      <c r="B951" s="11" t="s">
        <v>958</v>
      </c>
      <c r="C951" s="11" t="s">
        <v>205</v>
      </c>
      <c r="D951" s="14" t="n">
        <v>14.43</v>
      </c>
      <c r="E951" s="14" t="n">
        <v>17.32</v>
      </c>
      <c r="F951" s="14" t="n">
        <v>7.2</v>
      </c>
      <c r="G951" s="14" t="n">
        <v>8.64</v>
      </c>
      <c r="H951" s="14" t="n">
        <f aca="false">D951*1.06</f>
        <v>15.2958</v>
      </c>
      <c r="I951" s="14" t="n">
        <f aca="false">H951*1.2</f>
        <v>18.35496</v>
      </c>
      <c r="J951" s="14" t="n">
        <f aca="false">F951*1.06</f>
        <v>7.632</v>
      </c>
      <c r="K951" s="14" t="n">
        <f aca="false">J951*1.2</f>
        <v>9.1584</v>
      </c>
      <c r="L951" s="14" t="n">
        <f aca="false">H951*1.07</f>
        <v>16.366506</v>
      </c>
      <c r="M951" s="14" t="n">
        <f aca="false">L951*1.2</f>
        <v>19.6398072</v>
      </c>
      <c r="N951" s="14" t="n">
        <f aca="false">J951*1.07</f>
        <v>8.16624</v>
      </c>
      <c r="O951" s="14" t="n">
        <f aca="false">N951*1.2</f>
        <v>9.799488</v>
      </c>
      <c r="P951" s="14" t="n">
        <f aca="false">L951*1.06</f>
        <v>17.34849636</v>
      </c>
      <c r="Q951" s="14" t="n">
        <f aca="false">P951*1.2</f>
        <v>20.818195632</v>
      </c>
      <c r="R951" s="14" t="n">
        <f aca="false">N951*1.06</f>
        <v>8.6562144</v>
      </c>
      <c r="S951" s="14" t="n">
        <f aca="false">R951*1.2</f>
        <v>10.38745728</v>
      </c>
      <c r="T951" s="14" t="n">
        <f aca="false">P951*1.05</f>
        <v>18.215921178</v>
      </c>
      <c r="U951" s="14" t="n">
        <f aca="false">T951*1.2</f>
        <v>21.8591054136</v>
      </c>
      <c r="V951" s="14" t="n">
        <f aca="false">R951*1.05</f>
        <v>9.08902512</v>
      </c>
      <c r="W951" s="14" t="n">
        <f aca="false">V951*1.2</f>
        <v>10.906830144</v>
      </c>
    </row>
    <row r="952" customFormat="false" ht="11.25" hidden="false" customHeight="false" outlineLevel="0" collapsed="false">
      <c r="A952" s="11" t="s">
        <v>1829</v>
      </c>
      <c r="B952" s="11" t="s">
        <v>1629</v>
      </c>
      <c r="C952" s="11" t="s">
        <v>205</v>
      </c>
      <c r="D952" s="12" t="s">
        <v>20</v>
      </c>
      <c r="E952" s="12" t="s">
        <v>20</v>
      </c>
      <c r="F952" s="12" t="s">
        <v>20</v>
      </c>
      <c r="G952" s="12" t="s">
        <v>20</v>
      </c>
      <c r="H952" s="14"/>
      <c r="I952" s="14"/>
      <c r="J952" s="14"/>
      <c r="K952" s="14"/>
      <c r="L952" s="14" t="n">
        <f aca="false">H952*1.07</f>
        <v>0</v>
      </c>
      <c r="M952" s="14" t="n">
        <f aca="false">L952*1.2</f>
        <v>0</v>
      </c>
      <c r="N952" s="14" t="n">
        <f aca="false">J952*1.07</f>
        <v>0</v>
      </c>
      <c r="O952" s="14" t="n">
        <f aca="false">N952*1.2</f>
        <v>0</v>
      </c>
      <c r="P952" s="14" t="n">
        <f aca="false">L952*1.06</f>
        <v>0</v>
      </c>
      <c r="Q952" s="14" t="n">
        <f aca="false">P952*1.2</f>
        <v>0</v>
      </c>
      <c r="R952" s="14" t="n">
        <f aca="false">N952*1.06</f>
        <v>0</v>
      </c>
      <c r="S952" s="14" t="n">
        <f aca="false">R952*1.2</f>
        <v>0</v>
      </c>
      <c r="T952" s="14" t="n">
        <f aca="false">P952*1.05</f>
        <v>0</v>
      </c>
      <c r="U952" s="14" t="n">
        <f aca="false">T952*1.2</f>
        <v>0</v>
      </c>
      <c r="V952" s="14" t="n">
        <f aca="false">R952*1.05</f>
        <v>0</v>
      </c>
      <c r="W952" s="14" t="n">
        <f aca="false">V952*1.2</f>
        <v>0</v>
      </c>
    </row>
    <row r="953" customFormat="false" ht="11.25" hidden="false" customHeight="false" outlineLevel="0" collapsed="false">
      <c r="A953" s="11" t="s">
        <v>1830</v>
      </c>
      <c r="B953" s="11" t="s">
        <v>409</v>
      </c>
      <c r="C953" s="11" t="s">
        <v>205</v>
      </c>
      <c r="D953" s="14" t="n">
        <v>14.43</v>
      </c>
      <c r="E953" s="14" t="n">
        <v>17.32</v>
      </c>
      <c r="F953" s="14" t="n">
        <v>7.2</v>
      </c>
      <c r="G953" s="14" t="n">
        <v>8.64</v>
      </c>
      <c r="H953" s="14" t="n">
        <f aca="false">D953*1.06</f>
        <v>15.2958</v>
      </c>
      <c r="I953" s="14" t="n">
        <f aca="false">H953*1.2</f>
        <v>18.35496</v>
      </c>
      <c r="J953" s="14" t="n">
        <f aca="false">F953*1.06</f>
        <v>7.632</v>
      </c>
      <c r="K953" s="14" t="n">
        <f aca="false">J953*1.2</f>
        <v>9.1584</v>
      </c>
      <c r="L953" s="14" t="n">
        <f aca="false">H953*1.07</f>
        <v>16.366506</v>
      </c>
      <c r="M953" s="14" t="n">
        <f aca="false">L953*1.2</f>
        <v>19.6398072</v>
      </c>
      <c r="N953" s="14" t="n">
        <f aca="false">J953*1.07</f>
        <v>8.16624</v>
      </c>
      <c r="O953" s="14" t="n">
        <f aca="false">N953*1.2</f>
        <v>9.799488</v>
      </c>
      <c r="P953" s="14" t="n">
        <f aca="false">L953*1.06</f>
        <v>17.34849636</v>
      </c>
      <c r="Q953" s="14" t="n">
        <f aca="false">P953*1.2</f>
        <v>20.818195632</v>
      </c>
      <c r="R953" s="14" t="n">
        <f aca="false">N953*1.06</f>
        <v>8.6562144</v>
      </c>
      <c r="S953" s="14" t="n">
        <f aca="false">R953*1.2</f>
        <v>10.38745728</v>
      </c>
      <c r="T953" s="14" t="n">
        <f aca="false">P953*1.05</f>
        <v>18.215921178</v>
      </c>
      <c r="U953" s="14" t="n">
        <f aca="false">T953*1.2</f>
        <v>21.8591054136</v>
      </c>
      <c r="V953" s="14" t="n">
        <f aca="false">R953*1.05</f>
        <v>9.08902512</v>
      </c>
      <c r="W953" s="14" t="n">
        <f aca="false">V953*1.2</f>
        <v>10.906830144</v>
      </c>
    </row>
    <row r="954" customFormat="false" ht="11.25" hidden="false" customHeight="false" outlineLevel="0" collapsed="false">
      <c r="A954" s="11" t="s">
        <v>1831</v>
      </c>
      <c r="B954" s="11" t="s">
        <v>986</v>
      </c>
      <c r="C954" s="11" t="s">
        <v>205</v>
      </c>
      <c r="D954" s="14" t="n">
        <v>14.43</v>
      </c>
      <c r="E954" s="14" t="n">
        <v>17.32</v>
      </c>
      <c r="F954" s="14" t="n">
        <v>7.2</v>
      </c>
      <c r="G954" s="14" t="n">
        <v>8.64</v>
      </c>
      <c r="H954" s="14" t="n">
        <f aca="false">D954*1.06</f>
        <v>15.2958</v>
      </c>
      <c r="I954" s="14" t="n">
        <f aca="false">H954*1.2</f>
        <v>18.35496</v>
      </c>
      <c r="J954" s="14" t="n">
        <f aca="false">F954*1.06</f>
        <v>7.632</v>
      </c>
      <c r="K954" s="14" t="n">
        <f aca="false">J954*1.2</f>
        <v>9.1584</v>
      </c>
      <c r="L954" s="14" t="n">
        <f aca="false">H954*1.07</f>
        <v>16.366506</v>
      </c>
      <c r="M954" s="14" t="n">
        <f aca="false">L954*1.2</f>
        <v>19.6398072</v>
      </c>
      <c r="N954" s="14" t="n">
        <f aca="false">J954*1.07</f>
        <v>8.16624</v>
      </c>
      <c r="O954" s="14" t="n">
        <f aca="false">N954*1.2</f>
        <v>9.799488</v>
      </c>
      <c r="P954" s="14" t="n">
        <f aca="false">L954*1.06</f>
        <v>17.34849636</v>
      </c>
      <c r="Q954" s="14" t="n">
        <f aca="false">P954*1.2</f>
        <v>20.818195632</v>
      </c>
      <c r="R954" s="14" t="n">
        <f aca="false">N954*1.06</f>
        <v>8.6562144</v>
      </c>
      <c r="S954" s="14" t="n">
        <f aca="false">R954*1.2</f>
        <v>10.38745728</v>
      </c>
      <c r="T954" s="14" t="n">
        <f aca="false">P954*1.05</f>
        <v>18.215921178</v>
      </c>
      <c r="U954" s="14" t="n">
        <f aca="false">T954*1.2</f>
        <v>21.8591054136</v>
      </c>
      <c r="V954" s="14" t="n">
        <f aca="false">R954*1.05</f>
        <v>9.08902512</v>
      </c>
      <c r="W954" s="14" t="n">
        <f aca="false">V954*1.2</f>
        <v>10.906830144</v>
      </c>
    </row>
    <row r="955" customFormat="false" ht="11.25" hidden="false" customHeight="false" outlineLevel="0" collapsed="false">
      <c r="A955" s="11" t="s">
        <v>1832</v>
      </c>
      <c r="B955" s="11" t="s">
        <v>1833</v>
      </c>
      <c r="C955" s="11" t="s">
        <v>205</v>
      </c>
      <c r="D955" s="12" t="s">
        <v>20</v>
      </c>
      <c r="E955" s="12" t="s">
        <v>20</v>
      </c>
      <c r="F955" s="12" t="s">
        <v>20</v>
      </c>
      <c r="G955" s="12" t="s">
        <v>20</v>
      </c>
      <c r="H955" s="14"/>
      <c r="I955" s="14"/>
      <c r="J955" s="14"/>
      <c r="K955" s="14"/>
      <c r="L955" s="14" t="n">
        <f aca="false">H955*1.07</f>
        <v>0</v>
      </c>
      <c r="M955" s="14" t="n">
        <f aca="false">L955*1.2</f>
        <v>0</v>
      </c>
      <c r="N955" s="14" t="n">
        <f aca="false">J955*1.07</f>
        <v>0</v>
      </c>
      <c r="O955" s="14" t="n">
        <f aca="false">N955*1.2</f>
        <v>0</v>
      </c>
      <c r="P955" s="14" t="n">
        <f aca="false">L955*1.06</f>
        <v>0</v>
      </c>
      <c r="Q955" s="14" t="n">
        <f aca="false">P955*1.2</f>
        <v>0</v>
      </c>
      <c r="R955" s="14" t="n">
        <f aca="false">N955*1.06</f>
        <v>0</v>
      </c>
      <c r="S955" s="14" t="n">
        <f aca="false">R955*1.2</f>
        <v>0</v>
      </c>
      <c r="T955" s="14" t="n">
        <f aca="false">P955*1.05</f>
        <v>0</v>
      </c>
      <c r="U955" s="14" t="n">
        <f aca="false">T955*1.2</f>
        <v>0</v>
      </c>
      <c r="V955" s="14" t="n">
        <f aca="false">R955*1.05</f>
        <v>0</v>
      </c>
      <c r="W955" s="14" t="n">
        <f aca="false">V955*1.2</f>
        <v>0</v>
      </c>
    </row>
    <row r="956" customFormat="false" ht="11.25" hidden="false" customHeight="false" outlineLevel="0" collapsed="false">
      <c r="A956" s="11" t="s">
        <v>1834</v>
      </c>
      <c r="B956" s="11" t="s">
        <v>877</v>
      </c>
      <c r="C956" s="11" t="s">
        <v>205</v>
      </c>
      <c r="D956" s="14" t="n">
        <v>14.43</v>
      </c>
      <c r="E956" s="14" t="n">
        <v>17.32</v>
      </c>
      <c r="F956" s="14" t="n">
        <v>7.2</v>
      </c>
      <c r="G956" s="14" t="n">
        <v>8.64</v>
      </c>
      <c r="H956" s="14" t="n">
        <f aca="false">D956*1.06</f>
        <v>15.2958</v>
      </c>
      <c r="I956" s="14" t="n">
        <f aca="false">H956*1.2</f>
        <v>18.35496</v>
      </c>
      <c r="J956" s="14" t="n">
        <f aca="false">F956*1.06</f>
        <v>7.632</v>
      </c>
      <c r="K956" s="14" t="n">
        <f aca="false">J956*1.2</f>
        <v>9.1584</v>
      </c>
      <c r="L956" s="14" t="n">
        <f aca="false">H956*1.07</f>
        <v>16.366506</v>
      </c>
      <c r="M956" s="14" t="n">
        <f aca="false">L956*1.2</f>
        <v>19.6398072</v>
      </c>
      <c r="N956" s="14" t="n">
        <f aca="false">J956*1.07</f>
        <v>8.16624</v>
      </c>
      <c r="O956" s="14" t="n">
        <f aca="false">N956*1.2</f>
        <v>9.799488</v>
      </c>
      <c r="P956" s="14" t="n">
        <f aca="false">L956*1.06</f>
        <v>17.34849636</v>
      </c>
      <c r="Q956" s="14" t="n">
        <f aca="false">P956*1.2</f>
        <v>20.818195632</v>
      </c>
      <c r="R956" s="14" t="n">
        <f aca="false">N956*1.06</f>
        <v>8.6562144</v>
      </c>
      <c r="S956" s="14" t="n">
        <f aca="false">R956*1.2</f>
        <v>10.38745728</v>
      </c>
      <c r="T956" s="14" t="n">
        <f aca="false">P956*1.05</f>
        <v>18.215921178</v>
      </c>
      <c r="U956" s="14" t="n">
        <f aca="false">T956*1.2</f>
        <v>21.8591054136</v>
      </c>
      <c r="V956" s="14" t="n">
        <f aca="false">R956*1.05</f>
        <v>9.08902512</v>
      </c>
      <c r="W956" s="14" t="n">
        <f aca="false">V956*1.2</f>
        <v>10.906830144</v>
      </c>
    </row>
    <row r="957" customFormat="false" ht="11.25" hidden="false" customHeight="false" outlineLevel="0" collapsed="false">
      <c r="A957" s="11" t="s">
        <v>1835</v>
      </c>
      <c r="B957" s="11" t="s">
        <v>1836</v>
      </c>
      <c r="C957" s="11" t="s">
        <v>205</v>
      </c>
      <c r="D957" s="14" t="n">
        <v>14.43</v>
      </c>
      <c r="E957" s="14" t="n">
        <v>17.32</v>
      </c>
      <c r="F957" s="14" t="n">
        <v>7.2</v>
      </c>
      <c r="G957" s="14" t="n">
        <v>8.64</v>
      </c>
      <c r="H957" s="14" t="n">
        <f aca="false">D957*1.06</f>
        <v>15.2958</v>
      </c>
      <c r="I957" s="14" t="n">
        <f aca="false">H957*1.2</f>
        <v>18.35496</v>
      </c>
      <c r="J957" s="14" t="n">
        <f aca="false">F957*1.06</f>
        <v>7.632</v>
      </c>
      <c r="K957" s="14" t="n">
        <f aca="false">J957*1.2</f>
        <v>9.1584</v>
      </c>
      <c r="L957" s="14" t="n">
        <f aca="false">H957*1.07</f>
        <v>16.366506</v>
      </c>
      <c r="M957" s="14" t="n">
        <f aca="false">L957*1.2</f>
        <v>19.6398072</v>
      </c>
      <c r="N957" s="14" t="n">
        <f aca="false">J957*1.07</f>
        <v>8.16624</v>
      </c>
      <c r="O957" s="14" t="n">
        <f aca="false">N957*1.2</f>
        <v>9.799488</v>
      </c>
      <c r="P957" s="14" t="n">
        <f aca="false">L957*1.06</f>
        <v>17.34849636</v>
      </c>
      <c r="Q957" s="14" t="n">
        <f aca="false">P957*1.2</f>
        <v>20.818195632</v>
      </c>
      <c r="R957" s="14" t="n">
        <f aca="false">N957*1.06</f>
        <v>8.6562144</v>
      </c>
      <c r="S957" s="14" t="n">
        <f aca="false">R957*1.2</f>
        <v>10.38745728</v>
      </c>
      <c r="T957" s="14" t="n">
        <f aca="false">P957*1.05</f>
        <v>18.215921178</v>
      </c>
      <c r="U957" s="14" t="n">
        <f aca="false">T957*1.2</f>
        <v>21.8591054136</v>
      </c>
      <c r="V957" s="14" t="n">
        <f aca="false">R957*1.05</f>
        <v>9.08902512</v>
      </c>
      <c r="W957" s="14" t="n">
        <f aca="false">V957*1.2</f>
        <v>10.906830144</v>
      </c>
    </row>
    <row r="958" customFormat="false" ht="11.25" hidden="false" customHeight="false" outlineLevel="0" collapsed="false">
      <c r="A958" s="11" t="s">
        <v>1837</v>
      </c>
      <c r="B958" s="11" t="s">
        <v>1838</v>
      </c>
      <c r="C958" s="11" t="s">
        <v>205</v>
      </c>
      <c r="D958" s="14" t="n">
        <v>14.43</v>
      </c>
      <c r="E958" s="14" t="n">
        <v>17.32</v>
      </c>
      <c r="F958" s="14" t="n">
        <v>7.2</v>
      </c>
      <c r="G958" s="14" t="n">
        <v>8.64</v>
      </c>
      <c r="H958" s="14" t="n">
        <f aca="false">D958*1.06</f>
        <v>15.2958</v>
      </c>
      <c r="I958" s="14" t="n">
        <f aca="false">H958*1.2</f>
        <v>18.35496</v>
      </c>
      <c r="J958" s="14" t="n">
        <f aca="false">F958*1.06</f>
        <v>7.632</v>
      </c>
      <c r="K958" s="14" t="n">
        <f aca="false">J958*1.2</f>
        <v>9.1584</v>
      </c>
      <c r="L958" s="14" t="n">
        <f aca="false">H958*1.07</f>
        <v>16.366506</v>
      </c>
      <c r="M958" s="14" t="n">
        <f aca="false">L958*1.2</f>
        <v>19.6398072</v>
      </c>
      <c r="N958" s="14" t="n">
        <f aca="false">J958*1.07</f>
        <v>8.16624</v>
      </c>
      <c r="O958" s="14" t="n">
        <f aca="false">N958*1.2</f>
        <v>9.799488</v>
      </c>
      <c r="P958" s="14" t="n">
        <f aca="false">L958*1.06</f>
        <v>17.34849636</v>
      </c>
      <c r="Q958" s="14" t="n">
        <f aca="false">P958*1.2</f>
        <v>20.818195632</v>
      </c>
      <c r="R958" s="14" t="n">
        <f aca="false">N958*1.06</f>
        <v>8.6562144</v>
      </c>
      <c r="S958" s="14" t="n">
        <f aca="false">R958*1.2</f>
        <v>10.38745728</v>
      </c>
      <c r="T958" s="14" t="n">
        <f aca="false">P958*1.05</f>
        <v>18.215921178</v>
      </c>
      <c r="U958" s="14" t="n">
        <f aca="false">T958*1.2</f>
        <v>21.8591054136</v>
      </c>
      <c r="V958" s="14" t="n">
        <f aca="false">R958*1.05</f>
        <v>9.08902512</v>
      </c>
      <c r="W958" s="14" t="n">
        <f aca="false">V958*1.2</f>
        <v>10.906830144</v>
      </c>
    </row>
    <row r="959" customFormat="false" ht="11.25" hidden="false" customHeight="false" outlineLevel="0" collapsed="false">
      <c r="A959" s="11" t="s">
        <v>1839</v>
      </c>
      <c r="B959" s="11" t="s">
        <v>1840</v>
      </c>
      <c r="C959" s="11" t="s">
        <v>205</v>
      </c>
      <c r="D959" s="12" t="s">
        <v>20</v>
      </c>
      <c r="E959" s="12" t="s">
        <v>20</v>
      </c>
      <c r="F959" s="12" t="s">
        <v>20</v>
      </c>
      <c r="G959" s="12" t="s">
        <v>20</v>
      </c>
      <c r="H959" s="14"/>
      <c r="I959" s="14"/>
      <c r="J959" s="14"/>
      <c r="K959" s="14"/>
      <c r="L959" s="14" t="n">
        <f aca="false">H959*1.07</f>
        <v>0</v>
      </c>
      <c r="M959" s="14" t="n">
        <f aca="false">L959*1.2</f>
        <v>0</v>
      </c>
      <c r="N959" s="14" t="n">
        <f aca="false">J959*1.07</f>
        <v>0</v>
      </c>
      <c r="O959" s="14" t="n">
        <f aca="false">N959*1.2</f>
        <v>0</v>
      </c>
      <c r="P959" s="14" t="n">
        <f aca="false">L959*1.06</f>
        <v>0</v>
      </c>
      <c r="Q959" s="14" t="n">
        <f aca="false">P959*1.2</f>
        <v>0</v>
      </c>
      <c r="R959" s="14" t="n">
        <f aca="false">N959*1.06</f>
        <v>0</v>
      </c>
      <c r="S959" s="14" t="n">
        <f aca="false">R959*1.2</f>
        <v>0</v>
      </c>
      <c r="T959" s="14" t="n">
        <f aca="false">P959*1.05</f>
        <v>0</v>
      </c>
      <c r="U959" s="14" t="n">
        <f aca="false">T959*1.2</f>
        <v>0</v>
      </c>
      <c r="V959" s="14" t="n">
        <f aca="false">R959*1.05</f>
        <v>0</v>
      </c>
      <c r="W959" s="14" t="n">
        <f aca="false">V959*1.2</f>
        <v>0</v>
      </c>
    </row>
    <row r="960" customFormat="false" ht="11.25" hidden="false" customHeight="false" outlineLevel="0" collapsed="false">
      <c r="A960" s="11" t="s">
        <v>1841</v>
      </c>
      <c r="B960" s="11" t="s">
        <v>1842</v>
      </c>
      <c r="C960" s="11" t="s">
        <v>205</v>
      </c>
      <c r="D960" s="14" t="n">
        <v>14.43</v>
      </c>
      <c r="E960" s="14" t="n">
        <v>17.32</v>
      </c>
      <c r="F960" s="14" t="n">
        <v>7.2</v>
      </c>
      <c r="G960" s="14" t="n">
        <v>8.64</v>
      </c>
      <c r="H960" s="14" t="n">
        <f aca="false">D960*1.06</f>
        <v>15.2958</v>
      </c>
      <c r="I960" s="14" t="n">
        <f aca="false">H960*1.2</f>
        <v>18.35496</v>
      </c>
      <c r="J960" s="14" t="n">
        <f aca="false">F960*1.06</f>
        <v>7.632</v>
      </c>
      <c r="K960" s="14" t="n">
        <f aca="false">J960*1.2</f>
        <v>9.1584</v>
      </c>
      <c r="L960" s="14" t="n">
        <f aca="false">H960*1.07</f>
        <v>16.366506</v>
      </c>
      <c r="M960" s="14" t="n">
        <f aca="false">L960*1.2</f>
        <v>19.6398072</v>
      </c>
      <c r="N960" s="14" t="n">
        <f aca="false">J960*1.07</f>
        <v>8.16624</v>
      </c>
      <c r="O960" s="14" t="n">
        <f aca="false">N960*1.2</f>
        <v>9.799488</v>
      </c>
      <c r="P960" s="14" t="n">
        <f aca="false">L960*1.06</f>
        <v>17.34849636</v>
      </c>
      <c r="Q960" s="14" t="n">
        <f aca="false">P960*1.2</f>
        <v>20.818195632</v>
      </c>
      <c r="R960" s="14" t="n">
        <f aca="false">N960*1.06</f>
        <v>8.6562144</v>
      </c>
      <c r="S960" s="14" t="n">
        <f aca="false">R960*1.2</f>
        <v>10.38745728</v>
      </c>
      <c r="T960" s="14" t="n">
        <f aca="false">P960*1.05</f>
        <v>18.215921178</v>
      </c>
      <c r="U960" s="14" t="n">
        <f aca="false">T960*1.2</f>
        <v>21.8591054136</v>
      </c>
      <c r="V960" s="14" t="n">
        <f aca="false">R960*1.05</f>
        <v>9.08902512</v>
      </c>
      <c r="W960" s="14" t="n">
        <f aca="false">V960*1.2</f>
        <v>10.906830144</v>
      </c>
    </row>
    <row r="961" customFormat="false" ht="11.25" hidden="false" customHeight="false" outlineLevel="0" collapsed="false">
      <c r="A961" s="11" t="s">
        <v>1843</v>
      </c>
      <c r="B961" s="11" t="s">
        <v>1844</v>
      </c>
      <c r="C961" s="11" t="s">
        <v>205</v>
      </c>
      <c r="D961" s="14" t="n">
        <v>11.75</v>
      </c>
      <c r="E961" s="14" t="n">
        <v>14.1</v>
      </c>
      <c r="F961" s="14" t="n">
        <v>6.83</v>
      </c>
      <c r="G961" s="14" t="n">
        <v>8.2</v>
      </c>
      <c r="H961" s="14" t="n">
        <f aca="false">D961*1.06</f>
        <v>12.455</v>
      </c>
      <c r="I961" s="14" t="n">
        <f aca="false">H961*1.2</f>
        <v>14.946</v>
      </c>
      <c r="J961" s="14" t="n">
        <f aca="false">F961*1.06</f>
        <v>7.2398</v>
      </c>
      <c r="K961" s="14" t="n">
        <f aca="false">J961*1.2</f>
        <v>8.68776</v>
      </c>
      <c r="L961" s="14" t="n">
        <f aca="false">H961*1.07</f>
        <v>13.32685</v>
      </c>
      <c r="M961" s="14" t="n">
        <f aca="false">L961*1.2</f>
        <v>15.99222</v>
      </c>
      <c r="N961" s="14" t="n">
        <f aca="false">J961*1.07</f>
        <v>7.746586</v>
      </c>
      <c r="O961" s="14" t="n">
        <f aca="false">N961*1.2</f>
        <v>9.2959032</v>
      </c>
      <c r="P961" s="14" t="n">
        <f aca="false">L961*1.06</f>
        <v>14.126461</v>
      </c>
      <c r="Q961" s="14" t="n">
        <f aca="false">P961*1.2</f>
        <v>16.9517532</v>
      </c>
      <c r="R961" s="14" t="n">
        <f aca="false">N961*1.06</f>
        <v>8.21138116</v>
      </c>
      <c r="S961" s="14" t="n">
        <f aca="false">R961*1.2</f>
        <v>9.853657392</v>
      </c>
      <c r="T961" s="14" t="n">
        <f aca="false">P961*1.05</f>
        <v>14.83278405</v>
      </c>
      <c r="U961" s="14" t="n">
        <f aca="false">T961*1.2</f>
        <v>17.79934086</v>
      </c>
      <c r="V961" s="14" t="n">
        <f aca="false">R961*1.05</f>
        <v>8.621950218</v>
      </c>
      <c r="W961" s="14" t="n">
        <f aca="false">V961*1.2</f>
        <v>10.3463402616</v>
      </c>
    </row>
    <row r="962" customFormat="false" ht="11.25" hidden="false" customHeight="false" outlineLevel="0" collapsed="false">
      <c r="A962" s="11" t="s">
        <v>1845</v>
      </c>
      <c r="B962" s="11" t="s">
        <v>603</v>
      </c>
      <c r="C962" s="11" t="s">
        <v>205</v>
      </c>
      <c r="D962" s="12" t="s">
        <v>20</v>
      </c>
      <c r="E962" s="12" t="s">
        <v>20</v>
      </c>
      <c r="F962" s="12" t="s">
        <v>20</v>
      </c>
      <c r="G962" s="12" t="s">
        <v>20</v>
      </c>
      <c r="H962" s="14"/>
      <c r="I962" s="14"/>
      <c r="J962" s="14"/>
      <c r="K962" s="14"/>
      <c r="L962" s="14" t="n">
        <f aca="false">H962*1.07</f>
        <v>0</v>
      </c>
      <c r="M962" s="14" t="n">
        <f aca="false">L962*1.2</f>
        <v>0</v>
      </c>
      <c r="N962" s="14" t="n">
        <f aca="false">J962*1.07</f>
        <v>0</v>
      </c>
      <c r="O962" s="14" t="n">
        <f aca="false">N962*1.2</f>
        <v>0</v>
      </c>
      <c r="P962" s="14" t="n">
        <f aca="false">L962*1.06</f>
        <v>0</v>
      </c>
      <c r="Q962" s="14" t="n">
        <f aca="false">P962*1.2</f>
        <v>0</v>
      </c>
      <c r="R962" s="14" t="n">
        <f aca="false">N962*1.06</f>
        <v>0</v>
      </c>
      <c r="S962" s="14" t="n">
        <f aca="false">R962*1.2</f>
        <v>0</v>
      </c>
      <c r="T962" s="14" t="n">
        <f aca="false">P962*1.05</f>
        <v>0</v>
      </c>
      <c r="U962" s="14" t="n">
        <f aca="false">T962*1.2</f>
        <v>0</v>
      </c>
      <c r="V962" s="14" t="n">
        <f aca="false">R962*1.05</f>
        <v>0</v>
      </c>
      <c r="W962" s="14" t="n">
        <f aca="false">V962*1.2</f>
        <v>0</v>
      </c>
    </row>
    <row r="963" customFormat="false" ht="11.25" hidden="false" customHeight="false" outlineLevel="0" collapsed="false">
      <c r="A963" s="11" t="s">
        <v>1846</v>
      </c>
      <c r="B963" s="11" t="s">
        <v>605</v>
      </c>
      <c r="C963" s="11" t="s">
        <v>205</v>
      </c>
      <c r="D963" s="14" t="n">
        <v>14.43</v>
      </c>
      <c r="E963" s="14" t="n">
        <v>17.32</v>
      </c>
      <c r="F963" s="14" t="n">
        <v>7.2</v>
      </c>
      <c r="G963" s="14" t="n">
        <v>8.64</v>
      </c>
      <c r="H963" s="14" t="n">
        <f aca="false">D963*1.06</f>
        <v>15.2958</v>
      </c>
      <c r="I963" s="14" t="n">
        <f aca="false">H963*1.2</f>
        <v>18.35496</v>
      </c>
      <c r="J963" s="14" t="n">
        <f aca="false">F963*1.06</f>
        <v>7.632</v>
      </c>
      <c r="K963" s="14" t="n">
        <f aca="false">J963*1.2</f>
        <v>9.1584</v>
      </c>
      <c r="L963" s="14" t="n">
        <f aca="false">H963*1.07</f>
        <v>16.366506</v>
      </c>
      <c r="M963" s="14" t="n">
        <f aca="false">L963*1.2</f>
        <v>19.6398072</v>
      </c>
      <c r="N963" s="14" t="n">
        <f aca="false">J963*1.07</f>
        <v>8.16624</v>
      </c>
      <c r="O963" s="14" t="n">
        <f aca="false">N963*1.2</f>
        <v>9.799488</v>
      </c>
      <c r="P963" s="14" t="n">
        <f aca="false">L963*1.06</f>
        <v>17.34849636</v>
      </c>
      <c r="Q963" s="14" t="n">
        <f aca="false">P963*1.2</f>
        <v>20.818195632</v>
      </c>
      <c r="R963" s="14" t="n">
        <f aca="false">N963*1.06</f>
        <v>8.6562144</v>
      </c>
      <c r="S963" s="14" t="n">
        <f aca="false">R963*1.2</f>
        <v>10.38745728</v>
      </c>
      <c r="T963" s="14" t="n">
        <f aca="false">P963*1.05</f>
        <v>18.215921178</v>
      </c>
      <c r="U963" s="14" t="n">
        <f aca="false">T963*1.2</f>
        <v>21.8591054136</v>
      </c>
      <c r="V963" s="14" t="n">
        <f aca="false">R963*1.05</f>
        <v>9.08902512</v>
      </c>
      <c r="W963" s="14" t="n">
        <f aca="false">V963*1.2</f>
        <v>10.906830144</v>
      </c>
    </row>
    <row r="964" customFormat="false" ht="11.25" hidden="false" customHeight="false" outlineLevel="0" collapsed="false">
      <c r="A964" s="11" t="s">
        <v>1847</v>
      </c>
      <c r="B964" s="11" t="s">
        <v>1672</v>
      </c>
      <c r="C964" s="11" t="s">
        <v>205</v>
      </c>
      <c r="D964" s="14" t="n">
        <v>11.75</v>
      </c>
      <c r="E964" s="14" t="n">
        <v>14.1</v>
      </c>
      <c r="F964" s="14" t="n">
        <v>6.83</v>
      </c>
      <c r="G964" s="14" t="n">
        <v>8.2</v>
      </c>
      <c r="H964" s="14" t="n">
        <f aca="false">D964*1.06</f>
        <v>12.455</v>
      </c>
      <c r="I964" s="14" t="n">
        <f aca="false">H964*1.2</f>
        <v>14.946</v>
      </c>
      <c r="J964" s="14" t="n">
        <f aca="false">F964*1.06</f>
        <v>7.2398</v>
      </c>
      <c r="K964" s="14" t="n">
        <f aca="false">J964*1.2</f>
        <v>8.68776</v>
      </c>
      <c r="L964" s="14" t="n">
        <f aca="false">H964*1.07</f>
        <v>13.32685</v>
      </c>
      <c r="M964" s="14" t="n">
        <f aca="false">L964*1.2</f>
        <v>15.99222</v>
      </c>
      <c r="N964" s="14" t="n">
        <f aca="false">J964*1.07</f>
        <v>7.746586</v>
      </c>
      <c r="O964" s="14" t="n">
        <f aca="false">N964*1.2</f>
        <v>9.2959032</v>
      </c>
      <c r="P964" s="14" t="n">
        <f aca="false">L964*1.06</f>
        <v>14.126461</v>
      </c>
      <c r="Q964" s="14" t="n">
        <f aca="false">P964*1.2</f>
        <v>16.9517532</v>
      </c>
      <c r="R964" s="14" t="n">
        <f aca="false">N964*1.06</f>
        <v>8.21138116</v>
      </c>
      <c r="S964" s="14" t="n">
        <f aca="false">R964*1.2</f>
        <v>9.853657392</v>
      </c>
      <c r="T964" s="14" t="n">
        <f aca="false">P964*1.05</f>
        <v>14.83278405</v>
      </c>
      <c r="U964" s="14" t="n">
        <f aca="false">T964*1.2</f>
        <v>17.79934086</v>
      </c>
      <c r="V964" s="14" t="n">
        <f aca="false">R964*1.05</f>
        <v>8.621950218</v>
      </c>
      <c r="W964" s="14" t="n">
        <f aca="false">V964*1.2</f>
        <v>10.3463402616</v>
      </c>
    </row>
    <row r="965" customFormat="false" ht="11.25" hidden="false" customHeight="false" outlineLevel="0" collapsed="false">
      <c r="A965" s="11" t="s">
        <v>1848</v>
      </c>
      <c r="B965" s="11" t="s">
        <v>1674</v>
      </c>
      <c r="C965" s="11" t="s">
        <v>205</v>
      </c>
      <c r="D965" s="14" t="n">
        <v>11.75</v>
      </c>
      <c r="E965" s="14" t="n">
        <v>14.1</v>
      </c>
      <c r="F965" s="14" t="n">
        <v>6.83</v>
      </c>
      <c r="G965" s="14" t="n">
        <v>8.2</v>
      </c>
      <c r="H965" s="14" t="n">
        <f aca="false">D965*1.06</f>
        <v>12.455</v>
      </c>
      <c r="I965" s="14" t="n">
        <f aca="false">H965*1.2</f>
        <v>14.946</v>
      </c>
      <c r="J965" s="14" t="n">
        <f aca="false">F965*1.06</f>
        <v>7.2398</v>
      </c>
      <c r="K965" s="14" t="n">
        <f aca="false">J965*1.2</f>
        <v>8.68776</v>
      </c>
      <c r="L965" s="14" t="n">
        <f aca="false">H965*1.07</f>
        <v>13.32685</v>
      </c>
      <c r="M965" s="14" t="n">
        <f aca="false">L965*1.2</f>
        <v>15.99222</v>
      </c>
      <c r="N965" s="14" t="n">
        <f aca="false">J965*1.07</f>
        <v>7.746586</v>
      </c>
      <c r="O965" s="14" t="n">
        <f aca="false">N965*1.2</f>
        <v>9.2959032</v>
      </c>
      <c r="P965" s="14" t="n">
        <f aca="false">L965*1.06</f>
        <v>14.126461</v>
      </c>
      <c r="Q965" s="14" t="n">
        <f aca="false">P965*1.2</f>
        <v>16.9517532</v>
      </c>
      <c r="R965" s="14" t="n">
        <f aca="false">N965*1.06</f>
        <v>8.21138116</v>
      </c>
      <c r="S965" s="14" t="n">
        <f aca="false">R965*1.2</f>
        <v>9.853657392</v>
      </c>
      <c r="T965" s="14" t="n">
        <f aca="false">P965*1.05</f>
        <v>14.83278405</v>
      </c>
      <c r="U965" s="14" t="n">
        <f aca="false">T965*1.2</f>
        <v>17.79934086</v>
      </c>
      <c r="V965" s="14" t="n">
        <f aca="false">R965*1.05</f>
        <v>8.621950218</v>
      </c>
      <c r="W965" s="14" t="n">
        <f aca="false">V965*1.2</f>
        <v>10.3463402616</v>
      </c>
    </row>
    <row r="966" customFormat="false" ht="11.25" hidden="false" customHeight="false" outlineLevel="0" collapsed="false">
      <c r="A966" s="11" t="s">
        <v>1849</v>
      </c>
      <c r="B966" s="11" t="s">
        <v>1850</v>
      </c>
      <c r="C966" s="11" t="s">
        <v>205</v>
      </c>
      <c r="D966" s="14" t="n">
        <v>25.05</v>
      </c>
      <c r="E966" s="14" t="n">
        <v>30.06</v>
      </c>
      <c r="F966" s="14" t="n">
        <v>12.53</v>
      </c>
      <c r="G966" s="14" t="n">
        <v>15.04</v>
      </c>
      <c r="H966" s="14" t="n">
        <f aca="false">D966*1.06</f>
        <v>26.553</v>
      </c>
      <c r="I966" s="14" t="n">
        <f aca="false">H966*1.2</f>
        <v>31.8636</v>
      </c>
      <c r="J966" s="14" t="n">
        <f aca="false">F966*1.06</f>
        <v>13.2818</v>
      </c>
      <c r="K966" s="14" t="n">
        <f aca="false">J966*1.2</f>
        <v>15.93816</v>
      </c>
      <c r="L966" s="14" t="n">
        <f aca="false">H966*1.07</f>
        <v>28.41171</v>
      </c>
      <c r="M966" s="14" t="n">
        <f aca="false">L966*1.2</f>
        <v>34.094052</v>
      </c>
      <c r="N966" s="14" t="n">
        <f aca="false">J966*1.07</f>
        <v>14.211526</v>
      </c>
      <c r="O966" s="14" t="n">
        <f aca="false">N966*1.2</f>
        <v>17.0538312</v>
      </c>
      <c r="P966" s="14" t="n">
        <f aca="false">L966*1.06</f>
        <v>30.1164126</v>
      </c>
      <c r="Q966" s="14" t="n">
        <f aca="false">P966*1.2</f>
        <v>36.13969512</v>
      </c>
      <c r="R966" s="14" t="n">
        <f aca="false">N966*1.06</f>
        <v>15.06421756</v>
      </c>
      <c r="S966" s="14" t="n">
        <f aca="false">R966*1.2</f>
        <v>18.077061072</v>
      </c>
      <c r="T966" s="14" t="n">
        <f aca="false">P966*1.05</f>
        <v>31.62223323</v>
      </c>
      <c r="U966" s="14" t="n">
        <f aca="false">T966*1.2</f>
        <v>37.946679876</v>
      </c>
      <c r="V966" s="14" t="n">
        <f aca="false">R966*1.05</f>
        <v>15.817428438</v>
      </c>
      <c r="W966" s="14" t="n">
        <f aca="false">V966*1.2</f>
        <v>18.9809141256</v>
      </c>
    </row>
    <row r="967" customFormat="false" ht="11.25" hidden="false" customHeight="false" outlineLevel="0" collapsed="false">
      <c r="A967" s="11" t="s">
        <v>1851</v>
      </c>
      <c r="B967" s="11" t="s">
        <v>1536</v>
      </c>
      <c r="C967" s="11" t="s">
        <v>205</v>
      </c>
      <c r="D967" s="14" t="n">
        <v>1.6</v>
      </c>
      <c r="E967" s="14" t="n">
        <v>1.92</v>
      </c>
      <c r="F967" s="14" t="n">
        <v>1.17</v>
      </c>
      <c r="G967" s="14" t="n">
        <v>1.4</v>
      </c>
      <c r="H967" s="14" t="n">
        <f aca="false">D967*1.06</f>
        <v>1.696</v>
      </c>
      <c r="I967" s="14" t="n">
        <f aca="false">H967*1.2</f>
        <v>2.0352</v>
      </c>
      <c r="J967" s="14" t="n">
        <f aca="false">F967*1.06</f>
        <v>1.2402</v>
      </c>
      <c r="K967" s="14" t="n">
        <f aca="false">J967*1.2</f>
        <v>1.48824</v>
      </c>
      <c r="L967" s="14" t="n">
        <f aca="false">H967*1.07</f>
        <v>1.81472</v>
      </c>
      <c r="M967" s="14" t="n">
        <f aca="false">L967*1.2</f>
        <v>2.177664</v>
      </c>
      <c r="N967" s="14" t="n">
        <f aca="false">J967*1.07</f>
        <v>1.327014</v>
      </c>
      <c r="O967" s="14" t="n">
        <f aca="false">N967*1.2</f>
        <v>1.5924168</v>
      </c>
      <c r="P967" s="14" t="n">
        <f aca="false">L967*1.06</f>
        <v>1.9236032</v>
      </c>
      <c r="Q967" s="14" t="n">
        <f aca="false">P967*1.2</f>
        <v>2.30832384</v>
      </c>
      <c r="R967" s="14" t="n">
        <f aca="false">N967*1.06</f>
        <v>1.40663484</v>
      </c>
      <c r="S967" s="14" t="n">
        <f aca="false">R967*1.2</f>
        <v>1.687961808</v>
      </c>
      <c r="T967" s="14" t="n">
        <f aca="false">P967*1.05</f>
        <v>2.01978336</v>
      </c>
      <c r="U967" s="14" t="n">
        <f aca="false">T967*1.2</f>
        <v>2.423740032</v>
      </c>
      <c r="V967" s="14" t="n">
        <f aca="false">R967*1.05</f>
        <v>1.476966582</v>
      </c>
      <c r="W967" s="14" t="n">
        <f aca="false">V967*1.2</f>
        <v>1.7723598984</v>
      </c>
    </row>
    <row r="968" customFormat="false" ht="11.25" hidden="false" customHeight="false" outlineLevel="0" collapsed="false">
      <c r="A968" s="11" t="s">
        <v>1852</v>
      </c>
      <c r="B968" s="11" t="s">
        <v>1568</v>
      </c>
      <c r="C968" s="11" t="s">
        <v>205</v>
      </c>
      <c r="D968" s="14" t="n">
        <v>11.75</v>
      </c>
      <c r="E968" s="14" t="n">
        <v>14.1</v>
      </c>
      <c r="F968" s="14" t="n">
        <v>6.83</v>
      </c>
      <c r="G968" s="14" t="n">
        <v>8.2</v>
      </c>
      <c r="H968" s="14" t="n">
        <f aca="false">D968*1.06</f>
        <v>12.455</v>
      </c>
      <c r="I968" s="14" t="n">
        <f aca="false">H968*1.2</f>
        <v>14.946</v>
      </c>
      <c r="J968" s="14" t="n">
        <f aca="false">F968*1.06</f>
        <v>7.2398</v>
      </c>
      <c r="K968" s="14" t="n">
        <f aca="false">J968*1.2</f>
        <v>8.68776</v>
      </c>
      <c r="L968" s="14" t="n">
        <f aca="false">H968*1.07</f>
        <v>13.32685</v>
      </c>
      <c r="M968" s="14" t="n">
        <f aca="false">L968*1.2</f>
        <v>15.99222</v>
      </c>
      <c r="N968" s="14" t="n">
        <f aca="false">J968*1.07</f>
        <v>7.746586</v>
      </c>
      <c r="O968" s="14" t="n">
        <f aca="false">N968*1.2</f>
        <v>9.2959032</v>
      </c>
      <c r="P968" s="14" t="n">
        <f aca="false">L968*1.06</f>
        <v>14.126461</v>
      </c>
      <c r="Q968" s="14" t="n">
        <f aca="false">P968*1.2</f>
        <v>16.9517532</v>
      </c>
      <c r="R968" s="14" t="n">
        <f aca="false">N968*1.06</f>
        <v>8.21138116</v>
      </c>
      <c r="S968" s="14" t="n">
        <f aca="false">R968*1.2</f>
        <v>9.853657392</v>
      </c>
      <c r="T968" s="14" t="n">
        <f aca="false">P968*1.05</f>
        <v>14.83278405</v>
      </c>
      <c r="U968" s="14" t="n">
        <f aca="false">T968*1.2</f>
        <v>17.79934086</v>
      </c>
      <c r="V968" s="14" t="n">
        <f aca="false">R968*1.05</f>
        <v>8.621950218</v>
      </c>
      <c r="W968" s="14" t="n">
        <f aca="false">V968*1.2</f>
        <v>10.3463402616</v>
      </c>
    </row>
    <row r="969" customFormat="false" ht="22.5" hidden="false" customHeight="false" outlineLevel="0" collapsed="false">
      <c r="A969" s="11" t="s">
        <v>1853</v>
      </c>
      <c r="B969" s="11" t="s">
        <v>1552</v>
      </c>
      <c r="C969" s="11" t="s">
        <v>205</v>
      </c>
      <c r="D969" s="14" t="n">
        <v>7.58</v>
      </c>
      <c r="E969" s="14" t="n">
        <v>9.1</v>
      </c>
      <c r="F969" s="14" t="n">
        <v>4.55</v>
      </c>
      <c r="G969" s="14" t="n">
        <v>5.46</v>
      </c>
      <c r="H969" s="14" t="n">
        <f aca="false">D969*1.06</f>
        <v>8.0348</v>
      </c>
      <c r="I969" s="14" t="n">
        <f aca="false">H969*1.2</f>
        <v>9.64176</v>
      </c>
      <c r="J969" s="14" t="n">
        <f aca="false">F969*1.06</f>
        <v>4.823</v>
      </c>
      <c r="K969" s="14" t="n">
        <f aca="false">J969*1.2</f>
        <v>5.7876</v>
      </c>
      <c r="L969" s="14" t="n">
        <f aca="false">H969*1.07</f>
        <v>8.597236</v>
      </c>
      <c r="M969" s="14" t="n">
        <f aca="false">L969*1.2</f>
        <v>10.3166832</v>
      </c>
      <c r="N969" s="14" t="n">
        <f aca="false">J969*1.07</f>
        <v>5.16061</v>
      </c>
      <c r="O969" s="14" t="n">
        <f aca="false">N969*1.2</f>
        <v>6.192732</v>
      </c>
      <c r="P969" s="14" t="n">
        <f aca="false">L969*1.06</f>
        <v>9.11307016</v>
      </c>
      <c r="Q969" s="14" t="n">
        <f aca="false">P969*1.2</f>
        <v>10.935684192</v>
      </c>
      <c r="R969" s="14" t="n">
        <f aca="false">N969*1.06</f>
        <v>5.4702466</v>
      </c>
      <c r="S969" s="14" t="n">
        <f aca="false">R969*1.2</f>
        <v>6.56429592</v>
      </c>
      <c r="T969" s="14" t="n">
        <f aca="false">P969*1.05</f>
        <v>9.568723668</v>
      </c>
      <c r="U969" s="14" t="n">
        <f aca="false">T969*1.2</f>
        <v>11.4824684016</v>
      </c>
      <c r="V969" s="14" t="n">
        <f aca="false">R969*1.05</f>
        <v>5.74375893</v>
      </c>
      <c r="W969" s="14" t="n">
        <f aca="false">V969*1.2</f>
        <v>6.892510716</v>
      </c>
    </row>
    <row r="970" customFormat="false" ht="22.5" hidden="false" customHeight="false" outlineLevel="0" collapsed="false">
      <c r="A970" s="11" t="s">
        <v>1854</v>
      </c>
      <c r="B970" s="11" t="s">
        <v>1554</v>
      </c>
      <c r="C970" s="11" t="s">
        <v>205</v>
      </c>
      <c r="D970" s="14" t="n">
        <v>3.03</v>
      </c>
      <c r="E970" s="14" t="n">
        <v>3.64</v>
      </c>
      <c r="F970" s="14" t="n">
        <v>3.03</v>
      </c>
      <c r="G970" s="14" t="n">
        <v>3.64</v>
      </c>
      <c r="H970" s="14" t="n">
        <f aca="false">D970*1.06</f>
        <v>3.2118</v>
      </c>
      <c r="I970" s="14" t="n">
        <f aca="false">H970*1.2</f>
        <v>3.85416</v>
      </c>
      <c r="J970" s="14" t="n">
        <f aca="false">F970*1.06</f>
        <v>3.2118</v>
      </c>
      <c r="K970" s="14" t="n">
        <f aca="false">J970*1.2</f>
        <v>3.85416</v>
      </c>
      <c r="L970" s="14" t="n">
        <f aca="false">H970*1.07</f>
        <v>3.436626</v>
      </c>
      <c r="M970" s="14" t="n">
        <f aca="false">L970*1.2</f>
        <v>4.1239512</v>
      </c>
      <c r="N970" s="14" t="n">
        <f aca="false">J970*1.07</f>
        <v>3.436626</v>
      </c>
      <c r="O970" s="14" t="n">
        <f aca="false">N970*1.2</f>
        <v>4.1239512</v>
      </c>
      <c r="P970" s="14" t="n">
        <f aca="false">L970*1.06</f>
        <v>3.64282356</v>
      </c>
      <c r="Q970" s="14" t="n">
        <f aca="false">P970*1.2</f>
        <v>4.371388272</v>
      </c>
      <c r="R970" s="14" t="n">
        <f aca="false">N970*1.06</f>
        <v>3.64282356</v>
      </c>
      <c r="S970" s="14" t="n">
        <f aca="false">R970*1.2</f>
        <v>4.371388272</v>
      </c>
      <c r="T970" s="14" t="n">
        <f aca="false">P970*1.05</f>
        <v>3.824964738</v>
      </c>
      <c r="U970" s="14" t="n">
        <f aca="false">T970*1.2</f>
        <v>4.5899576856</v>
      </c>
      <c r="V970" s="14" t="n">
        <f aca="false">R970*1.05</f>
        <v>3.824964738</v>
      </c>
      <c r="W970" s="14" t="n">
        <f aca="false">V970*1.2</f>
        <v>4.5899576856</v>
      </c>
    </row>
    <row r="971" customFormat="false" ht="11.25" hidden="false" customHeight="false" outlineLevel="0" collapsed="false">
      <c r="A971" s="11" t="s">
        <v>1855</v>
      </c>
      <c r="B971" s="11" t="s">
        <v>1530</v>
      </c>
      <c r="C971" s="11" t="s">
        <v>205</v>
      </c>
      <c r="D971" s="14" t="n">
        <v>14.43</v>
      </c>
      <c r="E971" s="14" t="n">
        <v>17.32</v>
      </c>
      <c r="F971" s="14" t="n">
        <v>9.88</v>
      </c>
      <c r="G971" s="14" t="n">
        <v>11.86</v>
      </c>
      <c r="H971" s="14" t="n">
        <f aca="false">D971*1.06</f>
        <v>15.2958</v>
      </c>
      <c r="I971" s="14" t="n">
        <f aca="false">H971*1.2</f>
        <v>18.35496</v>
      </c>
      <c r="J971" s="14" t="n">
        <f aca="false">F971*1.06</f>
        <v>10.4728</v>
      </c>
      <c r="K971" s="14" t="n">
        <f aca="false">J971*1.2</f>
        <v>12.56736</v>
      </c>
      <c r="L971" s="14" t="n">
        <f aca="false">H971*1.07</f>
        <v>16.366506</v>
      </c>
      <c r="M971" s="14" t="n">
        <f aca="false">L971*1.2</f>
        <v>19.6398072</v>
      </c>
      <c r="N971" s="14" t="n">
        <f aca="false">J971*1.07</f>
        <v>11.205896</v>
      </c>
      <c r="O971" s="14" t="n">
        <f aca="false">N971*1.2</f>
        <v>13.4470752</v>
      </c>
      <c r="P971" s="14" t="n">
        <f aca="false">L971*1.06</f>
        <v>17.34849636</v>
      </c>
      <c r="Q971" s="14" t="n">
        <f aca="false">P971*1.2</f>
        <v>20.818195632</v>
      </c>
      <c r="R971" s="14" t="n">
        <f aca="false">N971*1.06</f>
        <v>11.87824976</v>
      </c>
      <c r="S971" s="14" t="n">
        <f aca="false">R971*1.2</f>
        <v>14.253899712</v>
      </c>
      <c r="T971" s="14" t="n">
        <f aca="false">P971*1.05</f>
        <v>18.215921178</v>
      </c>
      <c r="U971" s="14" t="n">
        <f aca="false">T971*1.2</f>
        <v>21.8591054136</v>
      </c>
      <c r="V971" s="14" t="n">
        <f aca="false">R971*1.05</f>
        <v>12.472162248</v>
      </c>
      <c r="W971" s="14" t="n">
        <f aca="false">V971*1.2</f>
        <v>14.9665946976</v>
      </c>
    </row>
    <row r="972" customFormat="false" ht="11.25" hidden="false" customHeight="false" outlineLevel="0" collapsed="false">
      <c r="A972" s="11" t="s">
        <v>1856</v>
      </c>
      <c r="B972" s="11" t="s">
        <v>1857</v>
      </c>
      <c r="C972" s="11" t="s">
        <v>205</v>
      </c>
      <c r="D972" s="14" t="n">
        <v>9.88</v>
      </c>
      <c r="E972" s="14" t="n">
        <v>11.86</v>
      </c>
      <c r="F972" s="14" t="n">
        <v>4.93</v>
      </c>
      <c r="G972" s="14" t="n">
        <v>5.92</v>
      </c>
      <c r="H972" s="14" t="n">
        <f aca="false">D972*1.06</f>
        <v>10.4728</v>
      </c>
      <c r="I972" s="14" t="n">
        <f aca="false">H972*1.2</f>
        <v>12.56736</v>
      </c>
      <c r="J972" s="14" t="n">
        <f aca="false">F972*1.06</f>
        <v>5.2258</v>
      </c>
      <c r="K972" s="14" t="n">
        <f aca="false">J972*1.2</f>
        <v>6.27096</v>
      </c>
      <c r="L972" s="14" t="n">
        <f aca="false">H972*1.07</f>
        <v>11.205896</v>
      </c>
      <c r="M972" s="14" t="n">
        <f aca="false">L972*1.2</f>
        <v>13.4470752</v>
      </c>
      <c r="N972" s="14" t="n">
        <f aca="false">J972*1.07</f>
        <v>5.591606</v>
      </c>
      <c r="O972" s="14" t="n">
        <f aca="false">N972*1.2</f>
        <v>6.7099272</v>
      </c>
      <c r="P972" s="14" t="n">
        <f aca="false">L972*1.06</f>
        <v>11.87824976</v>
      </c>
      <c r="Q972" s="14" t="n">
        <f aca="false">P972*1.2</f>
        <v>14.253899712</v>
      </c>
      <c r="R972" s="14" t="n">
        <f aca="false">N972*1.06</f>
        <v>5.92710236</v>
      </c>
      <c r="S972" s="14" t="n">
        <f aca="false">R972*1.2</f>
        <v>7.112522832</v>
      </c>
      <c r="T972" s="14" t="n">
        <f aca="false">P972*1.05</f>
        <v>12.472162248</v>
      </c>
      <c r="U972" s="14" t="n">
        <f aca="false">T972*1.2</f>
        <v>14.9665946976</v>
      </c>
      <c r="V972" s="14" t="n">
        <f aca="false">R972*1.05</f>
        <v>6.223457478</v>
      </c>
      <c r="W972" s="14" t="n">
        <f aca="false">V972*1.2</f>
        <v>7.4681489736</v>
      </c>
    </row>
    <row r="973" customFormat="false" ht="11.25" hidden="false" customHeight="false" outlineLevel="0" collapsed="false">
      <c r="A973" s="11" t="s">
        <v>1858</v>
      </c>
      <c r="B973" s="11" t="s">
        <v>1859</v>
      </c>
      <c r="C973" s="11" t="s">
        <v>205</v>
      </c>
      <c r="D973" s="14" t="n">
        <v>9.88</v>
      </c>
      <c r="E973" s="14" t="n">
        <v>11.86</v>
      </c>
      <c r="F973" s="14" t="n">
        <v>4.93</v>
      </c>
      <c r="G973" s="14" t="n">
        <v>5.92</v>
      </c>
      <c r="H973" s="14" t="n">
        <f aca="false">D973*1.06</f>
        <v>10.4728</v>
      </c>
      <c r="I973" s="14" t="n">
        <f aca="false">H973*1.2</f>
        <v>12.56736</v>
      </c>
      <c r="J973" s="14" t="n">
        <f aca="false">F973*1.06</f>
        <v>5.2258</v>
      </c>
      <c r="K973" s="14" t="n">
        <f aca="false">J973*1.2</f>
        <v>6.27096</v>
      </c>
      <c r="L973" s="14" t="n">
        <f aca="false">H973*1.07</f>
        <v>11.205896</v>
      </c>
      <c r="M973" s="14" t="n">
        <f aca="false">L973*1.2</f>
        <v>13.4470752</v>
      </c>
      <c r="N973" s="14" t="n">
        <f aca="false">J973*1.07</f>
        <v>5.591606</v>
      </c>
      <c r="O973" s="14" t="n">
        <f aca="false">N973*1.2</f>
        <v>6.7099272</v>
      </c>
      <c r="P973" s="14" t="n">
        <f aca="false">L973*1.06</f>
        <v>11.87824976</v>
      </c>
      <c r="Q973" s="14" t="n">
        <f aca="false">P973*1.2</f>
        <v>14.253899712</v>
      </c>
      <c r="R973" s="14" t="n">
        <f aca="false">N973*1.06</f>
        <v>5.92710236</v>
      </c>
      <c r="S973" s="14" t="n">
        <f aca="false">R973*1.2</f>
        <v>7.112522832</v>
      </c>
      <c r="T973" s="14" t="n">
        <f aca="false">P973*1.05</f>
        <v>12.472162248</v>
      </c>
      <c r="U973" s="14" t="n">
        <f aca="false">T973*1.2</f>
        <v>14.9665946976</v>
      </c>
      <c r="V973" s="14" t="n">
        <f aca="false">R973*1.05</f>
        <v>6.223457478</v>
      </c>
      <c r="W973" s="14" t="n">
        <f aca="false">V973*1.2</f>
        <v>7.4681489736</v>
      </c>
    </row>
    <row r="974" customFormat="false" ht="22.5" hidden="false" customHeight="false" outlineLevel="0" collapsed="false">
      <c r="A974" s="11" t="s">
        <v>1860</v>
      </c>
      <c r="B974" s="11" t="s">
        <v>1861</v>
      </c>
      <c r="C974" s="11" t="s">
        <v>205</v>
      </c>
      <c r="D974" s="14" t="n">
        <v>21.23</v>
      </c>
      <c r="E974" s="14" t="n">
        <v>25.48</v>
      </c>
      <c r="F974" s="14" t="n">
        <v>10.63</v>
      </c>
      <c r="G974" s="14" t="n">
        <v>12.76</v>
      </c>
      <c r="H974" s="14" t="n">
        <f aca="false">D974*1.06</f>
        <v>22.5038</v>
      </c>
      <c r="I974" s="14" t="n">
        <f aca="false">H974*1.2</f>
        <v>27.00456</v>
      </c>
      <c r="J974" s="14" t="n">
        <f aca="false">F974*1.06</f>
        <v>11.2678</v>
      </c>
      <c r="K974" s="14" t="n">
        <f aca="false">J974*1.2</f>
        <v>13.52136</v>
      </c>
      <c r="L974" s="14" t="n">
        <f aca="false">H974*1.07</f>
        <v>24.079066</v>
      </c>
      <c r="M974" s="14" t="n">
        <f aca="false">L974*1.2</f>
        <v>28.8948792</v>
      </c>
      <c r="N974" s="14" t="n">
        <f aca="false">J974*1.07</f>
        <v>12.056546</v>
      </c>
      <c r="O974" s="14" t="n">
        <f aca="false">N974*1.2</f>
        <v>14.4678552</v>
      </c>
      <c r="P974" s="14" t="n">
        <f aca="false">L974*1.06</f>
        <v>25.52380996</v>
      </c>
      <c r="Q974" s="14" t="n">
        <f aca="false">P974*1.2</f>
        <v>30.628571952</v>
      </c>
      <c r="R974" s="14" t="n">
        <f aca="false">N974*1.06</f>
        <v>12.77993876</v>
      </c>
      <c r="S974" s="14" t="n">
        <f aca="false">R974*1.2</f>
        <v>15.335926512</v>
      </c>
      <c r="T974" s="14" t="n">
        <f aca="false">P974*1.05</f>
        <v>26.800000458</v>
      </c>
      <c r="U974" s="14" t="n">
        <f aca="false">T974*1.2</f>
        <v>32.1600005496</v>
      </c>
      <c r="V974" s="14" t="n">
        <f aca="false">R974*1.05</f>
        <v>13.418935698</v>
      </c>
      <c r="W974" s="14" t="n">
        <f aca="false">V974*1.2</f>
        <v>16.1027228376</v>
      </c>
    </row>
    <row r="975" customFormat="false" ht="22.5" hidden="false" customHeight="false" outlineLevel="0" collapsed="false">
      <c r="A975" s="11" t="s">
        <v>1862</v>
      </c>
      <c r="B975" s="11" t="s">
        <v>1863</v>
      </c>
      <c r="C975" s="11" t="s">
        <v>205</v>
      </c>
      <c r="D975" s="14" t="n">
        <v>21.23</v>
      </c>
      <c r="E975" s="14" t="n">
        <v>25.48</v>
      </c>
      <c r="F975" s="14" t="n">
        <v>10.63</v>
      </c>
      <c r="G975" s="14" t="n">
        <v>12.76</v>
      </c>
      <c r="H975" s="14" t="n">
        <f aca="false">D975*1.06</f>
        <v>22.5038</v>
      </c>
      <c r="I975" s="14" t="n">
        <f aca="false">H975*1.2</f>
        <v>27.00456</v>
      </c>
      <c r="J975" s="14" t="n">
        <f aca="false">F975*1.06</f>
        <v>11.2678</v>
      </c>
      <c r="K975" s="14" t="n">
        <f aca="false">J975*1.2</f>
        <v>13.52136</v>
      </c>
      <c r="L975" s="14" t="n">
        <f aca="false">H975*1.07</f>
        <v>24.079066</v>
      </c>
      <c r="M975" s="14" t="n">
        <f aca="false">L975*1.2</f>
        <v>28.8948792</v>
      </c>
      <c r="N975" s="14" t="n">
        <f aca="false">J975*1.07</f>
        <v>12.056546</v>
      </c>
      <c r="O975" s="14" t="n">
        <f aca="false">N975*1.2</f>
        <v>14.4678552</v>
      </c>
      <c r="P975" s="14" t="n">
        <f aca="false">L975*1.06</f>
        <v>25.52380996</v>
      </c>
      <c r="Q975" s="14" t="n">
        <f aca="false">P975*1.2</f>
        <v>30.628571952</v>
      </c>
      <c r="R975" s="14" t="n">
        <f aca="false">N975*1.06</f>
        <v>12.77993876</v>
      </c>
      <c r="S975" s="14" t="n">
        <f aca="false">R975*1.2</f>
        <v>15.335926512</v>
      </c>
      <c r="T975" s="14" t="n">
        <f aca="false">P975*1.05</f>
        <v>26.800000458</v>
      </c>
      <c r="U975" s="14" t="n">
        <f aca="false">T975*1.2</f>
        <v>32.1600005496</v>
      </c>
      <c r="V975" s="14" t="n">
        <f aca="false">R975*1.05</f>
        <v>13.418935698</v>
      </c>
      <c r="W975" s="14" t="n">
        <f aca="false">V975*1.2</f>
        <v>16.1027228376</v>
      </c>
    </row>
    <row r="976" customFormat="false" ht="11.25" hidden="false" customHeight="false" outlineLevel="0" collapsed="false">
      <c r="A976" s="11" t="s">
        <v>1864</v>
      </c>
      <c r="B976" s="11" t="s">
        <v>1865</v>
      </c>
      <c r="C976" s="11" t="s">
        <v>205</v>
      </c>
      <c r="D976" s="14" t="n">
        <v>4.89</v>
      </c>
      <c r="E976" s="14" t="n">
        <v>5.87</v>
      </c>
      <c r="F976" s="14" t="n">
        <v>3.24</v>
      </c>
      <c r="G976" s="14" t="n">
        <v>3.89</v>
      </c>
      <c r="H976" s="14" t="n">
        <f aca="false">D976*1.06</f>
        <v>5.1834</v>
      </c>
      <c r="I976" s="14" t="n">
        <f aca="false">H976*1.2</f>
        <v>6.22008</v>
      </c>
      <c r="J976" s="14" t="n">
        <f aca="false">F976*1.06</f>
        <v>3.4344</v>
      </c>
      <c r="K976" s="14" t="n">
        <f aca="false">J976*1.2</f>
        <v>4.12128</v>
      </c>
      <c r="L976" s="14" t="n">
        <f aca="false">H976*1.07</f>
        <v>5.546238</v>
      </c>
      <c r="M976" s="14" t="n">
        <f aca="false">L976*1.2</f>
        <v>6.6554856</v>
      </c>
      <c r="N976" s="14" t="n">
        <f aca="false">J976*1.07</f>
        <v>3.674808</v>
      </c>
      <c r="O976" s="14" t="n">
        <f aca="false">N976*1.2</f>
        <v>4.4097696</v>
      </c>
      <c r="P976" s="14" t="n">
        <f aca="false">L976*1.06</f>
        <v>5.87901228</v>
      </c>
      <c r="Q976" s="14" t="n">
        <f aca="false">P976*1.2</f>
        <v>7.054814736</v>
      </c>
      <c r="R976" s="14" t="n">
        <f aca="false">N976*1.06</f>
        <v>3.89529648</v>
      </c>
      <c r="S976" s="14" t="n">
        <f aca="false">R976*1.2</f>
        <v>4.674355776</v>
      </c>
      <c r="T976" s="14" t="n">
        <f aca="false">P976*1.05</f>
        <v>6.172962894</v>
      </c>
      <c r="U976" s="14" t="n">
        <f aca="false">T976*1.2</f>
        <v>7.4075554728</v>
      </c>
      <c r="V976" s="14" t="n">
        <f aca="false">R976*1.05</f>
        <v>4.090061304</v>
      </c>
      <c r="W976" s="14" t="n">
        <f aca="false">V976*1.2</f>
        <v>4.9080735648</v>
      </c>
    </row>
    <row r="977" customFormat="false" ht="11.25" hidden="false" customHeight="false" outlineLevel="0" collapsed="false">
      <c r="A977" s="11" t="s">
        <v>1866</v>
      </c>
      <c r="B977" s="11" t="s">
        <v>1867</v>
      </c>
      <c r="C977" s="11" t="s">
        <v>205</v>
      </c>
      <c r="D977" s="12" t="s">
        <v>20</v>
      </c>
      <c r="E977" s="12" t="s">
        <v>20</v>
      </c>
      <c r="F977" s="12" t="s">
        <v>20</v>
      </c>
      <c r="G977" s="12" t="s">
        <v>20</v>
      </c>
      <c r="H977" s="14"/>
      <c r="I977" s="14"/>
      <c r="J977" s="14"/>
      <c r="K977" s="14"/>
      <c r="L977" s="14" t="n">
        <f aca="false">H977*1.07</f>
        <v>0</v>
      </c>
      <c r="M977" s="14" t="n">
        <f aca="false">L977*1.2</f>
        <v>0</v>
      </c>
      <c r="N977" s="14" t="n">
        <f aca="false">J977*1.07</f>
        <v>0</v>
      </c>
      <c r="O977" s="14" t="n">
        <f aca="false">N977*1.2</f>
        <v>0</v>
      </c>
      <c r="P977" s="14" t="n">
        <f aca="false">L977*1.06</f>
        <v>0</v>
      </c>
      <c r="Q977" s="14" t="n">
        <f aca="false">P977*1.2</f>
        <v>0</v>
      </c>
      <c r="R977" s="14" t="n">
        <f aca="false">N977*1.06</f>
        <v>0</v>
      </c>
      <c r="S977" s="14" t="n">
        <f aca="false">R977*1.2</f>
        <v>0</v>
      </c>
      <c r="T977" s="14" t="n">
        <f aca="false">P977*1.05</f>
        <v>0</v>
      </c>
      <c r="U977" s="14" t="n">
        <f aca="false">T977*1.2</f>
        <v>0</v>
      </c>
      <c r="V977" s="14" t="n">
        <f aca="false">R977*1.05</f>
        <v>0</v>
      </c>
      <c r="W977" s="14" t="n">
        <f aca="false">V977*1.2</f>
        <v>0</v>
      </c>
    </row>
    <row r="978" customFormat="false" ht="11.25" hidden="false" customHeight="false" outlineLevel="0" collapsed="false">
      <c r="A978" s="11" t="s">
        <v>1868</v>
      </c>
      <c r="B978" s="11" t="s">
        <v>1538</v>
      </c>
      <c r="C978" s="11" t="s">
        <v>205</v>
      </c>
      <c r="D978" s="14" t="n">
        <v>11.75</v>
      </c>
      <c r="E978" s="14" t="n">
        <v>14.1</v>
      </c>
      <c r="F978" s="14" t="n">
        <v>6.83</v>
      </c>
      <c r="G978" s="14" t="n">
        <v>8.2</v>
      </c>
      <c r="H978" s="14" t="n">
        <f aca="false">D978*1.06</f>
        <v>12.455</v>
      </c>
      <c r="I978" s="14" t="n">
        <f aca="false">H978*1.2</f>
        <v>14.946</v>
      </c>
      <c r="J978" s="14" t="n">
        <f aca="false">F978*1.06</f>
        <v>7.2398</v>
      </c>
      <c r="K978" s="14" t="n">
        <f aca="false">J978*1.2</f>
        <v>8.68776</v>
      </c>
      <c r="L978" s="14" t="n">
        <f aca="false">H978*1.07</f>
        <v>13.32685</v>
      </c>
      <c r="M978" s="14" t="n">
        <f aca="false">L978*1.2</f>
        <v>15.99222</v>
      </c>
      <c r="N978" s="14" t="n">
        <f aca="false">J978*1.07</f>
        <v>7.746586</v>
      </c>
      <c r="O978" s="14" t="n">
        <f aca="false">N978*1.2</f>
        <v>9.2959032</v>
      </c>
      <c r="P978" s="14" t="n">
        <f aca="false">L978*1.06</f>
        <v>14.126461</v>
      </c>
      <c r="Q978" s="14" t="n">
        <f aca="false">P978*1.2</f>
        <v>16.9517532</v>
      </c>
      <c r="R978" s="14" t="n">
        <f aca="false">N978*1.06</f>
        <v>8.21138116</v>
      </c>
      <c r="S978" s="14" t="n">
        <f aca="false">R978*1.2</f>
        <v>9.853657392</v>
      </c>
      <c r="T978" s="14" t="n">
        <f aca="false">P978*1.05</f>
        <v>14.83278405</v>
      </c>
      <c r="U978" s="14" t="n">
        <f aca="false">T978*1.2</f>
        <v>17.79934086</v>
      </c>
      <c r="V978" s="14" t="n">
        <f aca="false">R978*1.05</f>
        <v>8.621950218</v>
      </c>
      <c r="W978" s="14" t="n">
        <f aca="false">V978*1.2</f>
        <v>10.3463402616</v>
      </c>
    </row>
    <row r="979" customFormat="false" ht="11.25" hidden="false" customHeight="false" outlineLevel="0" collapsed="false">
      <c r="A979" s="11" t="s">
        <v>1869</v>
      </c>
      <c r="B979" s="11" t="s">
        <v>1870</v>
      </c>
      <c r="C979" s="11" t="s">
        <v>205</v>
      </c>
      <c r="D979" s="14" t="n">
        <v>16.68</v>
      </c>
      <c r="E979" s="14" t="n">
        <v>20.02</v>
      </c>
      <c r="F979" s="14" t="n">
        <v>16.68</v>
      </c>
      <c r="G979" s="14" t="n">
        <v>20.02</v>
      </c>
      <c r="H979" s="14" t="n">
        <f aca="false">D979*1.06</f>
        <v>17.6808</v>
      </c>
      <c r="I979" s="14" t="n">
        <f aca="false">H979*1.2</f>
        <v>21.21696</v>
      </c>
      <c r="J979" s="14" t="n">
        <f aca="false">F979*1.06</f>
        <v>17.6808</v>
      </c>
      <c r="K979" s="14" t="n">
        <f aca="false">J979*1.2</f>
        <v>21.21696</v>
      </c>
      <c r="L979" s="14" t="n">
        <f aca="false">H979*1.07</f>
        <v>18.918456</v>
      </c>
      <c r="M979" s="14" t="n">
        <f aca="false">L979*1.2</f>
        <v>22.7021472</v>
      </c>
      <c r="N979" s="14" t="n">
        <f aca="false">J979*1.07</f>
        <v>18.918456</v>
      </c>
      <c r="O979" s="14" t="n">
        <f aca="false">N979*1.2</f>
        <v>22.7021472</v>
      </c>
      <c r="P979" s="14" t="n">
        <f aca="false">L979*1.06</f>
        <v>20.05356336</v>
      </c>
      <c r="Q979" s="14" t="n">
        <f aca="false">P979*1.2</f>
        <v>24.064276032</v>
      </c>
      <c r="R979" s="14" t="n">
        <f aca="false">N979*1.06</f>
        <v>20.05356336</v>
      </c>
      <c r="S979" s="14" t="n">
        <f aca="false">R979*1.2</f>
        <v>24.064276032</v>
      </c>
      <c r="T979" s="14" t="n">
        <f aca="false">P979*1.05</f>
        <v>21.056241528</v>
      </c>
      <c r="U979" s="14" t="n">
        <f aca="false">T979*1.2</f>
        <v>25.2674898336</v>
      </c>
      <c r="V979" s="14" t="n">
        <f aca="false">R979*1.05</f>
        <v>21.056241528</v>
      </c>
      <c r="W979" s="14" t="n">
        <f aca="false">V979*1.2</f>
        <v>25.2674898336</v>
      </c>
    </row>
    <row r="980" customFormat="false" ht="11.25" hidden="false" customHeight="false" outlineLevel="0" collapsed="false">
      <c r="A980" s="11" t="s">
        <v>1871</v>
      </c>
      <c r="B980" s="11" t="s">
        <v>1872</v>
      </c>
      <c r="C980" s="11" t="s">
        <v>205</v>
      </c>
      <c r="D980" s="12" t="s">
        <v>20</v>
      </c>
      <c r="E980" s="12" t="s">
        <v>20</v>
      </c>
      <c r="F980" s="12" t="s">
        <v>20</v>
      </c>
      <c r="G980" s="12" t="s">
        <v>20</v>
      </c>
      <c r="H980" s="14"/>
      <c r="I980" s="14"/>
      <c r="J980" s="14"/>
      <c r="K980" s="14"/>
      <c r="L980" s="14" t="n">
        <f aca="false">H980*1.07</f>
        <v>0</v>
      </c>
      <c r="M980" s="14" t="n">
        <f aca="false">L980*1.2</f>
        <v>0</v>
      </c>
      <c r="N980" s="14" t="n">
        <f aca="false">J980*1.07</f>
        <v>0</v>
      </c>
      <c r="O980" s="14" t="n">
        <f aca="false">N980*1.2</f>
        <v>0</v>
      </c>
      <c r="P980" s="14" t="n">
        <f aca="false">L980*1.06</f>
        <v>0</v>
      </c>
      <c r="Q980" s="14" t="n">
        <f aca="false">P980*1.2</f>
        <v>0</v>
      </c>
      <c r="R980" s="14" t="n">
        <f aca="false">N980*1.06</f>
        <v>0</v>
      </c>
      <c r="S980" s="14" t="n">
        <f aca="false">R980*1.2</f>
        <v>0</v>
      </c>
      <c r="T980" s="14" t="n">
        <f aca="false">P980*1.05</f>
        <v>0</v>
      </c>
      <c r="U980" s="14" t="n">
        <f aca="false">T980*1.2</f>
        <v>0</v>
      </c>
      <c r="V980" s="14" t="n">
        <f aca="false">R980*1.05</f>
        <v>0</v>
      </c>
      <c r="W980" s="14" t="n">
        <f aca="false">V980*1.2</f>
        <v>0</v>
      </c>
    </row>
    <row r="981" customFormat="false" ht="22.5" hidden="false" customHeight="false" outlineLevel="0" collapsed="false">
      <c r="A981" s="11" t="s">
        <v>1873</v>
      </c>
      <c r="B981" s="11" t="s">
        <v>1874</v>
      </c>
      <c r="C981" s="11" t="s">
        <v>205</v>
      </c>
      <c r="D981" s="14" t="n">
        <v>9.88</v>
      </c>
      <c r="E981" s="14" t="n">
        <v>11.86</v>
      </c>
      <c r="F981" s="14" t="n">
        <v>4.93</v>
      </c>
      <c r="G981" s="14" t="n">
        <v>5.92</v>
      </c>
      <c r="H981" s="14" t="n">
        <f aca="false">D981*1.06</f>
        <v>10.4728</v>
      </c>
      <c r="I981" s="14" t="n">
        <f aca="false">H981*1.2</f>
        <v>12.56736</v>
      </c>
      <c r="J981" s="14" t="n">
        <f aca="false">F981*1.06</f>
        <v>5.2258</v>
      </c>
      <c r="K981" s="14" t="n">
        <f aca="false">J981*1.2</f>
        <v>6.27096</v>
      </c>
      <c r="L981" s="14" t="n">
        <f aca="false">H981*1.07</f>
        <v>11.205896</v>
      </c>
      <c r="M981" s="14" t="n">
        <f aca="false">L981*1.2</f>
        <v>13.4470752</v>
      </c>
      <c r="N981" s="14" t="n">
        <f aca="false">J981*1.07</f>
        <v>5.591606</v>
      </c>
      <c r="O981" s="14" t="n">
        <f aca="false">N981*1.2</f>
        <v>6.7099272</v>
      </c>
      <c r="P981" s="14" t="n">
        <f aca="false">L981*1.06</f>
        <v>11.87824976</v>
      </c>
      <c r="Q981" s="14" t="n">
        <f aca="false">P981*1.2</f>
        <v>14.253899712</v>
      </c>
      <c r="R981" s="14" t="n">
        <f aca="false">N981*1.06</f>
        <v>5.92710236</v>
      </c>
      <c r="S981" s="14" t="n">
        <f aca="false">R981*1.2</f>
        <v>7.112522832</v>
      </c>
      <c r="T981" s="14" t="n">
        <f aca="false">P981*1.05</f>
        <v>12.472162248</v>
      </c>
      <c r="U981" s="14" t="n">
        <f aca="false">T981*1.2</f>
        <v>14.9665946976</v>
      </c>
      <c r="V981" s="14" t="n">
        <f aca="false">R981*1.05</f>
        <v>6.223457478</v>
      </c>
      <c r="W981" s="14" t="n">
        <f aca="false">V981*1.2</f>
        <v>7.4681489736</v>
      </c>
    </row>
    <row r="982" customFormat="false" ht="22.5" hidden="false" customHeight="false" outlineLevel="0" collapsed="false">
      <c r="A982" s="11" t="s">
        <v>1875</v>
      </c>
      <c r="B982" s="11" t="s">
        <v>1876</v>
      </c>
      <c r="C982" s="11" t="s">
        <v>205</v>
      </c>
      <c r="D982" s="14" t="n">
        <v>9.88</v>
      </c>
      <c r="E982" s="14" t="n">
        <v>11.86</v>
      </c>
      <c r="F982" s="14" t="n">
        <v>4.93</v>
      </c>
      <c r="G982" s="14" t="n">
        <v>5.92</v>
      </c>
      <c r="H982" s="14" t="n">
        <f aca="false">D982*1.06</f>
        <v>10.4728</v>
      </c>
      <c r="I982" s="14" t="n">
        <f aca="false">H982*1.2</f>
        <v>12.56736</v>
      </c>
      <c r="J982" s="14" t="n">
        <f aca="false">F982*1.06</f>
        <v>5.2258</v>
      </c>
      <c r="K982" s="14" t="n">
        <f aca="false">J982*1.2</f>
        <v>6.27096</v>
      </c>
      <c r="L982" s="14" t="n">
        <f aca="false">H982*1.07</f>
        <v>11.205896</v>
      </c>
      <c r="M982" s="14" t="n">
        <f aca="false">L982*1.2</f>
        <v>13.4470752</v>
      </c>
      <c r="N982" s="14" t="n">
        <f aca="false">J982*1.07</f>
        <v>5.591606</v>
      </c>
      <c r="O982" s="14" t="n">
        <f aca="false">N982*1.2</f>
        <v>6.7099272</v>
      </c>
      <c r="P982" s="14" t="n">
        <f aca="false">L982*1.06</f>
        <v>11.87824976</v>
      </c>
      <c r="Q982" s="14" t="n">
        <f aca="false">P982*1.2</f>
        <v>14.253899712</v>
      </c>
      <c r="R982" s="14" t="n">
        <f aca="false">N982*1.06</f>
        <v>5.92710236</v>
      </c>
      <c r="S982" s="14" t="n">
        <f aca="false">R982*1.2</f>
        <v>7.112522832</v>
      </c>
      <c r="T982" s="14" t="n">
        <f aca="false">P982*1.05</f>
        <v>12.472162248</v>
      </c>
      <c r="U982" s="14" t="n">
        <f aca="false">T982*1.2</f>
        <v>14.9665946976</v>
      </c>
      <c r="V982" s="14" t="n">
        <f aca="false">R982*1.05</f>
        <v>6.223457478</v>
      </c>
      <c r="W982" s="14" t="n">
        <f aca="false">V982*1.2</f>
        <v>7.4681489736</v>
      </c>
    </row>
    <row r="983" customFormat="false" ht="11.25" hidden="false" customHeight="false" outlineLevel="0" collapsed="false">
      <c r="A983" s="11" t="s">
        <v>1877</v>
      </c>
      <c r="B983" s="11" t="s">
        <v>1572</v>
      </c>
      <c r="C983" s="11" t="s">
        <v>205</v>
      </c>
      <c r="D983" s="12" t="s">
        <v>20</v>
      </c>
      <c r="E983" s="12" t="s">
        <v>20</v>
      </c>
      <c r="F983" s="12" t="s">
        <v>20</v>
      </c>
      <c r="G983" s="12" t="s">
        <v>20</v>
      </c>
      <c r="H983" s="14"/>
      <c r="I983" s="14"/>
      <c r="J983" s="14"/>
      <c r="K983" s="14"/>
      <c r="L983" s="14" t="n">
        <f aca="false">H983*1.07</f>
        <v>0</v>
      </c>
      <c r="M983" s="14" t="n">
        <f aca="false">L983*1.2</f>
        <v>0</v>
      </c>
      <c r="N983" s="14" t="n">
        <f aca="false">J983*1.07</f>
        <v>0</v>
      </c>
      <c r="O983" s="14" t="n">
        <f aca="false">N983*1.2</f>
        <v>0</v>
      </c>
      <c r="P983" s="14" t="n">
        <f aca="false">L983*1.06</f>
        <v>0</v>
      </c>
      <c r="Q983" s="14" t="n">
        <f aca="false">P983*1.2</f>
        <v>0</v>
      </c>
      <c r="R983" s="14" t="n">
        <f aca="false">N983*1.06</f>
        <v>0</v>
      </c>
      <c r="S983" s="14" t="n">
        <f aca="false">R983*1.2</f>
        <v>0</v>
      </c>
      <c r="T983" s="14" t="n">
        <f aca="false">P983*1.05</f>
        <v>0</v>
      </c>
      <c r="U983" s="14" t="n">
        <f aca="false">T983*1.2</f>
        <v>0</v>
      </c>
      <c r="V983" s="14" t="n">
        <f aca="false">R983*1.05</f>
        <v>0</v>
      </c>
      <c r="W983" s="14" t="n">
        <f aca="false">V983*1.2</f>
        <v>0</v>
      </c>
    </row>
    <row r="984" customFormat="false" ht="11.25" hidden="false" customHeight="false" outlineLevel="0" collapsed="false">
      <c r="A984" s="11" t="s">
        <v>1878</v>
      </c>
      <c r="B984" s="11" t="s">
        <v>1879</v>
      </c>
      <c r="C984" s="11" t="s">
        <v>205</v>
      </c>
      <c r="D984" s="14" t="n">
        <v>9.88</v>
      </c>
      <c r="E984" s="14" t="n">
        <v>11.86</v>
      </c>
      <c r="F984" s="14" t="n">
        <v>4.93</v>
      </c>
      <c r="G984" s="14" t="n">
        <v>5.92</v>
      </c>
      <c r="H984" s="14" t="n">
        <f aca="false">D984*1.06</f>
        <v>10.4728</v>
      </c>
      <c r="I984" s="14" t="n">
        <f aca="false">H984*1.2</f>
        <v>12.56736</v>
      </c>
      <c r="J984" s="14" t="n">
        <f aca="false">F984*1.06</f>
        <v>5.2258</v>
      </c>
      <c r="K984" s="14" t="n">
        <f aca="false">J984*1.2</f>
        <v>6.27096</v>
      </c>
      <c r="L984" s="14" t="n">
        <f aca="false">H984*1.07</f>
        <v>11.205896</v>
      </c>
      <c r="M984" s="14" t="n">
        <f aca="false">L984*1.2</f>
        <v>13.4470752</v>
      </c>
      <c r="N984" s="14" t="n">
        <f aca="false">J984*1.07</f>
        <v>5.591606</v>
      </c>
      <c r="O984" s="14" t="n">
        <f aca="false">N984*1.2</f>
        <v>6.7099272</v>
      </c>
      <c r="P984" s="14" t="n">
        <f aca="false">L984*1.06</f>
        <v>11.87824976</v>
      </c>
      <c r="Q984" s="14" t="n">
        <f aca="false">P984*1.2</f>
        <v>14.253899712</v>
      </c>
      <c r="R984" s="14" t="n">
        <f aca="false">N984*1.06</f>
        <v>5.92710236</v>
      </c>
      <c r="S984" s="14" t="n">
        <f aca="false">R984*1.2</f>
        <v>7.112522832</v>
      </c>
      <c r="T984" s="14" t="n">
        <f aca="false">P984*1.05</f>
        <v>12.472162248</v>
      </c>
      <c r="U984" s="14" t="n">
        <f aca="false">T984*1.2</f>
        <v>14.9665946976</v>
      </c>
      <c r="V984" s="14" t="n">
        <f aca="false">R984*1.05</f>
        <v>6.223457478</v>
      </c>
      <c r="W984" s="14" t="n">
        <f aca="false">V984*1.2</f>
        <v>7.4681489736</v>
      </c>
    </row>
    <row r="985" customFormat="false" ht="11.25" hidden="false" customHeight="false" outlineLevel="0" collapsed="false">
      <c r="A985" s="11" t="s">
        <v>1880</v>
      </c>
      <c r="B985" s="11" t="s">
        <v>1574</v>
      </c>
      <c r="C985" s="11" t="s">
        <v>205</v>
      </c>
      <c r="D985" s="14" t="n">
        <v>11.75</v>
      </c>
      <c r="E985" s="14" t="n">
        <v>14.1</v>
      </c>
      <c r="F985" s="14" t="n">
        <v>6.83</v>
      </c>
      <c r="G985" s="14" t="n">
        <v>8.2</v>
      </c>
      <c r="H985" s="14" t="n">
        <f aca="false">D985*1.06</f>
        <v>12.455</v>
      </c>
      <c r="I985" s="14" t="n">
        <f aca="false">H985*1.2</f>
        <v>14.946</v>
      </c>
      <c r="J985" s="14" t="n">
        <f aca="false">F985*1.06</f>
        <v>7.2398</v>
      </c>
      <c r="K985" s="14" t="n">
        <f aca="false">J985*1.2</f>
        <v>8.68776</v>
      </c>
      <c r="L985" s="14" t="n">
        <f aca="false">H985*1.07</f>
        <v>13.32685</v>
      </c>
      <c r="M985" s="14" t="n">
        <f aca="false">L985*1.2</f>
        <v>15.99222</v>
      </c>
      <c r="N985" s="14" t="n">
        <f aca="false">J985*1.07</f>
        <v>7.746586</v>
      </c>
      <c r="O985" s="14" t="n">
        <f aca="false">N985*1.2</f>
        <v>9.2959032</v>
      </c>
      <c r="P985" s="14" t="n">
        <f aca="false">L985*1.06</f>
        <v>14.126461</v>
      </c>
      <c r="Q985" s="14" t="n">
        <f aca="false">P985*1.2</f>
        <v>16.9517532</v>
      </c>
      <c r="R985" s="14" t="n">
        <f aca="false">N985*1.06</f>
        <v>8.21138116</v>
      </c>
      <c r="S985" s="14" t="n">
        <f aca="false">R985*1.2</f>
        <v>9.853657392</v>
      </c>
      <c r="T985" s="14" t="n">
        <f aca="false">P985*1.05</f>
        <v>14.83278405</v>
      </c>
      <c r="U985" s="14" t="n">
        <f aca="false">T985*1.2</f>
        <v>17.79934086</v>
      </c>
      <c r="V985" s="14" t="n">
        <f aca="false">R985*1.05</f>
        <v>8.621950218</v>
      </c>
      <c r="W985" s="14" t="n">
        <f aca="false">V985*1.2</f>
        <v>10.3463402616</v>
      </c>
    </row>
    <row r="986" customFormat="false" ht="11.25" hidden="false" customHeight="false" outlineLevel="0" collapsed="false">
      <c r="A986" s="11" t="s">
        <v>1881</v>
      </c>
      <c r="B986" s="11" t="s">
        <v>1605</v>
      </c>
      <c r="C986" s="11" t="s">
        <v>205</v>
      </c>
      <c r="D986" s="14" t="n">
        <v>11.75</v>
      </c>
      <c r="E986" s="14" t="n">
        <v>14.1</v>
      </c>
      <c r="F986" s="14" t="n">
        <v>6.83</v>
      </c>
      <c r="G986" s="14" t="n">
        <v>8.2</v>
      </c>
      <c r="H986" s="14" t="n">
        <f aca="false">D986*1.06</f>
        <v>12.455</v>
      </c>
      <c r="I986" s="14" t="n">
        <f aca="false">H986*1.2</f>
        <v>14.946</v>
      </c>
      <c r="J986" s="14" t="n">
        <f aca="false">F986*1.06</f>
        <v>7.2398</v>
      </c>
      <c r="K986" s="14" t="n">
        <f aca="false">J986*1.2</f>
        <v>8.68776</v>
      </c>
      <c r="L986" s="14" t="n">
        <f aca="false">H986*1.07</f>
        <v>13.32685</v>
      </c>
      <c r="M986" s="14" t="n">
        <f aca="false">L986*1.2</f>
        <v>15.99222</v>
      </c>
      <c r="N986" s="14" t="n">
        <f aca="false">J986*1.07</f>
        <v>7.746586</v>
      </c>
      <c r="O986" s="14" t="n">
        <f aca="false">N986*1.2</f>
        <v>9.2959032</v>
      </c>
      <c r="P986" s="14" t="n">
        <f aca="false">L986*1.06</f>
        <v>14.126461</v>
      </c>
      <c r="Q986" s="14" t="n">
        <f aca="false">P986*1.2</f>
        <v>16.9517532</v>
      </c>
      <c r="R986" s="14" t="n">
        <f aca="false">N986*1.06</f>
        <v>8.21138116</v>
      </c>
      <c r="S986" s="14" t="n">
        <f aca="false">R986*1.2</f>
        <v>9.853657392</v>
      </c>
      <c r="T986" s="14" t="n">
        <f aca="false">P986*1.05</f>
        <v>14.83278405</v>
      </c>
      <c r="U986" s="14" t="n">
        <f aca="false">T986*1.2</f>
        <v>17.79934086</v>
      </c>
      <c r="V986" s="14" t="n">
        <f aca="false">R986*1.05</f>
        <v>8.621950218</v>
      </c>
      <c r="W986" s="14" t="n">
        <f aca="false">V986*1.2</f>
        <v>10.3463402616</v>
      </c>
    </row>
    <row r="987" customFormat="false" ht="11.25" hidden="false" customHeight="false" outlineLevel="0" collapsed="false">
      <c r="A987" s="11" t="s">
        <v>1882</v>
      </c>
      <c r="B987" s="11" t="s">
        <v>1883</v>
      </c>
      <c r="C987" s="11" t="s">
        <v>205</v>
      </c>
      <c r="D987" s="14" t="n">
        <v>12.51</v>
      </c>
      <c r="E987" s="14" t="n">
        <v>15.01</v>
      </c>
      <c r="F987" s="14" t="n">
        <v>12.51</v>
      </c>
      <c r="G987" s="14" t="n">
        <v>15.01</v>
      </c>
      <c r="H987" s="14" t="n">
        <f aca="false">D987*1.06</f>
        <v>13.2606</v>
      </c>
      <c r="I987" s="14" t="n">
        <f aca="false">H987*1.2</f>
        <v>15.91272</v>
      </c>
      <c r="J987" s="14" t="n">
        <f aca="false">F987*1.06</f>
        <v>13.2606</v>
      </c>
      <c r="K987" s="14" t="n">
        <f aca="false">J987*1.2</f>
        <v>15.91272</v>
      </c>
      <c r="L987" s="14" t="n">
        <f aca="false">H987*1.07</f>
        <v>14.188842</v>
      </c>
      <c r="M987" s="14" t="n">
        <f aca="false">L987*1.2</f>
        <v>17.0266104</v>
      </c>
      <c r="N987" s="14" t="n">
        <f aca="false">J987*1.07</f>
        <v>14.188842</v>
      </c>
      <c r="O987" s="14" t="n">
        <f aca="false">N987*1.2</f>
        <v>17.0266104</v>
      </c>
      <c r="P987" s="14" t="n">
        <f aca="false">L987*1.06</f>
        <v>15.04017252</v>
      </c>
      <c r="Q987" s="14" t="n">
        <f aca="false">P987*1.2</f>
        <v>18.048207024</v>
      </c>
      <c r="R987" s="14" t="n">
        <f aca="false">N987*1.06</f>
        <v>15.04017252</v>
      </c>
      <c r="S987" s="14" t="n">
        <f aca="false">R987*1.2</f>
        <v>18.048207024</v>
      </c>
      <c r="T987" s="14" t="n">
        <f aca="false">P987*1.05</f>
        <v>15.792181146</v>
      </c>
      <c r="U987" s="14" t="n">
        <f aca="false">T987*1.2</f>
        <v>18.9506173752</v>
      </c>
      <c r="V987" s="14" t="n">
        <f aca="false">R987*1.05</f>
        <v>15.792181146</v>
      </c>
      <c r="W987" s="14" t="n">
        <f aca="false">V987*1.2</f>
        <v>18.9506173752</v>
      </c>
    </row>
    <row r="988" customFormat="false" ht="11.25" hidden="false" customHeight="false" outlineLevel="0" collapsed="false">
      <c r="A988" s="11" t="s">
        <v>1884</v>
      </c>
      <c r="B988" s="11" t="s">
        <v>1885</v>
      </c>
      <c r="C988" s="11" t="s">
        <v>205</v>
      </c>
      <c r="D988" s="14" t="n">
        <v>23.5</v>
      </c>
      <c r="E988" s="14" t="n">
        <v>28.2</v>
      </c>
      <c r="F988" s="14" t="n">
        <v>15.18</v>
      </c>
      <c r="G988" s="14" t="n">
        <v>18.22</v>
      </c>
      <c r="H988" s="14" t="n">
        <f aca="false">D988*1.06</f>
        <v>24.91</v>
      </c>
      <c r="I988" s="14" t="n">
        <f aca="false">H988*1.2</f>
        <v>29.892</v>
      </c>
      <c r="J988" s="14" t="n">
        <f aca="false">F988*1.06</f>
        <v>16.0908</v>
      </c>
      <c r="K988" s="14" t="n">
        <f aca="false">J988*1.2</f>
        <v>19.30896</v>
      </c>
      <c r="L988" s="14" t="n">
        <f aca="false">H988*1.07</f>
        <v>26.6537</v>
      </c>
      <c r="M988" s="14" t="n">
        <f aca="false">L988*1.2</f>
        <v>31.98444</v>
      </c>
      <c r="N988" s="14" t="n">
        <f aca="false">J988*1.07</f>
        <v>17.217156</v>
      </c>
      <c r="O988" s="14" t="n">
        <f aca="false">N988*1.2</f>
        <v>20.6605872</v>
      </c>
      <c r="P988" s="14" t="n">
        <f aca="false">L988*1.06</f>
        <v>28.252922</v>
      </c>
      <c r="Q988" s="14" t="n">
        <f aca="false">P988*1.2</f>
        <v>33.9035064</v>
      </c>
      <c r="R988" s="14" t="n">
        <f aca="false">N988*1.06</f>
        <v>18.25018536</v>
      </c>
      <c r="S988" s="14" t="n">
        <f aca="false">R988*1.2</f>
        <v>21.900222432</v>
      </c>
      <c r="T988" s="14" t="n">
        <f aca="false">P988*1.05</f>
        <v>29.6655681</v>
      </c>
      <c r="U988" s="14" t="n">
        <f aca="false">T988*1.2</f>
        <v>35.59868172</v>
      </c>
      <c r="V988" s="14" t="n">
        <f aca="false">R988*1.05</f>
        <v>19.162694628</v>
      </c>
      <c r="W988" s="14" t="n">
        <f aca="false">V988*1.2</f>
        <v>22.9952335536</v>
      </c>
    </row>
    <row r="989" customFormat="false" ht="11.25" hidden="false" customHeight="false" outlineLevel="0" collapsed="false">
      <c r="A989" s="11" t="s">
        <v>1886</v>
      </c>
      <c r="B989" s="11" t="s">
        <v>1887</v>
      </c>
      <c r="C989" s="11" t="s">
        <v>205</v>
      </c>
      <c r="D989" s="14" t="n">
        <v>20.1</v>
      </c>
      <c r="E989" s="14" t="n">
        <v>24.12</v>
      </c>
      <c r="F989" s="14" t="n">
        <v>11.75</v>
      </c>
      <c r="G989" s="14" t="n">
        <v>14.1</v>
      </c>
      <c r="H989" s="14" t="n">
        <f aca="false">D989*1.06</f>
        <v>21.306</v>
      </c>
      <c r="I989" s="14" t="n">
        <f aca="false">H989*1.2</f>
        <v>25.5672</v>
      </c>
      <c r="J989" s="14" t="n">
        <f aca="false">F989*1.06</f>
        <v>12.455</v>
      </c>
      <c r="K989" s="14" t="n">
        <f aca="false">J989*1.2</f>
        <v>14.946</v>
      </c>
      <c r="L989" s="14" t="n">
        <f aca="false">H989*1.07</f>
        <v>22.79742</v>
      </c>
      <c r="M989" s="14" t="n">
        <f aca="false">L989*1.2</f>
        <v>27.356904</v>
      </c>
      <c r="N989" s="14" t="n">
        <f aca="false">J989*1.07</f>
        <v>13.32685</v>
      </c>
      <c r="O989" s="14" t="n">
        <f aca="false">N989*1.2</f>
        <v>15.99222</v>
      </c>
      <c r="P989" s="14" t="n">
        <f aca="false">L989*1.06</f>
        <v>24.1652652</v>
      </c>
      <c r="Q989" s="14" t="n">
        <f aca="false">P989*1.2</f>
        <v>28.99831824</v>
      </c>
      <c r="R989" s="14" t="n">
        <f aca="false">N989*1.06</f>
        <v>14.126461</v>
      </c>
      <c r="S989" s="14" t="n">
        <f aca="false">R989*1.2</f>
        <v>16.9517532</v>
      </c>
      <c r="T989" s="14" t="n">
        <f aca="false">P989*1.05</f>
        <v>25.37352846</v>
      </c>
      <c r="U989" s="14" t="n">
        <f aca="false">T989*1.2</f>
        <v>30.448234152</v>
      </c>
      <c r="V989" s="14" t="n">
        <f aca="false">R989*1.05</f>
        <v>14.83278405</v>
      </c>
      <c r="W989" s="14" t="n">
        <f aca="false">V989*1.2</f>
        <v>17.79934086</v>
      </c>
    </row>
    <row r="990" customFormat="false" ht="11.25" hidden="false" customHeight="false" outlineLevel="0" collapsed="false">
      <c r="A990" s="11" t="s">
        <v>1888</v>
      </c>
      <c r="B990" s="11" t="s">
        <v>1889</v>
      </c>
      <c r="C990" s="11" t="s">
        <v>205</v>
      </c>
      <c r="D990" s="14" t="n">
        <v>9.88</v>
      </c>
      <c r="E990" s="14" t="n">
        <v>11.86</v>
      </c>
      <c r="F990" s="14" t="n">
        <v>4.93</v>
      </c>
      <c r="G990" s="14" t="n">
        <v>5.92</v>
      </c>
      <c r="H990" s="14" t="n">
        <f aca="false">D990*1.06</f>
        <v>10.4728</v>
      </c>
      <c r="I990" s="14" t="n">
        <f aca="false">H990*1.2</f>
        <v>12.56736</v>
      </c>
      <c r="J990" s="14" t="n">
        <f aca="false">F990*1.06</f>
        <v>5.2258</v>
      </c>
      <c r="K990" s="14" t="n">
        <f aca="false">J990*1.2</f>
        <v>6.27096</v>
      </c>
      <c r="L990" s="14" t="n">
        <f aca="false">H990*1.07</f>
        <v>11.205896</v>
      </c>
      <c r="M990" s="14" t="n">
        <f aca="false">L990*1.2</f>
        <v>13.4470752</v>
      </c>
      <c r="N990" s="14" t="n">
        <f aca="false">J990*1.07</f>
        <v>5.591606</v>
      </c>
      <c r="O990" s="14" t="n">
        <f aca="false">N990*1.2</f>
        <v>6.7099272</v>
      </c>
      <c r="P990" s="14" t="n">
        <f aca="false">L990*1.06</f>
        <v>11.87824976</v>
      </c>
      <c r="Q990" s="14" t="n">
        <f aca="false">P990*1.2</f>
        <v>14.253899712</v>
      </c>
      <c r="R990" s="14" t="n">
        <f aca="false">N990*1.06</f>
        <v>5.92710236</v>
      </c>
      <c r="S990" s="14" t="n">
        <f aca="false">R990*1.2</f>
        <v>7.112522832</v>
      </c>
      <c r="T990" s="14" t="n">
        <f aca="false">P990*1.05</f>
        <v>12.472162248</v>
      </c>
      <c r="U990" s="14" t="n">
        <f aca="false">T990*1.2</f>
        <v>14.9665946976</v>
      </c>
      <c r="V990" s="14" t="n">
        <f aca="false">R990*1.05</f>
        <v>6.223457478</v>
      </c>
      <c r="W990" s="14" t="n">
        <f aca="false">V990*1.2</f>
        <v>7.4681489736</v>
      </c>
    </row>
    <row r="991" customFormat="false" ht="11.25" hidden="false" customHeight="false" outlineLevel="0" collapsed="false">
      <c r="A991" s="11" t="s">
        <v>1890</v>
      </c>
      <c r="B991" s="11" t="s">
        <v>491</v>
      </c>
      <c r="C991" s="11" t="s">
        <v>205</v>
      </c>
      <c r="D991" s="14" t="n">
        <v>14.43</v>
      </c>
      <c r="E991" s="14" t="n">
        <v>17.32</v>
      </c>
      <c r="F991" s="14" t="n">
        <v>7.2</v>
      </c>
      <c r="G991" s="14" t="n">
        <v>8.64</v>
      </c>
      <c r="H991" s="14" t="n">
        <f aca="false">D991*1.06</f>
        <v>15.2958</v>
      </c>
      <c r="I991" s="14" t="n">
        <f aca="false">H991*1.2</f>
        <v>18.35496</v>
      </c>
      <c r="J991" s="14" t="n">
        <f aca="false">F991*1.06</f>
        <v>7.632</v>
      </c>
      <c r="K991" s="14" t="n">
        <f aca="false">J991*1.2</f>
        <v>9.1584</v>
      </c>
      <c r="L991" s="14" t="n">
        <f aca="false">H991*1.07</f>
        <v>16.366506</v>
      </c>
      <c r="M991" s="14" t="n">
        <f aca="false">L991*1.2</f>
        <v>19.6398072</v>
      </c>
      <c r="N991" s="14" t="n">
        <f aca="false">J991*1.07</f>
        <v>8.16624</v>
      </c>
      <c r="O991" s="14" t="n">
        <f aca="false">N991*1.2</f>
        <v>9.799488</v>
      </c>
      <c r="P991" s="14" t="n">
        <f aca="false">L991*1.06</f>
        <v>17.34849636</v>
      </c>
      <c r="Q991" s="14" t="n">
        <f aca="false">P991*1.2</f>
        <v>20.818195632</v>
      </c>
      <c r="R991" s="14" t="n">
        <f aca="false">N991*1.06</f>
        <v>8.6562144</v>
      </c>
      <c r="S991" s="14" t="n">
        <f aca="false">R991*1.2</f>
        <v>10.38745728</v>
      </c>
      <c r="T991" s="14" t="n">
        <f aca="false">P991*1.05</f>
        <v>18.215921178</v>
      </c>
      <c r="U991" s="14" t="n">
        <f aca="false">T991*1.2</f>
        <v>21.8591054136</v>
      </c>
      <c r="V991" s="14" t="n">
        <f aca="false">R991*1.05</f>
        <v>9.08902512</v>
      </c>
      <c r="W991" s="14" t="n">
        <f aca="false">V991*1.2</f>
        <v>10.906830144</v>
      </c>
    </row>
    <row r="992" customFormat="false" ht="11.25" hidden="false" customHeight="false" outlineLevel="0" collapsed="false">
      <c r="A992" s="11" t="s">
        <v>1891</v>
      </c>
      <c r="B992" s="11" t="s">
        <v>1556</v>
      </c>
      <c r="C992" s="11" t="s">
        <v>205</v>
      </c>
      <c r="D992" s="12" t="s">
        <v>20</v>
      </c>
      <c r="E992" s="12" t="s">
        <v>20</v>
      </c>
      <c r="F992" s="12" t="s">
        <v>20</v>
      </c>
      <c r="G992" s="12" t="s">
        <v>20</v>
      </c>
      <c r="H992" s="14"/>
      <c r="I992" s="14"/>
      <c r="J992" s="14"/>
      <c r="K992" s="14"/>
      <c r="L992" s="14" t="n">
        <f aca="false">H992*1.07</f>
        <v>0</v>
      </c>
      <c r="M992" s="14" t="n">
        <f aca="false">L992*1.2</f>
        <v>0</v>
      </c>
      <c r="N992" s="14" t="n">
        <f aca="false">J992*1.07</f>
        <v>0</v>
      </c>
      <c r="O992" s="14" t="n">
        <f aca="false">N992*1.2</f>
        <v>0</v>
      </c>
      <c r="P992" s="14" t="n">
        <f aca="false">L992*1.06</f>
        <v>0</v>
      </c>
      <c r="Q992" s="14" t="n">
        <f aca="false">P992*1.2</f>
        <v>0</v>
      </c>
      <c r="R992" s="14" t="n">
        <f aca="false">N992*1.06</f>
        <v>0</v>
      </c>
      <c r="S992" s="14" t="n">
        <f aca="false">R992*1.2</f>
        <v>0</v>
      </c>
      <c r="T992" s="14" t="n">
        <f aca="false">P992*1.05</f>
        <v>0</v>
      </c>
      <c r="U992" s="14" t="n">
        <f aca="false">T992*1.2</f>
        <v>0</v>
      </c>
      <c r="V992" s="14" t="n">
        <f aca="false">R992*1.05</f>
        <v>0</v>
      </c>
      <c r="W992" s="14" t="n">
        <f aca="false">V992*1.2</f>
        <v>0</v>
      </c>
    </row>
    <row r="993" customFormat="false" ht="11.25" hidden="false" customHeight="false" outlineLevel="0" collapsed="false">
      <c r="A993" s="11" t="s">
        <v>1892</v>
      </c>
      <c r="B993" s="11" t="s">
        <v>431</v>
      </c>
      <c r="C993" s="11" t="s">
        <v>205</v>
      </c>
      <c r="D993" s="14" t="n">
        <v>14.43</v>
      </c>
      <c r="E993" s="14" t="n">
        <v>17.32</v>
      </c>
      <c r="F993" s="14" t="n">
        <v>7.2</v>
      </c>
      <c r="G993" s="14" t="n">
        <v>8.64</v>
      </c>
      <c r="H993" s="14" t="n">
        <f aca="false">D993*1.06</f>
        <v>15.2958</v>
      </c>
      <c r="I993" s="14" t="n">
        <f aca="false">H993*1.2</f>
        <v>18.35496</v>
      </c>
      <c r="J993" s="14" t="n">
        <f aca="false">F993*1.06</f>
        <v>7.632</v>
      </c>
      <c r="K993" s="14" t="n">
        <f aca="false">J993*1.2</f>
        <v>9.1584</v>
      </c>
      <c r="L993" s="14" t="n">
        <f aca="false">H993*1.07</f>
        <v>16.366506</v>
      </c>
      <c r="M993" s="14" t="n">
        <f aca="false">L993*1.2</f>
        <v>19.6398072</v>
      </c>
      <c r="N993" s="14" t="n">
        <f aca="false">J993*1.07</f>
        <v>8.16624</v>
      </c>
      <c r="O993" s="14" t="n">
        <f aca="false">N993*1.2</f>
        <v>9.799488</v>
      </c>
      <c r="P993" s="14" t="n">
        <f aca="false">L993*1.06</f>
        <v>17.34849636</v>
      </c>
      <c r="Q993" s="14" t="n">
        <f aca="false">P993*1.2</f>
        <v>20.818195632</v>
      </c>
      <c r="R993" s="14" t="n">
        <f aca="false">N993*1.06</f>
        <v>8.6562144</v>
      </c>
      <c r="S993" s="14" t="n">
        <f aca="false">R993*1.2</f>
        <v>10.38745728</v>
      </c>
      <c r="T993" s="14" t="n">
        <f aca="false">P993*1.05</f>
        <v>18.215921178</v>
      </c>
      <c r="U993" s="14" t="n">
        <f aca="false">T993*1.2</f>
        <v>21.8591054136</v>
      </c>
      <c r="V993" s="14" t="n">
        <f aca="false">R993*1.05</f>
        <v>9.08902512</v>
      </c>
      <c r="W993" s="14" t="n">
        <f aca="false">V993*1.2</f>
        <v>10.906830144</v>
      </c>
    </row>
    <row r="994" customFormat="false" ht="11.25" hidden="false" customHeight="false" outlineLevel="0" collapsed="false">
      <c r="A994" s="11" t="s">
        <v>1893</v>
      </c>
      <c r="B994" s="11" t="s">
        <v>1894</v>
      </c>
      <c r="C994" s="11" t="s">
        <v>205</v>
      </c>
      <c r="D994" s="14" t="n">
        <v>25.05</v>
      </c>
      <c r="E994" s="14" t="n">
        <v>30.06</v>
      </c>
      <c r="F994" s="14" t="n">
        <v>12.53</v>
      </c>
      <c r="G994" s="14" t="n">
        <v>15.04</v>
      </c>
      <c r="H994" s="14" t="n">
        <f aca="false">D994*1.06</f>
        <v>26.553</v>
      </c>
      <c r="I994" s="14" t="n">
        <f aca="false">H994*1.2</f>
        <v>31.8636</v>
      </c>
      <c r="J994" s="14" t="n">
        <f aca="false">F994*1.06</f>
        <v>13.2818</v>
      </c>
      <c r="K994" s="14" t="n">
        <f aca="false">J994*1.2</f>
        <v>15.93816</v>
      </c>
      <c r="L994" s="14" t="n">
        <f aca="false">H994*1.07</f>
        <v>28.41171</v>
      </c>
      <c r="M994" s="14" t="n">
        <f aca="false">L994*1.2</f>
        <v>34.094052</v>
      </c>
      <c r="N994" s="14" t="n">
        <f aca="false">J994*1.07</f>
        <v>14.211526</v>
      </c>
      <c r="O994" s="14" t="n">
        <f aca="false">N994*1.2</f>
        <v>17.0538312</v>
      </c>
      <c r="P994" s="14" t="n">
        <f aca="false">L994*1.06</f>
        <v>30.1164126</v>
      </c>
      <c r="Q994" s="14" t="n">
        <f aca="false">P994*1.2</f>
        <v>36.13969512</v>
      </c>
      <c r="R994" s="14" t="n">
        <f aca="false">N994*1.06</f>
        <v>15.06421756</v>
      </c>
      <c r="S994" s="14" t="n">
        <f aca="false">R994*1.2</f>
        <v>18.077061072</v>
      </c>
      <c r="T994" s="14" t="n">
        <f aca="false">P994*1.05</f>
        <v>31.62223323</v>
      </c>
      <c r="U994" s="14" t="n">
        <f aca="false">T994*1.2</f>
        <v>37.946679876</v>
      </c>
      <c r="V994" s="14" t="n">
        <f aca="false">R994*1.05</f>
        <v>15.817428438</v>
      </c>
      <c r="W994" s="14" t="n">
        <f aca="false">V994*1.2</f>
        <v>18.9809141256</v>
      </c>
    </row>
    <row r="995" customFormat="false" ht="11.25" hidden="false" customHeight="false" outlineLevel="0" collapsed="false">
      <c r="A995" s="11" t="s">
        <v>1895</v>
      </c>
      <c r="B995" s="11" t="s">
        <v>611</v>
      </c>
      <c r="C995" s="11" t="s">
        <v>205</v>
      </c>
      <c r="D995" s="12" t="s">
        <v>20</v>
      </c>
      <c r="E995" s="12" t="s">
        <v>20</v>
      </c>
      <c r="F995" s="12" t="s">
        <v>20</v>
      </c>
      <c r="G995" s="12" t="s">
        <v>20</v>
      </c>
      <c r="H995" s="14"/>
      <c r="I995" s="14"/>
      <c r="J995" s="14"/>
      <c r="K995" s="14"/>
      <c r="L995" s="14" t="n">
        <f aca="false">H995*1.07</f>
        <v>0</v>
      </c>
      <c r="M995" s="14" t="n">
        <f aca="false">L995*1.2</f>
        <v>0</v>
      </c>
      <c r="N995" s="14" t="n">
        <f aca="false">J995*1.07</f>
        <v>0</v>
      </c>
      <c r="O995" s="14" t="n">
        <f aca="false">N995*1.2</f>
        <v>0</v>
      </c>
      <c r="P995" s="14" t="n">
        <f aca="false">L995*1.06</f>
        <v>0</v>
      </c>
      <c r="Q995" s="14" t="n">
        <f aca="false">P995*1.2</f>
        <v>0</v>
      </c>
      <c r="R995" s="14" t="n">
        <f aca="false">N995*1.06</f>
        <v>0</v>
      </c>
      <c r="S995" s="14" t="n">
        <f aca="false">R995*1.2</f>
        <v>0</v>
      </c>
      <c r="T995" s="14" t="n">
        <f aca="false">P995*1.05</f>
        <v>0</v>
      </c>
      <c r="U995" s="14" t="n">
        <f aca="false">T995*1.2</f>
        <v>0</v>
      </c>
      <c r="V995" s="14" t="n">
        <f aca="false">R995*1.05</f>
        <v>0</v>
      </c>
      <c r="W995" s="14" t="n">
        <f aca="false">V995*1.2</f>
        <v>0</v>
      </c>
    </row>
    <row r="996" customFormat="false" ht="11.25" hidden="false" customHeight="false" outlineLevel="0" collapsed="false">
      <c r="A996" s="11" t="s">
        <v>1896</v>
      </c>
      <c r="B996" s="11" t="s">
        <v>613</v>
      </c>
      <c r="C996" s="11" t="s">
        <v>205</v>
      </c>
      <c r="D996" s="14" t="n">
        <v>14.43</v>
      </c>
      <c r="E996" s="14" t="n">
        <v>17.32</v>
      </c>
      <c r="F996" s="14" t="n">
        <v>7.2</v>
      </c>
      <c r="G996" s="14" t="n">
        <v>8.64</v>
      </c>
      <c r="H996" s="14" t="n">
        <f aca="false">D996*1.06</f>
        <v>15.2958</v>
      </c>
      <c r="I996" s="14" t="n">
        <f aca="false">H996*1.2</f>
        <v>18.35496</v>
      </c>
      <c r="J996" s="14" t="n">
        <f aca="false">F996*1.06</f>
        <v>7.632</v>
      </c>
      <c r="K996" s="14" t="n">
        <f aca="false">J996*1.2</f>
        <v>9.1584</v>
      </c>
      <c r="L996" s="14" t="n">
        <f aca="false">H996*1.07</f>
        <v>16.366506</v>
      </c>
      <c r="M996" s="14" t="n">
        <f aca="false">L996*1.2</f>
        <v>19.6398072</v>
      </c>
      <c r="N996" s="14" t="n">
        <f aca="false">J996*1.07</f>
        <v>8.16624</v>
      </c>
      <c r="O996" s="14" t="n">
        <f aca="false">N996*1.2</f>
        <v>9.799488</v>
      </c>
      <c r="P996" s="14" t="n">
        <f aca="false">L996*1.06</f>
        <v>17.34849636</v>
      </c>
      <c r="Q996" s="14" t="n">
        <f aca="false">P996*1.2</f>
        <v>20.818195632</v>
      </c>
      <c r="R996" s="14" t="n">
        <f aca="false">N996*1.06</f>
        <v>8.6562144</v>
      </c>
      <c r="S996" s="14" t="n">
        <f aca="false">R996*1.2</f>
        <v>10.38745728</v>
      </c>
      <c r="T996" s="14" t="n">
        <f aca="false">P996*1.05</f>
        <v>18.215921178</v>
      </c>
      <c r="U996" s="14" t="n">
        <f aca="false">T996*1.2</f>
        <v>21.8591054136</v>
      </c>
      <c r="V996" s="14" t="n">
        <f aca="false">R996*1.05</f>
        <v>9.08902512</v>
      </c>
      <c r="W996" s="14" t="n">
        <f aca="false">V996*1.2</f>
        <v>10.906830144</v>
      </c>
    </row>
    <row r="997" customFormat="false" ht="11.25" hidden="false" customHeight="false" outlineLevel="0" collapsed="false">
      <c r="A997" s="11" t="s">
        <v>1897</v>
      </c>
      <c r="B997" s="11" t="s">
        <v>1898</v>
      </c>
      <c r="C997" s="11" t="s">
        <v>205</v>
      </c>
      <c r="D997" s="14" t="n">
        <v>25.05</v>
      </c>
      <c r="E997" s="14" t="n">
        <v>30.06</v>
      </c>
      <c r="F997" s="14" t="n">
        <v>12.53</v>
      </c>
      <c r="G997" s="14" t="n">
        <v>15.04</v>
      </c>
      <c r="H997" s="14" t="n">
        <f aca="false">D997*1.06</f>
        <v>26.553</v>
      </c>
      <c r="I997" s="14" t="n">
        <f aca="false">H997*1.2</f>
        <v>31.8636</v>
      </c>
      <c r="J997" s="14" t="n">
        <f aca="false">F997*1.06</f>
        <v>13.2818</v>
      </c>
      <c r="K997" s="14" t="n">
        <f aca="false">J997*1.2</f>
        <v>15.93816</v>
      </c>
      <c r="L997" s="14" t="n">
        <f aca="false">H997*1.07</f>
        <v>28.41171</v>
      </c>
      <c r="M997" s="14" t="n">
        <f aca="false">L997*1.2</f>
        <v>34.094052</v>
      </c>
      <c r="N997" s="14" t="n">
        <f aca="false">J997*1.07</f>
        <v>14.211526</v>
      </c>
      <c r="O997" s="14" t="n">
        <f aca="false">N997*1.2</f>
        <v>17.0538312</v>
      </c>
      <c r="P997" s="14" t="n">
        <f aca="false">L997*1.06</f>
        <v>30.1164126</v>
      </c>
      <c r="Q997" s="14" t="n">
        <f aca="false">P997*1.2</f>
        <v>36.13969512</v>
      </c>
      <c r="R997" s="14" t="n">
        <f aca="false">N997*1.06</f>
        <v>15.06421756</v>
      </c>
      <c r="S997" s="14" t="n">
        <f aca="false">R997*1.2</f>
        <v>18.077061072</v>
      </c>
      <c r="T997" s="14" t="n">
        <f aca="false">P997*1.05</f>
        <v>31.62223323</v>
      </c>
      <c r="U997" s="14" t="n">
        <f aca="false">T997*1.2</f>
        <v>37.946679876</v>
      </c>
      <c r="V997" s="14" t="n">
        <f aca="false">R997*1.05</f>
        <v>15.817428438</v>
      </c>
      <c r="W997" s="14" t="n">
        <f aca="false">V997*1.2</f>
        <v>18.9809141256</v>
      </c>
    </row>
    <row r="998" s="15" customFormat="true" ht="11.25" hidden="false" customHeight="false" outlineLevel="0" collapsed="false">
      <c r="A998" s="11" t="s">
        <v>1899</v>
      </c>
      <c r="B998" s="11" t="s">
        <v>1900</v>
      </c>
      <c r="C998" s="11" t="s">
        <v>205</v>
      </c>
      <c r="D998" s="14" t="n">
        <f aca="false">9.88*1.049</f>
        <v>10.36412</v>
      </c>
      <c r="E998" s="14" t="n">
        <f aca="false">D998*1.2</f>
        <v>12.436944</v>
      </c>
      <c r="F998" s="14" t="n">
        <f aca="false">4.93*1.049</f>
        <v>5.17157</v>
      </c>
      <c r="G998" s="14" t="n">
        <f aca="false">F998*1.2</f>
        <v>6.205884</v>
      </c>
      <c r="H998" s="14" t="n">
        <f aca="false">D998*1.06</f>
        <v>10.9859672</v>
      </c>
      <c r="I998" s="14" t="n">
        <f aca="false">H998*1.2</f>
        <v>13.18316064</v>
      </c>
      <c r="J998" s="14" t="n">
        <f aca="false">F998*1.06</f>
        <v>5.4818642</v>
      </c>
      <c r="K998" s="14" t="n">
        <f aca="false">J998*1.2</f>
        <v>6.57823704</v>
      </c>
      <c r="L998" s="14" t="n">
        <f aca="false">H998*1.07</f>
        <v>11.754984904</v>
      </c>
      <c r="M998" s="14" t="n">
        <f aca="false">L998*1.2</f>
        <v>14.1059818848</v>
      </c>
      <c r="N998" s="14" t="n">
        <f aca="false">J998*1.07</f>
        <v>5.865594694</v>
      </c>
      <c r="O998" s="14" t="n">
        <f aca="false">N998*1.2</f>
        <v>7.0387136328</v>
      </c>
      <c r="P998" s="14" t="n">
        <f aca="false">L998*1.06</f>
        <v>12.46028399824</v>
      </c>
      <c r="Q998" s="14" t="n">
        <f aca="false">P998*1.2</f>
        <v>14.952340797888</v>
      </c>
      <c r="R998" s="14" t="n">
        <f aca="false">N998*1.06</f>
        <v>6.21753037564</v>
      </c>
      <c r="S998" s="14" t="n">
        <f aca="false">R998*1.2</f>
        <v>7.461036450768</v>
      </c>
      <c r="T998" s="14" t="n">
        <f aca="false">P998*1.05</f>
        <v>13.083298198152</v>
      </c>
      <c r="U998" s="14" t="n">
        <f aca="false">T998*1.2</f>
        <v>15.6999578377824</v>
      </c>
      <c r="V998" s="14" t="n">
        <f aca="false">R998*1.05</f>
        <v>6.528406894422</v>
      </c>
      <c r="W998" s="14" t="n">
        <f aca="false">V998*1.2</f>
        <v>7.8340882733064</v>
      </c>
    </row>
    <row r="999" customFormat="false" ht="11.25" hidden="false" customHeight="false" outlineLevel="0" collapsed="false">
      <c r="A999" s="11" t="s">
        <v>1901</v>
      </c>
      <c r="B999" s="11" t="s">
        <v>1546</v>
      </c>
      <c r="C999" s="11" t="s">
        <v>205</v>
      </c>
      <c r="D999" s="12" t="s">
        <v>20</v>
      </c>
      <c r="E999" s="12" t="s">
        <v>20</v>
      </c>
      <c r="F999" s="12" t="s">
        <v>20</v>
      </c>
      <c r="G999" s="12" t="s">
        <v>20</v>
      </c>
      <c r="H999" s="14"/>
      <c r="I999" s="14"/>
      <c r="J999" s="14"/>
      <c r="K999" s="14"/>
      <c r="L999" s="14" t="n">
        <f aca="false">H999*1.07</f>
        <v>0</v>
      </c>
      <c r="M999" s="14" t="n">
        <f aca="false">L999*1.2</f>
        <v>0</v>
      </c>
      <c r="N999" s="14" t="n">
        <f aca="false">J999*1.07</f>
        <v>0</v>
      </c>
      <c r="O999" s="14" t="n">
        <f aca="false">N999*1.2</f>
        <v>0</v>
      </c>
      <c r="P999" s="14" t="n">
        <f aca="false">L999*1.06</f>
        <v>0</v>
      </c>
      <c r="Q999" s="14" t="n">
        <f aca="false">P999*1.2</f>
        <v>0</v>
      </c>
      <c r="R999" s="14" t="n">
        <f aca="false">N999*1.06</f>
        <v>0</v>
      </c>
      <c r="S999" s="14" t="n">
        <f aca="false">R999*1.2</f>
        <v>0</v>
      </c>
      <c r="T999" s="14" t="n">
        <f aca="false">P999*1.05</f>
        <v>0</v>
      </c>
      <c r="U999" s="14" t="n">
        <f aca="false">T999*1.2</f>
        <v>0</v>
      </c>
      <c r="V999" s="14" t="n">
        <f aca="false">R999*1.05</f>
        <v>0</v>
      </c>
      <c r="W999" s="14" t="n">
        <f aca="false">V999*1.2</f>
        <v>0</v>
      </c>
    </row>
    <row r="1000" customFormat="false" ht="11.25" hidden="false" customHeight="false" outlineLevel="0" collapsed="false">
      <c r="A1000" s="11" t="s">
        <v>1902</v>
      </c>
      <c r="B1000" s="11" t="s">
        <v>1548</v>
      </c>
      <c r="C1000" s="11" t="s">
        <v>205</v>
      </c>
      <c r="D1000" s="14" t="n">
        <v>11.75</v>
      </c>
      <c r="E1000" s="14" t="n">
        <v>14.1</v>
      </c>
      <c r="F1000" s="14" t="n">
        <v>6.83</v>
      </c>
      <c r="G1000" s="14" t="n">
        <v>8.2</v>
      </c>
      <c r="H1000" s="14" t="n">
        <f aca="false">D1000*1.06</f>
        <v>12.455</v>
      </c>
      <c r="I1000" s="14" t="n">
        <f aca="false">H1000*1.2</f>
        <v>14.946</v>
      </c>
      <c r="J1000" s="14" t="n">
        <f aca="false">F1000*1.06</f>
        <v>7.2398</v>
      </c>
      <c r="K1000" s="14" t="n">
        <f aca="false">J1000*1.2</f>
        <v>8.68776</v>
      </c>
      <c r="L1000" s="14" t="n">
        <f aca="false">H1000*1.07</f>
        <v>13.32685</v>
      </c>
      <c r="M1000" s="14" t="n">
        <f aca="false">L1000*1.2</f>
        <v>15.99222</v>
      </c>
      <c r="N1000" s="14" t="n">
        <f aca="false">J1000*1.07</f>
        <v>7.746586</v>
      </c>
      <c r="O1000" s="14" t="n">
        <f aca="false">N1000*1.2</f>
        <v>9.2959032</v>
      </c>
      <c r="P1000" s="14" t="n">
        <f aca="false">L1000*1.06</f>
        <v>14.126461</v>
      </c>
      <c r="Q1000" s="14" t="n">
        <f aca="false">P1000*1.2</f>
        <v>16.9517532</v>
      </c>
      <c r="R1000" s="14" t="n">
        <f aca="false">N1000*1.06</f>
        <v>8.21138116</v>
      </c>
      <c r="S1000" s="14" t="n">
        <f aca="false">R1000*1.2</f>
        <v>9.853657392</v>
      </c>
      <c r="T1000" s="14" t="n">
        <f aca="false">P1000*1.05</f>
        <v>14.83278405</v>
      </c>
      <c r="U1000" s="14" t="n">
        <f aca="false">T1000*1.2</f>
        <v>17.79934086</v>
      </c>
      <c r="V1000" s="14" t="n">
        <f aca="false">R1000*1.05</f>
        <v>8.621950218</v>
      </c>
      <c r="W1000" s="14" t="n">
        <f aca="false">V1000*1.2</f>
        <v>10.3463402616</v>
      </c>
    </row>
    <row r="1001" customFormat="false" ht="11.25" hidden="false" customHeight="false" outlineLevel="0" collapsed="false">
      <c r="A1001" s="11" t="s">
        <v>1903</v>
      </c>
      <c r="B1001" s="11" t="s">
        <v>1904</v>
      </c>
      <c r="C1001" s="11" t="s">
        <v>205</v>
      </c>
      <c r="D1001" s="14" t="n">
        <v>9.65</v>
      </c>
      <c r="E1001" s="14" t="n">
        <v>11.58</v>
      </c>
      <c r="F1001" s="14" t="n">
        <v>4.97</v>
      </c>
      <c r="G1001" s="14" t="n">
        <v>5.96</v>
      </c>
      <c r="H1001" s="14" t="n">
        <f aca="false">D1001*1.06</f>
        <v>10.229</v>
      </c>
      <c r="I1001" s="14" t="n">
        <f aca="false">H1001*1.2</f>
        <v>12.2748</v>
      </c>
      <c r="J1001" s="14" t="n">
        <f aca="false">F1001*1.06</f>
        <v>5.2682</v>
      </c>
      <c r="K1001" s="14" t="n">
        <f aca="false">J1001*1.2</f>
        <v>6.32184</v>
      </c>
      <c r="L1001" s="14" t="n">
        <f aca="false">H1001*1.07</f>
        <v>10.94503</v>
      </c>
      <c r="M1001" s="14" t="n">
        <f aca="false">L1001*1.2</f>
        <v>13.134036</v>
      </c>
      <c r="N1001" s="14" t="n">
        <f aca="false">J1001*1.07</f>
        <v>5.636974</v>
      </c>
      <c r="O1001" s="14" t="n">
        <f aca="false">N1001*1.2</f>
        <v>6.7643688</v>
      </c>
      <c r="P1001" s="14" t="n">
        <f aca="false">L1001*1.06</f>
        <v>11.6017318</v>
      </c>
      <c r="Q1001" s="14" t="n">
        <f aca="false">P1001*1.2</f>
        <v>13.92207816</v>
      </c>
      <c r="R1001" s="14" t="n">
        <f aca="false">N1001*1.06</f>
        <v>5.97519244</v>
      </c>
      <c r="S1001" s="14" t="n">
        <f aca="false">R1001*1.2</f>
        <v>7.170230928</v>
      </c>
      <c r="T1001" s="14" t="n">
        <f aca="false">P1001*1.05</f>
        <v>12.18181839</v>
      </c>
      <c r="U1001" s="14" t="n">
        <f aca="false">T1001*1.2</f>
        <v>14.618182068</v>
      </c>
      <c r="V1001" s="14" t="n">
        <f aca="false">R1001*1.05</f>
        <v>6.273952062</v>
      </c>
      <c r="W1001" s="14" t="n">
        <f aca="false">V1001*1.2</f>
        <v>7.5287424744</v>
      </c>
    </row>
    <row r="1002" customFormat="false" ht="11.25" hidden="false" customHeight="false" outlineLevel="0" collapsed="false">
      <c r="A1002" s="11" t="s">
        <v>1905</v>
      </c>
      <c r="B1002" s="11" t="s">
        <v>1712</v>
      </c>
      <c r="C1002" s="11" t="s">
        <v>205</v>
      </c>
      <c r="D1002" s="12" t="s">
        <v>20</v>
      </c>
      <c r="E1002" s="12" t="s">
        <v>20</v>
      </c>
      <c r="F1002" s="12" t="s">
        <v>20</v>
      </c>
      <c r="G1002" s="12" t="s">
        <v>20</v>
      </c>
      <c r="H1002" s="14"/>
      <c r="I1002" s="14"/>
      <c r="J1002" s="14"/>
      <c r="K1002" s="14"/>
      <c r="L1002" s="14" t="n">
        <f aca="false">H1002*1.07</f>
        <v>0</v>
      </c>
      <c r="M1002" s="14" t="n">
        <f aca="false">L1002*1.2</f>
        <v>0</v>
      </c>
      <c r="N1002" s="14" t="n">
        <f aca="false">J1002*1.07</f>
        <v>0</v>
      </c>
      <c r="O1002" s="14" t="n">
        <f aca="false">N1002*1.2</f>
        <v>0</v>
      </c>
      <c r="P1002" s="14" t="n">
        <f aca="false">L1002*1.06</f>
        <v>0</v>
      </c>
      <c r="Q1002" s="14" t="n">
        <f aca="false">P1002*1.2</f>
        <v>0</v>
      </c>
      <c r="R1002" s="14" t="n">
        <f aca="false">N1002*1.06</f>
        <v>0</v>
      </c>
      <c r="S1002" s="14" t="n">
        <f aca="false">R1002*1.2</f>
        <v>0</v>
      </c>
      <c r="T1002" s="14" t="n">
        <f aca="false">P1002*1.05</f>
        <v>0</v>
      </c>
      <c r="U1002" s="14" t="n">
        <f aca="false">T1002*1.2</f>
        <v>0</v>
      </c>
      <c r="V1002" s="14" t="n">
        <f aca="false">R1002*1.05</f>
        <v>0</v>
      </c>
      <c r="W1002" s="14" t="n">
        <f aca="false">V1002*1.2</f>
        <v>0</v>
      </c>
    </row>
    <row r="1003" customFormat="false" ht="33.75" hidden="false" customHeight="false" outlineLevel="0" collapsed="false">
      <c r="A1003" s="11" t="s">
        <v>1906</v>
      </c>
      <c r="B1003" s="11" t="s">
        <v>1907</v>
      </c>
      <c r="C1003" s="11" t="s">
        <v>205</v>
      </c>
      <c r="D1003" s="14" t="n">
        <v>14.43</v>
      </c>
      <c r="E1003" s="14" t="n">
        <v>17.32</v>
      </c>
      <c r="F1003" s="14" t="n">
        <v>7.2</v>
      </c>
      <c r="G1003" s="14" t="n">
        <v>8.64</v>
      </c>
      <c r="H1003" s="14" t="n">
        <f aca="false">D1003*1.06</f>
        <v>15.2958</v>
      </c>
      <c r="I1003" s="14" t="n">
        <f aca="false">H1003*1.2</f>
        <v>18.35496</v>
      </c>
      <c r="J1003" s="14" t="n">
        <f aca="false">F1003*1.06</f>
        <v>7.632</v>
      </c>
      <c r="K1003" s="14" t="n">
        <f aca="false">J1003*1.2</f>
        <v>9.1584</v>
      </c>
      <c r="L1003" s="14" t="n">
        <f aca="false">H1003*1.07</f>
        <v>16.366506</v>
      </c>
      <c r="M1003" s="14" t="n">
        <f aca="false">L1003*1.2</f>
        <v>19.6398072</v>
      </c>
      <c r="N1003" s="14" t="n">
        <f aca="false">J1003*1.07</f>
        <v>8.16624</v>
      </c>
      <c r="O1003" s="14" t="n">
        <f aca="false">N1003*1.2</f>
        <v>9.799488</v>
      </c>
      <c r="P1003" s="14" t="n">
        <f aca="false">L1003*1.06</f>
        <v>17.34849636</v>
      </c>
      <c r="Q1003" s="14" t="n">
        <f aca="false">P1003*1.2</f>
        <v>20.818195632</v>
      </c>
      <c r="R1003" s="14" t="n">
        <f aca="false">N1003*1.06</f>
        <v>8.6562144</v>
      </c>
      <c r="S1003" s="14" t="n">
        <f aca="false">R1003*1.2</f>
        <v>10.38745728</v>
      </c>
      <c r="T1003" s="14" t="n">
        <f aca="false">P1003*1.05</f>
        <v>18.215921178</v>
      </c>
      <c r="U1003" s="14" t="n">
        <f aca="false">T1003*1.2</f>
        <v>21.8591054136</v>
      </c>
      <c r="V1003" s="14" t="n">
        <f aca="false">R1003*1.05</f>
        <v>9.08902512</v>
      </c>
      <c r="W1003" s="14" t="n">
        <f aca="false">V1003*1.2</f>
        <v>10.906830144</v>
      </c>
    </row>
    <row r="1004" customFormat="false" ht="22.5" hidden="false" customHeight="false" outlineLevel="0" collapsed="false">
      <c r="A1004" s="11" t="s">
        <v>1908</v>
      </c>
      <c r="B1004" s="11" t="s">
        <v>1909</v>
      </c>
      <c r="C1004" s="11" t="s">
        <v>205</v>
      </c>
      <c r="D1004" s="14" t="n">
        <v>14.43</v>
      </c>
      <c r="E1004" s="14" t="n">
        <v>17.32</v>
      </c>
      <c r="F1004" s="14" t="n">
        <v>7.2</v>
      </c>
      <c r="G1004" s="14" t="n">
        <v>8.64</v>
      </c>
      <c r="H1004" s="14" t="n">
        <f aca="false">D1004*1.06</f>
        <v>15.2958</v>
      </c>
      <c r="I1004" s="14" t="n">
        <f aca="false">H1004*1.2</f>
        <v>18.35496</v>
      </c>
      <c r="J1004" s="14" t="n">
        <f aca="false">F1004*1.06</f>
        <v>7.632</v>
      </c>
      <c r="K1004" s="14" t="n">
        <f aca="false">J1004*1.2</f>
        <v>9.1584</v>
      </c>
      <c r="L1004" s="14" t="n">
        <f aca="false">H1004*1.07</f>
        <v>16.366506</v>
      </c>
      <c r="M1004" s="14" t="n">
        <f aca="false">L1004*1.2</f>
        <v>19.6398072</v>
      </c>
      <c r="N1004" s="14" t="n">
        <f aca="false">J1004*1.07</f>
        <v>8.16624</v>
      </c>
      <c r="O1004" s="14" t="n">
        <f aca="false">N1004*1.2</f>
        <v>9.799488</v>
      </c>
      <c r="P1004" s="14" t="n">
        <f aca="false">L1004*1.06</f>
        <v>17.34849636</v>
      </c>
      <c r="Q1004" s="14" t="n">
        <f aca="false">P1004*1.2</f>
        <v>20.818195632</v>
      </c>
      <c r="R1004" s="14" t="n">
        <f aca="false">N1004*1.06</f>
        <v>8.6562144</v>
      </c>
      <c r="S1004" s="14" t="n">
        <f aca="false">R1004*1.2</f>
        <v>10.38745728</v>
      </c>
      <c r="T1004" s="14" t="n">
        <f aca="false">P1004*1.05</f>
        <v>18.215921178</v>
      </c>
      <c r="U1004" s="14" t="n">
        <f aca="false">T1004*1.2</f>
        <v>21.8591054136</v>
      </c>
      <c r="V1004" s="14" t="n">
        <f aca="false">R1004*1.05</f>
        <v>9.08902512</v>
      </c>
      <c r="W1004" s="14" t="n">
        <f aca="false">V1004*1.2</f>
        <v>10.906830144</v>
      </c>
    </row>
    <row r="1005" customFormat="false" ht="33.75" hidden="false" customHeight="false" outlineLevel="0" collapsed="false">
      <c r="A1005" s="11" t="s">
        <v>1910</v>
      </c>
      <c r="B1005" s="11" t="s">
        <v>1911</v>
      </c>
      <c r="C1005" s="11" t="s">
        <v>205</v>
      </c>
      <c r="D1005" s="14" t="n">
        <v>33.38</v>
      </c>
      <c r="E1005" s="14" t="n">
        <v>40.06</v>
      </c>
      <c r="F1005" s="14" t="n">
        <v>14.43</v>
      </c>
      <c r="G1005" s="14" t="n">
        <v>17.32</v>
      </c>
      <c r="H1005" s="14" t="n">
        <f aca="false">D1005*1.06</f>
        <v>35.3828</v>
      </c>
      <c r="I1005" s="14" t="n">
        <f aca="false">H1005*1.2</f>
        <v>42.45936</v>
      </c>
      <c r="J1005" s="14" t="n">
        <f aca="false">F1005*1.06</f>
        <v>15.2958</v>
      </c>
      <c r="K1005" s="14" t="n">
        <f aca="false">J1005*1.2</f>
        <v>18.35496</v>
      </c>
      <c r="L1005" s="14" t="n">
        <f aca="false">H1005*1.07</f>
        <v>37.859596</v>
      </c>
      <c r="M1005" s="14" t="n">
        <f aca="false">L1005*1.2</f>
        <v>45.4315152</v>
      </c>
      <c r="N1005" s="14" t="n">
        <f aca="false">J1005*1.07</f>
        <v>16.366506</v>
      </c>
      <c r="O1005" s="14" t="n">
        <f aca="false">N1005*1.2</f>
        <v>19.6398072</v>
      </c>
      <c r="P1005" s="14" t="n">
        <f aca="false">L1005*1.06</f>
        <v>40.13117176</v>
      </c>
      <c r="Q1005" s="14" t="n">
        <f aca="false">P1005*1.2</f>
        <v>48.157406112</v>
      </c>
      <c r="R1005" s="14" t="n">
        <f aca="false">N1005*1.06</f>
        <v>17.34849636</v>
      </c>
      <c r="S1005" s="14" t="n">
        <f aca="false">R1005*1.2</f>
        <v>20.818195632</v>
      </c>
      <c r="T1005" s="14" t="n">
        <f aca="false">P1005*1.05</f>
        <v>42.137730348</v>
      </c>
      <c r="U1005" s="14" t="n">
        <f aca="false">T1005*1.2</f>
        <v>50.5652764176</v>
      </c>
      <c r="V1005" s="14" t="n">
        <f aca="false">R1005*1.05</f>
        <v>18.215921178</v>
      </c>
      <c r="W1005" s="14" t="n">
        <f aca="false">V1005*1.2</f>
        <v>21.8591054136</v>
      </c>
    </row>
    <row r="1006" customFormat="false" ht="11.25" hidden="false" customHeight="false" outlineLevel="0" collapsed="false">
      <c r="A1006" s="11" t="s">
        <v>1912</v>
      </c>
      <c r="B1006" s="11" t="s">
        <v>1562</v>
      </c>
      <c r="C1006" s="11" t="s">
        <v>205</v>
      </c>
      <c r="D1006" s="12" t="s">
        <v>20</v>
      </c>
      <c r="E1006" s="12" t="s">
        <v>20</v>
      </c>
      <c r="F1006" s="12" t="s">
        <v>20</v>
      </c>
      <c r="G1006" s="12" t="s">
        <v>20</v>
      </c>
      <c r="H1006" s="14"/>
      <c r="I1006" s="14"/>
      <c r="J1006" s="14"/>
      <c r="K1006" s="14"/>
      <c r="L1006" s="14" t="n">
        <f aca="false">H1006*1.07</f>
        <v>0</v>
      </c>
      <c r="M1006" s="14" t="n">
        <f aca="false">L1006*1.2</f>
        <v>0</v>
      </c>
      <c r="N1006" s="14" t="n">
        <f aca="false">J1006*1.07</f>
        <v>0</v>
      </c>
      <c r="O1006" s="14" t="n">
        <f aca="false">N1006*1.2</f>
        <v>0</v>
      </c>
      <c r="P1006" s="14" t="n">
        <f aca="false">L1006*1.06</f>
        <v>0</v>
      </c>
      <c r="Q1006" s="14" t="n">
        <f aca="false">P1006*1.2</f>
        <v>0</v>
      </c>
      <c r="R1006" s="14" t="n">
        <f aca="false">N1006*1.06</f>
        <v>0</v>
      </c>
      <c r="S1006" s="14" t="n">
        <f aca="false">R1006*1.2</f>
        <v>0</v>
      </c>
      <c r="T1006" s="14" t="n">
        <f aca="false">P1006*1.05</f>
        <v>0</v>
      </c>
      <c r="U1006" s="14" t="n">
        <f aca="false">T1006*1.2</f>
        <v>0</v>
      </c>
      <c r="V1006" s="14" t="n">
        <f aca="false">R1006*1.05</f>
        <v>0</v>
      </c>
      <c r="W1006" s="14" t="n">
        <f aca="false">V1006*1.2</f>
        <v>0</v>
      </c>
    </row>
    <row r="1007" customFormat="false" ht="11.25" hidden="false" customHeight="false" outlineLevel="0" collapsed="false">
      <c r="A1007" s="11" t="s">
        <v>1913</v>
      </c>
      <c r="B1007" s="11" t="s">
        <v>946</v>
      </c>
      <c r="C1007" s="11" t="s">
        <v>205</v>
      </c>
      <c r="D1007" s="14" t="n">
        <v>14.43</v>
      </c>
      <c r="E1007" s="14" t="n">
        <v>17.32</v>
      </c>
      <c r="F1007" s="14" t="n">
        <v>7.2</v>
      </c>
      <c r="G1007" s="14" t="n">
        <v>8.64</v>
      </c>
      <c r="H1007" s="14" t="n">
        <f aca="false">D1007*1.06</f>
        <v>15.2958</v>
      </c>
      <c r="I1007" s="14" t="n">
        <f aca="false">H1007*1.2</f>
        <v>18.35496</v>
      </c>
      <c r="J1007" s="14" t="n">
        <f aca="false">F1007*1.06</f>
        <v>7.632</v>
      </c>
      <c r="K1007" s="14" t="n">
        <f aca="false">J1007*1.2</f>
        <v>9.1584</v>
      </c>
      <c r="L1007" s="14" t="n">
        <f aca="false">H1007*1.07</f>
        <v>16.366506</v>
      </c>
      <c r="M1007" s="14" t="n">
        <f aca="false">L1007*1.2</f>
        <v>19.6398072</v>
      </c>
      <c r="N1007" s="14" t="n">
        <f aca="false">J1007*1.07</f>
        <v>8.16624</v>
      </c>
      <c r="O1007" s="14" t="n">
        <f aca="false">N1007*1.2</f>
        <v>9.799488</v>
      </c>
      <c r="P1007" s="14" t="n">
        <f aca="false">L1007*1.06</f>
        <v>17.34849636</v>
      </c>
      <c r="Q1007" s="14" t="n">
        <f aca="false">P1007*1.2</f>
        <v>20.818195632</v>
      </c>
      <c r="R1007" s="14" t="n">
        <f aca="false">N1007*1.06</f>
        <v>8.6562144</v>
      </c>
      <c r="S1007" s="14" t="n">
        <f aca="false">R1007*1.2</f>
        <v>10.38745728</v>
      </c>
      <c r="T1007" s="14" t="n">
        <f aca="false">P1007*1.05</f>
        <v>18.215921178</v>
      </c>
      <c r="U1007" s="14" t="n">
        <f aca="false">T1007*1.2</f>
        <v>21.8591054136</v>
      </c>
      <c r="V1007" s="14" t="n">
        <f aca="false">R1007*1.05</f>
        <v>9.08902512</v>
      </c>
      <c r="W1007" s="14" t="n">
        <f aca="false">V1007*1.2</f>
        <v>10.906830144</v>
      </c>
    </row>
    <row r="1008" customFormat="false" ht="11.25" hidden="false" customHeight="false" outlineLevel="0" collapsed="false">
      <c r="A1008" s="11" t="s">
        <v>1914</v>
      </c>
      <c r="B1008" s="11" t="s">
        <v>1915</v>
      </c>
      <c r="C1008" s="11" t="s">
        <v>205</v>
      </c>
      <c r="D1008" s="14" t="n">
        <v>25.05</v>
      </c>
      <c r="E1008" s="14" t="n">
        <v>30.06</v>
      </c>
      <c r="F1008" s="14" t="n">
        <v>12.53</v>
      </c>
      <c r="G1008" s="14" t="n">
        <v>15.04</v>
      </c>
      <c r="H1008" s="14" t="n">
        <f aca="false">D1008*1.06</f>
        <v>26.553</v>
      </c>
      <c r="I1008" s="14" t="n">
        <f aca="false">H1008*1.2</f>
        <v>31.8636</v>
      </c>
      <c r="J1008" s="14" t="n">
        <f aca="false">F1008*1.06</f>
        <v>13.2818</v>
      </c>
      <c r="K1008" s="14" t="n">
        <f aca="false">J1008*1.2</f>
        <v>15.93816</v>
      </c>
      <c r="L1008" s="14" t="n">
        <f aca="false">H1008*1.07</f>
        <v>28.41171</v>
      </c>
      <c r="M1008" s="14" t="n">
        <f aca="false">L1008*1.2</f>
        <v>34.094052</v>
      </c>
      <c r="N1008" s="14" t="n">
        <f aca="false">J1008*1.07</f>
        <v>14.211526</v>
      </c>
      <c r="O1008" s="14" t="n">
        <f aca="false">N1008*1.2</f>
        <v>17.0538312</v>
      </c>
      <c r="P1008" s="14" t="n">
        <f aca="false">L1008*1.06</f>
        <v>30.1164126</v>
      </c>
      <c r="Q1008" s="14" t="n">
        <f aca="false">P1008*1.2</f>
        <v>36.13969512</v>
      </c>
      <c r="R1008" s="14" t="n">
        <f aca="false">N1008*1.06</f>
        <v>15.06421756</v>
      </c>
      <c r="S1008" s="14" t="n">
        <f aca="false">R1008*1.2</f>
        <v>18.077061072</v>
      </c>
      <c r="T1008" s="14" t="n">
        <f aca="false">P1008*1.05</f>
        <v>31.62223323</v>
      </c>
      <c r="U1008" s="14" t="n">
        <f aca="false">T1008*1.2</f>
        <v>37.946679876</v>
      </c>
      <c r="V1008" s="14" t="n">
        <f aca="false">R1008*1.05</f>
        <v>15.817428438</v>
      </c>
      <c r="W1008" s="14" t="n">
        <f aca="false">V1008*1.2</f>
        <v>18.9809141256</v>
      </c>
    </row>
    <row r="1009" customFormat="false" ht="11.25" hidden="false" customHeight="false" outlineLevel="0" collapsed="false">
      <c r="A1009" s="11" t="s">
        <v>1916</v>
      </c>
      <c r="B1009" s="11" t="s">
        <v>1564</v>
      </c>
      <c r="C1009" s="11" t="s">
        <v>205</v>
      </c>
      <c r="D1009" s="14" t="n">
        <v>17.85</v>
      </c>
      <c r="E1009" s="14" t="n">
        <v>21.42</v>
      </c>
      <c r="F1009" s="14" t="n">
        <v>12.9</v>
      </c>
      <c r="G1009" s="14" t="n">
        <v>15.48</v>
      </c>
      <c r="H1009" s="14" t="n">
        <f aca="false">D1009*1.06</f>
        <v>18.921</v>
      </c>
      <c r="I1009" s="14" t="n">
        <f aca="false">H1009*1.2</f>
        <v>22.7052</v>
      </c>
      <c r="J1009" s="14" t="n">
        <f aca="false">F1009*1.06</f>
        <v>13.674</v>
      </c>
      <c r="K1009" s="14" t="n">
        <f aca="false">J1009*1.2</f>
        <v>16.4088</v>
      </c>
      <c r="L1009" s="14" t="n">
        <f aca="false">H1009*1.07</f>
        <v>20.24547</v>
      </c>
      <c r="M1009" s="14" t="n">
        <f aca="false">L1009*1.2</f>
        <v>24.294564</v>
      </c>
      <c r="N1009" s="14" t="n">
        <f aca="false">J1009*1.07</f>
        <v>14.63118</v>
      </c>
      <c r="O1009" s="14" t="n">
        <f aca="false">N1009*1.2</f>
        <v>17.557416</v>
      </c>
      <c r="P1009" s="14" t="n">
        <f aca="false">L1009*1.06</f>
        <v>21.4601982</v>
      </c>
      <c r="Q1009" s="14" t="n">
        <f aca="false">P1009*1.2</f>
        <v>25.75223784</v>
      </c>
      <c r="R1009" s="14" t="n">
        <f aca="false">N1009*1.06</f>
        <v>15.5090508</v>
      </c>
      <c r="S1009" s="14" t="n">
        <f aca="false">R1009*1.2</f>
        <v>18.61086096</v>
      </c>
      <c r="T1009" s="14" t="n">
        <f aca="false">P1009*1.05</f>
        <v>22.53320811</v>
      </c>
      <c r="U1009" s="14" t="n">
        <f aca="false">T1009*1.2</f>
        <v>27.039849732</v>
      </c>
      <c r="V1009" s="14" t="n">
        <f aca="false">R1009*1.05</f>
        <v>16.28450334</v>
      </c>
      <c r="W1009" s="14" t="n">
        <f aca="false">V1009*1.2</f>
        <v>19.541404008</v>
      </c>
    </row>
    <row r="1010" customFormat="false" ht="33.75" hidden="false" customHeight="false" outlineLevel="0" collapsed="false">
      <c r="A1010" s="11" t="s">
        <v>1917</v>
      </c>
      <c r="B1010" s="11" t="s">
        <v>1918</v>
      </c>
      <c r="C1010" s="11" t="s">
        <v>205</v>
      </c>
      <c r="D1010" s="14" t="n">
        <v>4.93</v>
      </c>
      <c r="E1010" s="14" t="n">
        <v>5.92</v>
      </c>
      <c r="F1010" s="14" t="n">
        <v>3.43</v>
      </c>
      <c r="G1010" s="14" t="n">
        <v>4.12</v>
      </c>
      <c r="H1010" s="14" t="n">
        <f aca="false">D1010*1.06</f>
        <v>5.2258</v>
      </c>
      <c r="I1010" s="14" t="n">
        <f aca="false">H1010*1.2</f>
        <v>6.27096</v>
      </c>
      <c r="J1010" s="14" t="n">
        <f aca="false">F1010*1.06</f>
        <v>3.6358</v>
      </c>
      <c r="K1010" s="14" t="n">
        <f aca="false">J1010*1.2</f>
        <v>4.36296</v>
      </c>
      <c r="L1010" s="14" t="n">
        <f aca="false">H1010*1.07</f>
        <v>5.591606</v>
      </c>
      <c r="M1010" s="14" t="n">
        <f aca="false">L1010*1.2</f>
        <v>6.7099272</v>
      </c>
      <c r="N1010" s="14" t="n">
        <f aca="false">J1010*1.07</f>
        <v>3.890306</v>
      </c>
      <c r="O1010" s="14" t="n">
        <f aca="false">N1010*1.2</f>
        <v>4.6683672</v>
      </c>
      <c r="P1010" s="14" t="n">
        <f aca="false">L1010*1.06</f>
        <v>5.92710236</v>
      </c>
      <c r="Q1010" s="14" t="n">
        <f aca="false">P1010*1.2</f>
        <v>7.112522832</v>
      </c>
      <c r="R1010" s="14" t="n">
        <f aca="false">N1010*1.06</f>
        <v>4.12372436</v>
      </c>
      <c r="S1010" s="14" t="n">
        <f aca="false">R1010*1.2</f>
        <v>4.948469232</v>
      </c>
      <c r="T1010" s="14" t="n">
        <f aca="false">P1010*1.05</f>
        <v>6.223457478</v>
      </c>
      <c r="U1010" s="14" t="n">
        <f aca="false">T1010*1.2</f>
        <v>7.4681489736</v>
      </c>
      <c r="V1010" s="14" t="n">
        <f aca="false">R1010*1.05</f>
        <v>4.329910578</v>
      </c>
      <c r="W1010" s="14" t="n">
        <f aca="false">V1010*1.2</f>
        <v>5.1958926936</v>
      </c>
    </row>
    <row r="1011" customFormat="false" ht="11.25" hidden="false" customHeight="false" outlineLevel="0" collapsed="false">
      <c r="A1011" s="11" t="s">
        <v>1919</v>
      </c>
      <c r="B1011" s="11" t="s">
        <v>1920</v>
      </c>
      <c r="C1011" s="11" t="s">
        <v>205</v>
      </c>
      <c r="D1011" s="14" t="n">
        <v>19.73</v>
      </c>
      <c r="E1011" s="14" t="n">
        <v>23.68</v>
      </c>
      <c r="F1011" s="14" t="n">
        <v>9.88</v>
      </c>
      <c r="G1011" s="14" t="n">
        <v>11.86</v>
      </c>
      <c r="H1011" s="14" t="n">
        <f aca="false">D1011*1.06</f>
        <v>20.9138</v>
      </c>
      <c r="I1011" s="14" t="n">
        <f aca="false">H1011*1.2</f>
        <v>25.09656</v>
      </c>
      <c r="J1011" s="14" t="n">
        <f aca="false">F1011*1.06</f>
        <v>10.4728</v>
      </c>
      <c r="K1011" s="14" t="n">
        <f aca="false">J1011*1.2</f>
        <v>12.56736</v>
      </c>
      <c r="L1011" s="14" t="n">
        <f aca="false">H1011*1.07</f>
        <v>22.377766</v>
      </c>
      <c r="M1011" s="14" t="n">
        <f aca="false">L1011*1.2</f>
        <v>26.8533192</v>
      </c>
      <c r="N1011" s="14" t="n">
        <f aca="false">J1011*1.07</f>
        <v>11.205896</v>
      </c>
      <c r="O1011" s="14" t="n">
        <f aca="false">N1011*1.2</f>
        <v>13.4470752</v>
      </c>
      <c r="P1011" s="14" t="n">
        <f aca="false">L1011*1.06</f>
        <v>23.72043196</v>
      </c>
      <c r="Q1011" s="14" t="n">
        <f aca="false">P1011*1.2</f>
        <v>28.464518352</v>
      </c>
      <c r="R1011" s="14" t="n">
        <f aca="false">N1011*1.06</f>
        <v>11.87824976</v>
      </c>
      <c r="S1011" s="14" t="n">
        <f aca="false">R1011*1.2</f>
        <v>14.253899712</v>
      </c>
      <c r="T1011" s="14" t="n">
        <f aca="false">P1011*1.05</f>
        <v>24.906453558</v>
      </c>
      <c r="U1011" s="14" t="n">
        <f aca="false">T1011*1.2</f>
        <v>29.8877442696</v>
      </c>
      <c r="V1011" s="14" t="n">
        <f aca="false">R1011*1.05</f>
        <v>12.472162248</v>
      </c>
      <c r="W1011" s="14" t="n">
        <f aca="false">V1011*1.2</f>
        <v>14.9665946976</v>
      </c>
    </row>
    <row r="1012" customFormat="false" ht="11.25" hidden="false" customHeight="false" outlineLevel="0" collapsed="false">
      <c r="A1012" s="11" t="s">
        <v>1921</v>
      </c>
      <c r="B1012" s="11" t="s">
        <v>1922</v>
      </c>
      <c r="C1012" s="11" t="s">
        <v>205</v>
      </c>
      <c r="D1012" s="14" t="n">
        <v>16.68</v>
      </c>
      <c r="E1012" s="14" t="n">
        <v>20.02</v>
      </c>
      <c r="F1012" s="14" t="n">
        <v>9.88</v>
      </c>
      <c r="G1012" s="14" t="n">
        <v>11.86</v>
      </c>
      <c r="H1012" s="14" t="n">
        <f aca="false">D1012*1.06</f>
        <v>17.6808</v>
      </c>
      <c r="I1012" s="14" t="n">
        <f aca="false">H1012*1.2</f>
        <v>21.21696</v>
      </c>
      <c r="J1012" s="14" t="n">
        <f aca="false">F1012*1.06</f>
        <v>10.4728</v>
      </c>
      <c r="K1012" s="14" t="n">
        <f aca="false">J1012*1.2</f>
        <v>12.56736</v>
      </c>
      <c r="L1012" s="14" t="n">
        <f aca="false">H1012*1.07</f>
        <v>18.918456</v>
      </c>
      <c r="M1012" s="14" t="n">
        <f aca="false">L1012*1.2</f>
        <v>22.7021472</v>
      </c>
      <c r="N1012" s="14" t="n">
        <f aca="false">J1012*1.07</f>
        <v>11.205896</v>
      </c>
      <c r="O1012" s="14" t="n">
        <f aca="false">N1012*1.2</f>
        <v>13.4470752</v>
      </c>
      <c r="P1012" s="14" t="n">
        <f aca="false">L1012*1.06</f>
        <v>20.05356336</v>
      </c>
      <c r="Q1012" s="14" t="n">
        <f aca="false">P1012*1.2</f>
        <v>24.064276032</v>
      </c>
      <c r="R1012" s="14" t="n">
        <f aca="false">N1012*1.06</f>
        <v>11.87824976</v>
      </c>
      <c r="S1012" s="14" t="n">
        <f aca="false">R1012*1.2</f>
        <v>14.253899712</v>
      </c>
      <c r="T1012" s="14" t="n">
        <f aca="false">P1012*1.05</f>
        <v>21.056241528</v>
      </c>
      <c r="U1012" s="14" t="n">
        <f aca="false">T1012*1.2</f>
        <v>25.2674898336</v>
      </c>
      <c r="V1012" s="14" t="n">
        <f aca="false">R1012*1.05</f>
        <v>12.472162248</v>
      </c>
      <c r="W1012" s="14" t="n">
        <f aca="false">V1012*1.2</f>
        <v>14.9665946976</v>
      </c>
    </row>
    <row r="1013" customFormat="false" ht="11.25" hidden="false" customHeight="false" outlineLevel="0" collapsed="false">
      <c r="A1013" s="11" t="s">
        <v>1923</v>
      </c>
      <c r="B1013" s="11" t="s">
        <v>1924</v>
      </c>
      <c r="C1013" s="11" t="s">
        <v>205</v>
      </c>
      <c r="D1013" s="14" t="n">
        <v>31.1</v>
      </c>
      <c r="E1013" s="14" t="n">
        <v>37.32</v>
      </c>
      <c r="F1013" s="14" t="n">
        <v>20.5</v>
      </c>
      <c r="G1013" s="14" t="n">
        <v>24.6</v>
      </c>
      <c r="H1013" s="14" t="n">
        <f aca="false">D1013*1.06</f>
        <v>32.966</v>
      </c>
      <c r="I1013" s="14" t="n">
        <f aca="false">H1013*1.2</f>
        <v>39.5592</v>
      </c>
      <c r="J1013" s="14" t="n">
        <f aca="false">F1013*1.06</f>
        <v>21.73</v>
      </c>
      <c r="K1013" s="14" t="n">
        <f aca="false">J1013*1.2</f>
        <v>26.076</v>
      </c>
      <c r="L1013" s="14" t="n">
        <f aca="false">H1013*1.07</f>
        <v>35.27362</v>
      </c>
      <c r="M1013" s="14" t="n">
        <f aca="false">L1013*1.2</f>
        <v>42.328344</v>
      </c>
      <c r="N1013" s="14" t="n">
        <f aca="false">J1013*1.07</f>
        <v>23.2511</v>
      </c>
      <c r="O1013" s="14" t="n">
        <f aca="false">N1013*1.2</f>
        <v>27.90132</v>
      </c>
      <c r="P1013" s="14" t="n">
        <f aca="false">L1013*1.06</f>
        <v>37.3900372</v>
      </c>
      <c r="Q1013" s="14" t="n">
        <f aca="false">P1013*1.2</f>
        <v>44.86804464</v>
      </c>
      <c r="R1013" s="14" t="n">
        <f aca="false">N1013*1.06</f>
        <v>24.646166</v>
      </c>
      <c r="S1013" s="14" t="n">
        <f aca="false">R1013*1.2</f>
        <v>29.5753992</v>
      </c>
      <c r="T1013" s="14" t="n">
        <f aca="false">P1013*1.05</f>
        <v>39.25953906</v>
      </c>
      <c r="U1013" s="14" t="n">
        <f aca="false">T1013*1.2</f>
        <v>47.111446872</v>
      </c>
      <c r="V1013" s="14" t="n">
        <f aca="false">R1013*1.05</f>
        <v>25.8784743</v>
      </c>
      <c r="W1013" s="14" t="n">
        <f aca="false">V1013*1.2</f>
        <v>31.05416916</v>
      </c>
    </row>
    <row r="1014" customFormat="false" ht="11.25" hidden="false" customHeight="false" outlineLevel="0" collapsed="false">
      <c r="A1014" s="11" t="s">
        <v>1925</v>
      </c>
      <c r="B1014" s="11" t="s">
        <v>1926</v>
      </c>
      <c r="C1014" s="11" t="s">
        <v>205</v>
      </c>
      <c r="D1014" s="14" t="n">
        <v>9.88</v>
      </c>
      <c r="E1014" s="14" t="n">
        <v>11.86</v>
      </c>
      <c r="F1014" s="14" t="n">
        <v>4.93</v>
      </c>
      <c r="G1014" s="14" t="n">
        <v>5.92</v>
      </c>
      <c r="H1014" s="14" t="n">
        <f aca="false">D1014*1.06</f>
        <v>10.4728</v>
      </c>
      <c r="I1014" s="14" t="n">
        <f aca="false">H1014*1.2</f>
        <v>12.56736</v>
      </c>
      <c r="J1014" s="14" t="n">
        <f aca="false">F1014*1.06</f>
        <v>5.2258</v>
      </c>
      <c r="K1014" s="14" t="n">
        <f aca="false">J1014*1.2</f>
        <v>6.27096</v>
      </c>
      <c r="L1014" s="14" t="n">
        <f aca="false">H1014*1.07</f>
        <v>11.205896</v>
      </c>
      <c r="M1014" s="14" t="n">
        <f aca="false">L1014*1.2</f>
        <v>13.4470752</v>
      </c>
      <c r="N1014" s="14" t="n">
        <f aca="false">J1014*1.07</f>
        <v>5.591606</v>
      </c>
      <c r="O1014" s="14" t="n">
        <f aca="false">N1014*1.2</f>
        <v>6.7099272</v>
      </c>
      <c r="P1014" s="14" t="n">
        <f aca="false">L1014*1.06</f>
        <v>11.87824976</v>
      </c>
      <c r="Q1014" s="14" t="n">
        <f aca="false">P1014*1.2</f>
        <v>14.253899712</v>
      </c>
      <c r="R1014" s="14" t="n">
        <f aca="false">N1014*1.06</f>
        <v>5.92710236</v>
      </c>
      <c r="S1014" s="14" t="n">
        <f aca="false">R1014*1.2</f>
        <v>7.112522832</v>
      </c>
      <c r="T1014" s="14" t="n">
        <f aca="false">P1014*1.05</f>
        <v>12.472162248</v>
      </c>
      <c r="U1014" s="14" t="n">
        <f aca="false">T1014*1.2</f>
        <v>14.9665946976</v>
      </c>
      <c r="V1014" s="14" t="n">
        <f aca="false">R1014*1.05</f>
        <v>6.223457478</v>
      </c>
      <c r="W1014" s="14" t="n">
        <f aca="false">V1014*1.2</f>
        <v>7.4681489736</v>
      </c>
    </row>
    <row r="1015" customFormat="false" ht="11.25" hidden="false" customHeight="false" outlineLevel="0" collapsed="false">
      <c r="A1015" s="11" t="s">
        <v>1927</v>
      </c>
      <c r="B1015" s="11" t="s">
        <v>1928</v>
      </c>
      <c r="C1015" s="11" t="s">
        <v>205</v>
      </c>
      <c r="D1015" s="14" t="n">
        <v>9.88</v>
      </c>
      <c r="E1015" s="14" t="n">
        <v>11.86</v>
      </c>
      <c r="F1015" s="14" t="n">
        <v>4.93</v>
      </c>
      <c r="G1015" s="14" t="n">
        <v>5.92</v>
      </c>
      <c r="H1015" s="14" t="n">
        <f aca="false">D1015*1.06</f>
        <v>10.4728</v>
      </c>
      <c r="I1015" s="14" t="n">
        <f aca="false">H1015*1.2</f>
        <v>12.56736</v>
      </c>
      <c r="J1015" s="14" t="n">
        <f aca="false">F1015*1.06</f>
        <v>5.2258</v>
      </c>
      <c r="K1015" s="14" t="n">
        <f aca="false">J1015*1.2</f>
        <v>6.27096</v>
      </c>
      <c r="L1015" s="14" t="n">
        <f aca="false">H1015*1.07</f>
        <v>11.205896</v>
      </c>
      <c r="M1015" s="14" t="n">
        <f aca="false">L1015*1.2</f>
        <v>13.4470752</v>
      </c>
      <c r="N1015" s="14" t="n">
        <f aca="false">J1015*1.07</f>
        <v>5.591606</v>
      </c>
      <c r="O1015" s="14" t="n">
        <f aca="false">N1015*1.2</f>
        <v>6.7099272</v>
      </c>
      <c r="P1015" s="14" t="n">
        <f aca="false">L1015*1.06</f>
        <v>11.87824976</v>
      </c>
      <c r="Q1015" s="14" t="n">
        <f aca="false">P1015*1.2</f>
        <v>14.253899712</v>
      </c>
      <c r="R1015" s="14" t="n">
        <f aca="false">N1015*1.06</f>
        <v>5.92710236</v>
      </c>
      <c r="S1015" s="14" t="n">
        <f aca="false">R1015*1.2</f>
        <v>7.112522832</v>
      </c>
      <c r="T1015" s="14" t="n">
        <f aca="false">P1015*1.05</f>
        <v>12.472162248</v>
      </c>
      <c r="U1015" s="14" t="n">
        <f aca="false">T1015*1.2</f>
        <v>14.9665946976</v>
      </c>
      <c r="V1015" s="14" t="n">
        <f aca="false">R1015*1.05</f>
        <v>6.223457478</v>
      </c>
      <c r="W1015" s="14" t="n">
        <f aca="false">V1015*1.2</f>
        <v>7.4681489736</v>
      </c>
    </row>
    <row r="1016" customFormat="false" ht="11.25" hidden="false" customHeight="false" outlineLevel="0" collapsed="false">
      <c r="A1016" s="11" t="s">
        <v>1929</v>
      </c>
      <c r="B1016" s="11" t="s">
        <v>1518</v>
      </c>
      <c r="C1016" s="11" t="s">
        <v>205</v>
      </c>
      <c r="D1016" s="14" t="n">
        <v>9.88</v>
      </c>
      <c r="E1016" s="14" t="n">
        <v>11.86</v>
      </c>
      <c r="F1016" s="14" t="n">
        <v>4.93</v>
      </c>
      <c r="G1016" s="14" t="n">
        <v>5.92</v>
      </c>
      <c r="H1016" s="14" t="n">
        <f aca="false">D1016*1.06</f>
        <v>10.4728</v>
      </c>
      <c r="I1016" s="14" t="n">
        <f aca="false">H1016*1.2</f>
        <v>12.56736</v>
      </c>
      <c r="J1016" s="14" t="n">
        <f aca="false">F1016*1.06</f>
        <v>5.2258</v>
      </c>
      <c r="K1016" s="14" t="n">
        <f aca="false">J1016*1.2</f>
        <v>6.27096</v>
      </c>
      <c r="L1016" s="14" t="n">
        <f aca="false">H1016*1.07</f>
        <v>11.205896</v>
      </c>
      <c r="M1016" s="14" t="n">
        <f aca="false">L1016*1.2</f>
        <v>13.4470752</v>
      </c>
      <c r="N1016" s="14" t="n">
        <f aca="false">J1016*1.07</f>
        <v>5.591606</v>
      </c>
      <c r="O1016" s="14" t="n">
        <f aca="false">N1016*1.2</f>
        <v>6.7099272</v>
      </c>
      <c r="P1016" s="14" t="n">
        <f aca="false">L1016*1.06</f>
        <v>11.87824976</v>
      </c>
      <c r="Q1016" s="14" t="n">
        <f aca="false">P1016*1.2</f>
        <v>14.253899712</v>
      </c>
      <c r="R1016" s="14" t="n">
        <f aca="false">N1016*1.06</f>
        <v>5.92710236</v>
      </c>
      <c r="S1016" s="14" t="n">
        <f aca="false">R1016*1.2</f>
        <v>7.112522832</v>
      </c>
      <c r="T1016" s="14" t="n">
        <f aca="false">P1016*1.05</f>
        <v>12.472162248</v>
      </c>
      <c r="U1016" s="14" t="n">
        <f aca="false">T1016*1.2</f>
        <v>14.9665946976</v>
      </c>
      <c r="V1016" s="14" t="n">
        <f aca="false">R1016*1.05</f>
        <v>6.223457478</v>
      </c>
      <c r="W1016" s="14" t="n">
        <f aca="false">V1016*1.2</f>
        <v>7.4681489736</v>
      </c>
    </row>
    <row r="1017" customFormat="false" ht="22.5" hidden="false" customHeight="false" outlineLevel="0" collapsed="false">
      <c r="A1017" s="11" t="s">
        <v>1930</v>
      </c>
      <c r="B1017" s="11" t="s">
        <v>1710</v>
      </c>
      <c r="C1017" s="11" t="s">
        <v>205</v>
      </c>
      <c r="D1017" s="14" t="n">
        <v>92.55</v>
      </c>
      <c r="E1017" s="14" t="n">
        <v>111.06</v>
      </c>
      <c r="F1017" s="14" t="n">
        <v>56.18</v>
      </c>
      <c r="G1017" s="14" t="n">
        <v>67.42</v>
      </c>
      <c r="H1017" s="14" t="n">
        <f aca="false">D1017*1.06</f>
        <v>98.103</v>
      </c>
      <c r="I1017" s="14" t="n">
        <f aca="false">H1017*1.2</f>
        <v>117.7236</v>
      </c>
      <c r="J1017" s="14" t="n">
        <f aca="false">F1017*1.06</f>
        <v>59.5508</v>
      </c>
      <c r="K1017" s="14" t="n">
        <f aca="false">J1017*1.2</f>
        <v>71.46096</v>
      </c>
      <c r="L1017" s="14" t="n">
        <f aca="false">H1017*1.07</f>
        <v>104.97021</v>
      </c>
      <c r="M1017" s="14" t="n">
        <f aca="false">L1017*1.2</f>
        <v>125.964252</v>
      </c>
      <c r="N1017" s="14" t="n">
        <f aca="false">J1017*1.07</f>
        <v>63.719356</v>
      </c>
      <c r="O1017" s="14" t="n">
        <f aca="false">N1017*1.2</f>
        <v>76.4632272</v>
      </c>
      <c r="P1017" s="14" t="n">
        <f aca="false">L1017*1.06</f>
        <v>111.2684226</v>
      </c>
      <c r="Q1017" s="14" t="n">
        <f aca="false">P1017*1.2</f>
        <v>133.52210712</v>
      </c>
      <c r="R1017" s="14" t="n">
        <f aca="false">N1017*1.06</f>
        <v>67.54251736</v>
      </c>
      <c r="S1017" s="14" t="n">
        <f aca="false">R1017*1.2</f>
        <v>81.051020832</v>
      </c>
      <c r="T1017" s="14" t="n">
        <f aca="false">P1017*1.05</f>
        <v>116.83184373</v>
      </c>
      <c r="U1017" s="14" t="n">
        <f aca="false">T1017*1.2</f>
        <v>140.198212476</v>
      </c>
      <c r="V1017" s="14" t="n">
        <f aca="false">R1017*1.05</f>
        <v>70.919643228</v>
      </c>
      <c r="W1017" s="14" t="n">
        <f aca="false">V1017*1.2</f>
        <v>85.1035718736</v>
      </c>
    </row>
    <row r="1018" customFormat="false" ht="33.75" hidden="false" customHeight="false" outlineLevel="0" collapsed="false">
      <c r="A1018" s="11" t="s">
        <v>1931</v>
      </c>
      <c r="B1018" s="11" t="s">
        <v>1741</v>
      </c>
      <c r="C1018" s="11" t="s">
        <v>205</v>
      </c>
      <c r="D1018" s="14" t="n">
        <v>31.85</v>
      </c>
      <c r="E1018" s="14" t="n">
        <v>38.22</v>
      </c>
      <c r="F1018" s="14" t="n">
        <v>17.45</v>
      </c>
      <c r="G1018" s="14" t="n">
        <v>20.94</v>
      </c>
      <c r="H1018" s="14" t="n">
        <f aca="false">D1018*1.06</f>
        <v>33.761</v>
      </c>
      <c r="I1018" s="14" t="n">
        <f aca="false">H1018*1.2</f>
        <v>40.5132</v>
      </c>
      <c r="J1018" s="14" t="n">
        <f aca="false">F1018*1.06</f>
        <v>18.497</v>
      </c>
      <c r="K1018" s="14" t="n">
        <f aca="false">J1018*1.2</f>
        <v>22.1964</v>
      </c>
      <c r="L1018" s="14" t="n">
        <f aca="false">H1018*1.07</f>
        <v>36.12427</v>
      </c>
      <c r="M1018" s="14" t="n">
        <f aca="false">L1018*1.2</f>
        <v>43.349124</v>
      </c>
      <c r="N1018" s="14" t="n">
        <f aca="false">J1018*1.07</f>
        <v>19.79179</v>
      </c>
      <c r="O1018" s="14" t="n">
        <f aca="false">N1018*1.2</f>
        <v>23.750148</v>
      </c>
      <c r="P1018" s="14" t="n">
        <f aca="false">L1018*1.06</f>
        <v>38.2917262</v>
      </c>
      <c r="Q1018" s="14" t="n">
        <f aca="false">P1018*1.2</f>
        <v>45.95007144</v>
      </c>
      <c r="R1018" s="14" t="n">
        <f aca="false">N1018*1.06</f>
        <v>20.9792974</v>
      </c>
      <c r="S1018" s="14" t="n">
        <f aca="false">R1018*1.2</f>
        <v>25.17515688</v>
      </c>
      <c r="T1018" s="14" t="n">
        <f aca="false">P1018*1.05</f>
        <v>40.20631251</v>
      </c>
      <c r="U1018" s="14" t="n">
        <f aca="false">T1018*1.2</f>
        <v>48.247575012</v>
      </c>
      <c r="V1018" s="14" t="n">
        <f aca="false">R1018*1.05</f>
        <v>22.02826227</v>
      </c>
      <c r="W1018" s="14" t="n">
        <f aca="false">V1018*1.2</f>
        <v>26.433914724</v>
      </c>
    </row>
    <row r="1019" customFormat="false" ht="11.25" hidden="false" customHeight="false" outlineLevel="0" collapsed="false">
      <c r="A1019" s="11" t="s">
        <v>1932</v>
      </c>
      <c r="B1019" s="11" t="s">
        <v>1743</v>
      </c>
      <c r="C1019" s="11" t="s">
        <v>205</v>
      </c>
      <c r="D1019" s="12" t="s">
        <v>20</v>
      </c>
      <c r="E1019" s="12" t="s">
        <v>20</v>
      </c>
      <c r="F1019" s="12" t="s">
        <v>20</v>
      </c>
      <c r="G1019" s="12" t="s">
        <v>20</v>
      </c>
      <c r="H1019" s="14"/>
      <c r="I1019" s="14"/>
      <c r="J1019" s="14"/>
      <c r="K1019" s="14"/>
      <c r="L1019" s="14" t="n">
        <f aca="false">H1019*1.07</f>
        <v>0</v>
      </c>
      <c r="M1019" s="14" t="n">
        <f aca="false">L1019*1.2</f>
        <v>0</v>
      </c>
      <c r="N1019" s="14" t="n">
        <f aca="false">J1019*1.07</f>
        <v>0</v>
      </c>
      <c r="O1019" s="14" t="n">
        <f aca="false">N1019*1.2</f>
        <v>0</v>
      </c>
      <c r="P1019" s="14" t="n">
        <f aca="false">L1019*1.06</f>
        <v>0</v>
      </c>
      <c r="Q1019" s="14" t="n">
        <f aca="false">P1019*1.2</f>
        <v>0</v>
      </c>
      <c r="R1019" s="14" t="n">
        <f aca="false">N1019*1.06</f>
        <v>0</v>
      </c>
      <c r="S1019" s="14" t="n">
        <f aca="false">R1019*1.2</f>
        <v>0</v>
      </c>
      <c r="T1019" s="14" t="n">
        <f aca="false">P1019*1.05</f>
        <v>0</v>
      </c>
      <c r="U1019" s="14" t="n">
        <f aca="false">T1019*1.2</f>
        <v>0</v>
      </c>
      <c r="V1019" s="14" t="n">
        <f aca="false">R1019*1.05</f>
        <v>0</v>
      </c>
      <c r="W1019" s="14" t="n">
        <f aca="false">V1019*1.2</f>
        <v>0</v>
      </c>
    </row>
    <row r="1020" customFormat="false" ht="22.5" hidden="false" customHeight="false" outlineLevel="0" collapsed="false">
      <c r="A1020" s="11" t="s">
        <v>1933</v>
      </c>
      <c r="B1020" s="11" t="s">
        <v>1745</v>
      </c>
      <c r="C1020" s="11" t="s">
        <v>205</v>
      </c>
      <c r="D1020" s="14" t="n">
        <v>31.85</v>
      </c>
      <c r="E1020" s="14" t="n">
        <v>38.22</v>
      </c>
      <c r="F1020" s="14" t="n">
        <v>17.45</v>
      </c>
      <c r="G1020" s="14" t="n">
        <v>20.94</v>
      </c>
      <c r="H1020" s="14" t="n">
        <f aca="false">D1020*1.06</f>
        <v>33.761</v>
      </c>
      <c r="I1020" s="14" t="n">
        <f aca="false">H1020*1.2</f>
        <v>40.5132</v>
      </c>
      <c r="J1020" s="14" t="n">
        <f aca="false">F1020*1.06</f>
        <v>18.497</v>
      </c>
      <c r="K1020" s="14" t="n">
        <f aca="false">J1020*1.2</f>
        <v>22.1964</v>
      </c>
      <c r="L1020" s="14" t="n">
        <f aca="false">H1020*1.07</f>
        <v>36.12427</v>
      </c>
      <c r="M1020" s="14" t="n">
        <f aca="false">L1020*1.2</f>
        <v>43.349124</v>
      </c>
      <c r="N1020" s="14" t="n">
        <f aca="false">J1020*1.07</f>
        <v>19.79179</v>
      </c>
      <c r="O1020" s="14" t="n">
        <f aca="false">N1020*1.2</f>
        <v>23.750148</v>
      </c>
      <c r="P1020" s="14" t="n">
        <f aca="false">L1020*1.06</f>
        <v>38.2917262</v>
      </c>
      <c r="Q1020" s="14" t="n">
        <f aca="false">P1020*1.2</f>
        <v>45.95007144</v>
      </c>
      <c r="R1020" s="14" t="n">
        <f aca="false">N1020*1.06</f>
        <v>20.9792974</v>
      </c>
      <c r="S1020" s="14" t="n">
        <f aca="false">R1020*1.2</f>
        <v>25.17515688</v>
      </c>
      <c r="T1020" s="14" t="n">
        <f aca="false">P1020*1.05</f>
        <v>40.20631251</v>
      </c>
      <c r="U1020" s="14" t="n">
        <f aca="false">T1020*1.2</f>
        <v>48.247575012</v>
      </c>
      <c r="V1020" s="14" t="n">
        <f aca="false">R1020*1.05</f>
        <v>22.02826227</v>
      </c>
      <c r="W1020" s="14" t="n">
        <f aca="false">V1020*1.2</f>
        <v>26.433914724</v>
      </c>
    </row>
    <row r="1021" customFormat="false" ht="22.5" hidden="false" customHeight="false" outlineLevel="0" collapsed="false">
      <c r="A1021" s="11" t="s">
        <v>1934</v>
      </c>
      <c r="B1021" s="11" t="s">
        <v>1747</v>
      </c>
      <c r="C1021" s="11" t="s">
        <v>205</v>
      </c>
      <c r="D1021" s="14" t="n">
        <v>31.85</v>
      </c>
      <c r="E1021" s="14" t="n">
        <v>38.22</v>
      </c>
      <c r="F1021" s="14" t="n">
        <v>17.45</v>
      </c>
      <c r="G1021" s="14" t="n">
        <v>20.94</v>
      </c>
      <c r="H1021" s="14" t="n">
        <f aca="false">D1021*1.06</f>
        <v>33.761</v>
      </c>
      <c r="I1021" s="14" t="n">
        <f aca="false">H1021*1.2</f>
        <v>40.5132</v>
      </c>
      <c r="J1021" s="14" t="n">
        <f aca="false">F1021*1.06</f>
        <v>18.497</v>
      </c>
      <c r="K1021" s="14" t="n">
        <f aca="false">J1021*1.2</f>
        <v>22.1964</v>
      </c>
      <c r="L1021" s="14" t="n">
        <f aca="false">H1021*1.07</f>
        <v>36.12427</v>
      </c>
      <c r="M1021" s="14" t="n">
        <f aca="false">L1021*1.2</f>
        <v>43.349124</v>
      </c>
      <c r="N1021" s="14" t="n">
        <f aca="false">J1021*1.07</f>
        <v>19.79179</v>
      </c>
      <c r="O1021" s="14" t="n">
        <f aca="false">N1021*1.2</f>
        <v>23.750148</v>
      </c>
      <c r="P1021" s="14" t="n">
        <f aca="false">L1021*1.06</f>
        <v>38.2917262</v>
      </c>
      <c r="Q1021" s="14" t="n">
        <f aca="false">P1021*1.2</f>
        <v>45.95007144</v>
      </c>
      <c r="R1021" s="14" t="n">
        <f aca="false">N1021*1.06</f>
        <v>20.9792974</v>
      </c>
      <c r="S1021" s="14" t="n">
        <f aca="false">R1021*1.2</f>
        <v>25.17515688</v>
      </c>
      <c r="T1021" s="14" t="n">
        <f aca="false">P1021*1.05</f>
        <v>40.20631251</v>
      </c>
      <c r="U1021" s="14" t="n">
        <f aca="false">T1021*1.2</f>
        <v>48.247575012</v>
      </c>
      <c r="V1021" s="14" t="n">
        <f aca="false">R1021*1.05</f>
        <v>22.02826227</v>
      </c>
      <c r="W1021" s="14" t="n">
        <f aca="false">V1021*1.2</f>
        <v>26.433914724</v>
      </c>
    </row>
    <row r="1022" customFormat="false" ht="11.25" hidden="false" customHeight="false" outlineLevel="0" collapsed="false">
      <c r="A1022" s="11" t="s">
        <v>1935</v>
      </c>
      <c r="B1022" s="11" t="s">
        <v>1936</v>
      </c>
      <c r="C1022" s="11" t="s">
        <v>205</v>
      </c>
      <c r="D1022" s="12" t="s">
        <v>20</v>
      </c>
      <c r="E1022" s="12" t="s">
        <v>20</v>
      </c>
      <c r="F1022" s="12" t="s">
        <v>20</v>
      </c>
      <c r="G1022" s="12" t="s">
        <v>20</v>
      </c>
      <c r="H1022" s="14"/>
      <c r="I1022" s="14"/>
      <c r="J1022" s="14"/>
      <c r="K1022" s="14"/>
      <c r="L1022" s="14" t="n">
        <f aca="false">H1022*1.07</f>
        <v>0</v>
      </c>
      <c r="M1022" s="14" t="n">
        <f aca="false">L1022*1.2</f>
        <v>0</v>
      </c>
      <c r="N1022" s="14" t="n">
        <f aca="false">J1022*1.07</f>
        <v>0</v>
      </c>
      <c r="O1022" s="14" t="n">
        <f aca="false">N1022*1.2</f>
        <v>0</v>
      </c>
      <c r="P1022" s="14" t="n">
        <f aca="false">L1022*1.06</f>
        <v>0</v>
      </c>
      <c r="Q1022" s="14" t="n">
        <f aca="false">P1022*1.2</f>
        <v>0</v>
      </c>
      <c r="R1022" s="14" t="n">
        <f aca="false">N1022*1.06</f>
        <v>0</v>
      </c>
      <c r="S1022" s="14" t="n">
        <f aca="false">R1022*1.2</f>
        <v>0</v>
      </c>
      <c r="T1022" s="14" t="n">
        <f aca="false">P1022*1.05</f>
        <v>0</v>
      </c>
      <c r="U1022" s="14" t="n">
        <f aca="false">T1022*1.2</f>
        <v>0</v>
      </c>
      <c r="V1022" s="14" t="n">
        <f aca="false">R1022*1.05</f>
        <v>0</v>
      </c>
      <c r="W1022" s="14" t="n">
        <f aca="false">V1022*1.2</f>
        <v>0</v>
      </c>
    </row>
    <row r="1023" customFormat="false" ht="22.5" hidden="false" customHeight="false" outlineLevel="0" collapsed="false">
      <c r="A1023" s="11" t="s">
        <v>1937</v>
      </c>
      <c r="B1023" s="11" t="s">
        <v>1938</v>
      </c>
      <c r="C1023" s="11" t="s">
        <v>205</v>
      </c>
      <c r="D1023" s="14" t="n">
        <v>31.85</v>
      </c>
      <c r="E1023" s="14" t="n">
        <v>38.22</v>
      </c>
      <c r="F1023" s="14" t="n">
        <v>17.45</v>
      </c>
      <c r="G1023" s="14" t="n">
        <v>20.94</v>
      </c>
      <c r="H1023" s="14" t="n">
        <f aca="false">D1023*1.06</f>
        <v>33.761</v>
      </c>
      <c r="I1023" s="14" t="n">
        <f aca="false">H1023*1.2</f>
        <v>40.5132</v>
      </c>
      <c r="J1023" s="14" t="n">
        <f aca="false">F1023*1.06</f>
        <v>18.497</v>
      </c>
      <c r="K1023" s="14" t="n">
        <f aca="false">J1023*1.2</f>
        <v>22.1964</v>
      </c>
      <c r="L1023" s="14" t="n">
        <f aca="false">H1023*1.07</f>
        <v>36.12427</v>
      </c>
      <c r="M1023" s="14" t="n">
        <f aca="false">L1023*1.2</f>
        <v>43.349124</v>
      </c>
      <c r="N1023" s="14" t="n">
        <f aca="false">J1023*1.07</f>
        <v>19.79179</v>
      </c>
      <c r="O1023" s="14" t="n">
        <f aca="false">N1023*1.2</f>
        <v>23.750148</v>
      </c>
      <c r="P1023" s="14" t="n">
        <f aca="false">L1023*1.06</f>
        <v>38.2917262</v>
      </c>
      <c r="Q1023" s="14" t="n">
        <f aca="false">P1023*1.2</f>
        <v>45.95007144</v>
      </c>
      <c r="R1023" s="14" t="n">
        <f aca="false">N1023*1.06</f>
        <v>20.9792974</v>
      </c>
      <c r="S1023" s="14" t="n">
        <f aca="false">R1023*1.2</f>
        <v>25.17515688</v>
      </c>
      <c r="T1023" s="14" t="n">
        <f aca="false">P1023*1.05</f>
        <v>40.20631251</v>
      </c>
      <c r="U1023" s="14" t="n">
        <f aca="false">T1023*1.2</f>
        <v>48.247575012</v>
      </c>
      <c r="V1023" s="14" t="n">
        <f aca="false">R1023*1.05</f>
        <v>22.02826227</v>
      </c>
      <c r="W1023" s="14" t="n">
        <f aca="false">V1023*1.2</f>
        <v>26.433914724</v>
      </c>
    </row>
    <row r="1024" customFormat="false" ht="22.5" hidden="false" customHeight="false" outlineLevel="0" collapsed="false">
      <c r="A1024" s="11" t="s">
        <v>1939</v>
      </c>
      <c r="B1024" s="11" t="s">
        <v>1940</v>
      </c>
      <c r="C1024" s="11" t="s">
        <v>205</v>
      </c>
      <c r="D1024" s="14" t="n">
        <v>31.85</v>
      </c>
      <c r="E1024" s="14" t="n">
        <v>38.22</v>
      </c>
      <c r="F1024" s="14" t="n">
        <v>17.45</v>
      </c>
      <c r="G1024" s="14" t="n">
        <v>20.94</v>
      </c>
      <c r="H1024" s="14" t="n">
        <f aca="false">D1024*1.06</f>
        <v>33.761</v>
      </c>
      <c r="I1024" s="14" t="n">
        <f aca="false">H1024*1.2</f>
        <v>40.5132</v>
      </c>
      <c r="J1024" s="14" t="n">
        <f aca="false">F1024*1.06</f>
        <v>18.497</v>
      </c>
      <c r="K1024" s="14" t="n">
        <f aca="false">J1024*1.2</f>
        <v>22.1964</v>
      </c>
      <c r="L1024" s="14" t="n">
        <f aca="false">H1024*1.07</f>
        <v>36.12427</v>
      </c>
      <c r="M1024" s="14" t="n">
        <f aca="false">L1024*1.2</f>
        <v>43.349124</v>
      </c>
      <c r="N1024" s="14" t="n">
        <f aca="false">J1024*1.07</f>
        <v>19.79179</v>
      </c>
      <c r="O1024" s="14" t="n">
        <f aca="false">N1024*1.2</f>
        <v>23.750148</v>
      </c>
      <c r="P1024" s="14" t="n">
        <f aca="false">L1024*1.06</f>
        <v>38.2917262</v>
      </c>
      <c r="Q1024" s="14" t="n">
        <f aca="false">P1024*1.2</f>
        <v>45.95007144</v>
      </c>
      <c r="R1024" s="14" t="n">
        <f aca="false">N1024*1.06</f>
        <v>20.9792974</v>
      </c>
      <c r="S1024" s="14" t="n">
        <f aca="false">R1024*1.2</f>
        <v>25.17515688</v>
      </c>
      <c r="T1024" s="14" t="n">
        <f aca="false">P1024*1.05</f>
        <v>40.20631251</v>
      </c>
      <c r="U1024" s="14" t="n">
        <f aca="false">T1024*1.2</f>
        <v>48.247575012</v>
      </c>
      <c r="V1024" s="14" t="n">
        <f aca="false">R1024*1.05</f>
        <v>22.02826227</v>
      </c>
      <c r="W1024" s="14" t="n">
        <f aca="false">V1024*1.2</f>
        <v>26.433914724</v>
      </c>
    </row>
    <row r="1025" customFormat="false" ht="11.25" hidden="false" customHeight="false" outlineLevel="0" collapsed="false">
      <c r="A1025" s="11" t="s">
        <v>1941</v>
      </c>
      <c r="B1025" s="11" t="s">
        <v>1942</v>
      </c>
      <c r="C1025" s="11" t="s">
        <v>205</v>
      </c>
      <c r="D1025" s="12" t="s">
        <v>20</v>
      </c>
      <c r="E1025" s="12" t="s">
        <v>20</v>
      </c>
      <c r="F1025" s="12" t="s">
        <v>20</v>
      </c>
      <c r="G1025" s="12" t="s">
        <v>20</v>
      </c>
      <c r="H1025" s="14"/>
      <c r="I1025" s="14"/>
      <c r="J1025" s="14"/>
      <c r="K1025" s="14"/>
      <c r="L1025" s="14" t="n">
        <f aca="false">H1025*1.07</f>
        <v>0</v>
      </c>
      <c r="M1025" s="14" t="n">
        <f aca="false">L1025*1.2</f>
        <v>0</v>
      </c>
      <c r="N1025" s="14" t="n">
        <f aca="false">J1025*1.07</f>
        <v>0</v>
      </c>
      <c r="O1025" s="14" t="n">
        <f aca="false">N1025*1.2</f>
        <v>0</v>
      </c>
      <c r="P1025" s="14" t="n">
        <f aca="false">L1025*1.06</f>
        <v>0</v>
      </c>
      <c r="Q1025" s="14" t="n">
        <f aca="false">P1025*1.2</f>
        <v>0</v>
      </c>
      <c r="R1025" s="14" t="n">
        <f aca="false">N1025*1.06</f>
        <v>0</v>
      </c>
      <c r="S1025" s="14" t="n">
        <f aca="false">R1025*1.2</f>
        <v>0</v>
      </c>
      <c r="T1025" s="14" t="n">
        <f aca="false">P1025*1.05</f>
        <v>0</v>
      </c>
      <c r="U1025" s="14" t="n">
        <f aca="false">T1025*1.2</f>
        <v>0</v>
      </c>
      <c r="V1025" s="14" t="n">
        <f aca="false">R1025*1.05</f>
        <v>0</v>
      </c>
      <c r="W1025" s="14" t="n">
        <f aca="false">V1025*1.2</f>
        <v>0</v>
      </c>
    </row>
    <row r="1026" customFormat="false" ht="22.5" hidden="false" customHeight="false" outlineLevel="0" collapsed="false">
      <c r="A1026" s="11" t="s">
        <v>1943</v>
      </c>
      <c r="B1026" s="11" t="s">
        <v>1944</v>
      </c>
      <c r="C1026" s="11" t="s">
        <v>205</v>
      </c>
      <c r="D1026" s="14" t="n">
        <v>31.85</v>
      </c>
      <c r="E1026" s="14" t="n">
        <v>38.22</v>
      </c>
      <c r="F1026" s="14" t="n">
        <v>17.45</v>
      </c>
      <c r="G1026" s="14" t="n">
        <v>20.94</v>
      </c>
      <c r="H1026" s="14" t="n">
        <f aca="false">D1026*1.06</f>
        <v>33.761</v>
      </c>
      <c r="I1026" s="14" t="n">
        <f aca="false">H1026*1.2</f>
        <v>40.5132</v>
      </c>
      <c r="J1026" s="14" t="n">
        <f aca="false">F1026*1.06</f>
        <v>18.497</v>
      </c>
      <c r="K1026" s="14" t="n">
        <f aca="false">J1026*1.2</f>
        <v>22.1964</v>
      </c>
      <c r="L1026" s="14" t="n">
        <f aca="false">H1026*1.07</f>
        <v>36.12427</v>
      </c>
      <c r="M1026" s="14" t="n">
        <f aca="false">L1026*1.2</f>
        <v>43.349124</v>
      </c>
      <c r="N1026" s="14" t="n">
        <f aca="false">J1026*1.07</f>
        <v>19.79179</v>
      </c>
      <c r="O1026" s="14" t="n">
        <f aca="false">N1026*1.2</f>
        <v>23.750148</v>
      </c>
      <c r="P1026" s="14" t="n">
        <f aca="false">L1026*1.06</f>
        <v>38.2917262</v>
      </c>
      <c r="Q1026" s="14" t="n">
        <f aca="false">P1026*1.2</f>
        <v>45.95007144</v>
      </c>
      <c r="R1026" s="14" t="n">
        <f aca="false">N1026*1.06</f>
        <v>20.9792974</v>
      </c>
      <c r="S1026" s="14" t="n">
        <f aca="false">R1026*1.2</f>
        <v>25.17515688</v>
      </c>
      <c r="T1026" s="14" t="n">
        <f aca="false">P1026*1.05</f>
        <v>40.20631251</v>
      </c>
      <c r="U1026" s="14" t="n">
        <f aca="false">T1026*1.2</f>
        <v>48.247575012</v>
      </c>
      <c r="V1026" s="14" t="n">
        <f aca="false">R1026*1.05</f>
        <v>22.02826227</v>
      </c>
      <c r="W1026" s="14" t="n">
        <f aca="false">V1026*1.2</f>
        <v>26.433914724</v>
      </c>
    </row>
    <row r="1027" customFormat="false" ht="22.5" hidden="false" customHeight="false" outlineLevel="0" collapsed="false">
      <c r="A1027" s="11" t="s">
        <v>1945</v>
      </c>
      <c r="B1027" s="11" t="s">
        <v>1946</v>
      </c>
      <c r="C1027" s="11" t="s">
        <v>205</v>
      </c>
      <c r="D1027" s="14" t="n">
        <v>31.85</v>
      </c>
      <c r="E1027" s="14" t="n">
        <v>38.22</v>
      </c>
      <c r="F1027" s="14" t="n">
        <v>17.45</v>
      </c>
      <c r="G1027" s="14" t="n">
        <v>20.94</v>
      </c>
      <c r="H1027" s="14" t="n">
        <f aca="false">D1027*1.06</f>
        <v>33.761</v>
      </c>
      <c r="I1027" s="14" t="n">
        <f aca="false">H1027*1.2</f>
        <v>40.5132</v>
      </c>
      <c r="J1027" s="14" t="n">
        <f aca="false">F1027*1.06</f>
        <v>18.497</v>
      </c>
      <c r="K1027" s="14" t="n">
        <f aca="false">J1027*1.2</f>
        <v>22.1964</v>
      </c>
      <c r="L1027" s="14" t="n">
        <f aca="false">H1027*1.07</f>
        <v>36.12427</v>
      </c>
      <c r="M1027" s="14" t="n">
        <f aca="false">L1027*1.2</f>
        <v>43.349124</v>
      </c>
      <c r="N1027" s="14" t="n">
        <f aca="false">J1027*1.07</f>
        <v>19.79179</v>
      </c>
      <c r="O1027" s="14" t="n">
        <f aca="false">N1027*1.2</f>
        <v>23.750148</v>
      </c>
      <c r="P1027" s="14" t="n">
        <f aca="false">L1027*1.06</f>
        <v>38.2917262</v>
      </c>
      <c r="Q1027" s="14" t="n">
        <f aca="false">P1027*1.2</f>
        <v>45.95007144</v>
      </c>
      <c r="R1027" s="14" t="n">
        <f aca="false">N1027*1.06</f>
        <v>20.9792974</v>
      </c>
      <c r="S1027" s="14" t="n">
        <f aca="false">R1027*1.2</f>
        <v>25.17515688</v>
      </c>
      <c r="T1027" s="14" t="n">
        <f aca="false">P1027*1.05</f>
        <v>40.20631251</v>
      </c>
      <c r="U1027" s="14" t="n">
        <f aca="false">T1027*1.2</f>
        <v>48.247575012</v>
      </c>
      <c r="V1027" s="14" t="n">
        <f aca="false">R1027*1.05</f>
        <v>22.02826227</v>
      </c>
      <c r="W1027" s="14" t="n">
        <f aca="false">V1027*1.2</f>
        <v>26.433914724</v>
      </c>
    </row>
    <row r="1028" customFormat="false" ht="11.25" hidden="false" customHeight="false" outlineLevel="0" collapsed="false">
      <c r="A1028" s="11" t="s">
        <v>1947</v>
      </c>
      <c r="B1028" s="11" t="s">
        <v>1948</v>
      </c>
      <c r="C1028" s="11" t="s">
        <v>205</v>
      </c>
      <c r="D1028" s="12" t="s">
        <v>20</v>
      </c>
      <c r="E1028" s="12" t="s">
        <v>20</v>
      </c>
      <c r="F1028" s="12" t="s">
        <v>20</v>
      </c>
      <c r="G1028" s="12" t="s">
        <v>20</v>
      </c>
      <c r="H1028" s="14"/>
      <c r="I1028" s="14"/>
      <c r="J1028" s="14"/>
      <c r="K1028" s="14"/>
      <c r="L1028" s="14" t="n">
        <f aca="false">H1028*1.07</f>
        <v>0</v>
      </c>
      <c r="M1028" s="14" t="n">
        <f aca="false">L1028*1.2</f>
        <v>0</v>
      </c>
      <c r="N1028" s="14" t="n">
        <f aca="false">J1028*1.07</f>
        <v>0</v>
      </c>
      <c r="O1028" s="14" t="n">
        <f aca="false">N1028*1.2</f>
        <v>0</v>
      </c>
      <c r="P1028" s="14" t="n">
        <f aca="false">L1028*1.06</f>
        <v>0</v>
      </c>
      <c r="Q1028" s="14" t="n">
        <f aca="false">P1028*1.2</f>
        <v>0</v>
      </c>
      <c r="R1028" s="14" t="n">
        <f aca="false">N1028*1.06</f>
        <v>0</v>
      </c>
      <c r="S1028" s="14" t="n">
        <f aca="false">R1028*1.2</f>
        <v>0</v>
      </c>
      <c r="T1028" s="14" t="n">
        <f aca="false">P1028*1.05</f>
        <v>0</v>
      </c>
      <c r="U1028" s="14" t="n">
        <f aca="false">T1028*1.2</f>
        <v>0</v>
      </c>
      <c r="V1028" s="14" t="n">
        <f aca="false">R1028*1.05</f>
        <v>0</v>
      </c>
      <c r="W1028" s="14" t="n">
        <f aca="false">V1028*1.2</f>
        <v>0</v>
      </c>
    </row>
    <row r="1029" customFormat="false" ht="11.25" hidden="false" customHeight="false" outlineLevel="0" collapsed="false">
      <c r="A1029" s="11" t="s">
        <v>1949</v>
      </c>
      <c r="B1029" s="11" t="s">
        <v>1928</v>
      </c>
      <c r="C1029" s="11" t="s">
        <v>205</v>
      </c>
      <c r="D1029" s="14" t="n">
        <v>1.17</v>
      </c>
      <c r="E1029" s="14" t="n">
        <v>1.4</v>
      </c>
      <c r="F1029" s="14" t="n">
        <v>0.71</v>
      </c>
      <c r="G1029" s="14" t="n">
        <v>0.85</v>
      </c>
      <c r="H1029" s="14" t="n">
        <f aca="false">D1029*1.06</f>
        <v>1.2402</v>
      </c>
      <c r="I1029" s="14" t="n">
        <f aca="false">H1029*1.2</f>
        <v>1.48824</v>
      </c>
      <c r="J1029" s="14" t="n">
        <f aca="false">F1029*1.06</f>
        <v>0.7526</v>
      </c>
      <c r="K1029" s="14" t="n">
        <f aca="false">J1029*1.2</f>
        <v>0.90312</v>
      </c>
      <c r="L1029" s="14" t="n">
        <f aca="false">H1029*1.07</f>
        <v>1.327014</v>
      </c>
      <c r="M1029" s="14" t="n">
        <f aca="false">L1029*1.2</f>
        <v>1.5924168</v>
      </c>
      <c r="N1029" s="14" t="n">
        <f aca="false">J1029*1.07</f>
        <v>0.805282</v>
      </c>
      <c r="O1029" s="14" t="n">
        <f aca="false">N1029*1.2</f>
        <v>0.9663384</v>
      </c>
      <c r="P1029" s="14" t="n">
        <f aca="false">L1029*1.06</f>
        <v>1.40663484</v>
      </c>
      <c r="Q1029" s="14" t="n">
        <f aca="false">P1029*1.2</f>
        <v>1.687961808</v>
      </c>
      <c r="R1029" s="14" t="n">
        <f aca="false">N1029*1.06</f>
        <v>0.85359892</v>
      </c>
      <c r="S1029" s="14" t="n">
        <f aca="false">R1029*1.2</f>
        <v>1.024318704</v>
      </c>
      <c r="T1029" s="14" t="n">
        <f aca="false">P1029*1.05</f>
        <v>1.476966582</v>
      </c>
      <c r="U1029" s="14" t="n">
        <f aca="false">T1029*1.2</f>
        <v>1.7723598984</v>
      </c>
      <c r="V1029" s="14" t="n">
        <f aca="false">R1029*1.05</f>
        <v>0.896278866</v>
      </c>
      <c r="W1029" s="14" t="n">
        <f aca="false">V1029*1.2</f>
        <v>1.0755346392</v>
      </c>
    </row>
    <row r="1030" customFormat="false" ht="11.25" hidden="false" customHeight="false" outlineLevel="0" collapsed="false">
      <c r="A1030" s="11" t="s">
        <v>1950</v>
      </c>
      <c r="B1030" s="11" t="s">
        <v>1518</v>
      </c>
      <c r="C1030" s="11" t="s">
        <v>205</v>
      </c>
      <c r="D1030" s="14" t="n">
        <v>1.64</v>
      </c>
      <c r="E1030" s="14" t="n">
        <v>1.97</v>
      </c>
      <c r="F1030" s="14" t="n">
        <v>1.28</v>
      </c>
      <c r="G1030" s="14" t="n">
        <v>1.54</v>
      </c>
      <c r="H1030" s="14" t="n">
        <f aca="false">D1030*1.06</f>
        <v>1.7384</v>
      </c>
      <c r="I1030" s="14" t="n">
        <f aca="false">H1030*1.2</f>
        <v>2.08608</v>
      </c>
      <c r="J1030" s="14" t="n">
        <f aca="false">F1030*1.06</f>
        <v>1.3568</v>
      </c>
      <c r="K1030" s="14" t="n">
        <f aca="false">J1030*1.2</f>
        <v>1.62816</v>
      </c>
      <c r="L1030" s="14" t="n">
        <f aca="false">H1030*1.07</f>
        <v>1.860088</v>
      </c>
      <c r="M1030" s="14" t="n">
        <f aca="false">L1030*1.2</f>
        <v>2.2321056</v>
      </c>
      <c r="N1030" s="14" t="n">
        <f aca="false">J1030*1.07</f>
        <v>1.451776</v>
      </c>
      <c r="O1030" s="14" t="n">
        <f aca="false">N1030*1.2</f>
        <v>1.7421312</v>
      </c>
      <c r="P1030" s="14" t="n">
        <f aca="false">L1030*1.06</f>
        <v>1.97169328</v>
      </c>
      <c r="Q1030" s="14" t="n">
        <f aca="false">P1030*1.2</f>
        <v>2.366031936</v>
      </c>
      <c r="R1030" s="14" t="n">
        <f aca="false">N1030*1.06</f>
        <v>1.53888256</v>
      </c>
      <c r="S1030" s="14" t="n">
        <f aca="false">R1030*1.2</f>
        <v>1.846659072</v>
      </c>
      <c r="T1030" s="14" t="n">
        <f aca="false">P1030*1.05</f>
        <v>2.070277944</v>
      </c>
      <c r="U1030" s="14" t="n">
        <f aca="false">T1030*1.2</f>
        <v>2.4843335328</v>
      </c>
      <c r="V1030" s="14" t="n">
        <f aca="false">R1030*1.05</f>
        <v>1.615826688</v>
      </c>
      <c r="W1030" s="14" t="n">
        <f aca="false">V1030*1.2</f>
        <v>1.9389920256</v>
      </c>
    </row>
    <row r="1031" customFormat="false" ht="11.25" hidden="false" customHeight="false" outlineLevel="0" collapsed="false">
      <c r="A1031" s="11" t="s">
        <v>1951</v>
      </c>
      <c r="B1031" s="11" t="s">
        <v>1952</v>
      </c>
      <c r="C1031" s="11" t="s">
        <v>205</v>
      </c>
      <c r="D1031" s="14" t="n">
        <v>1.25</v>
      </c>
      <c r="E1031" s="14" t="n">
        <v>1.5</v>
      </c>
      <c r="F1031" s="14" t="n">
        <v>0.71</v>
      </c>
      <c r="G1031" s="14" t="n">
        <v>0.85</v>
      </c>
      <c r="H1031" s="14" t="n">
        <f aca="false">D1031*1.06</f>
        <v>1.325</v>
      </c>
      <c r="I1031" s="14" t="n">
        <f aca="false">H1031*1.2</f>
        <v>1.59</v>
      </c>
      <c r="J1031" s="14" t="n">
        <f aca="false">F1031*1.06</f>
        <v>0.7526</v>
      </c>
      <c r="K1031" s="14" t="n">
        <f aca="false">J1031*1.2</f>
        <v>0.90312</v>
      </c>
      <c r="L1031" s="14" t="n">
        <f aca="false">H1031*1.07</f>
        <v>1.41775</v>
      </c>
      <c r="M1031" s="14" t="n">
        <f aca="false">L1031*1.2</f>
        <v>1.7013</v>
      </c>
      <c r="N1031" s="14" t="n">
        <f aca="false">J1031*1.07</f>
        <v>0.805282</v>
      </c>
      <c r="O1031" s="14" t="n">
        <f aca="false">N1031*1.2</f>
        <v>0.9663384</v>
      </c>
      <c r="P1031" s="14" t="n">
        <f aca="false">L1031*1.06</f>
        <v>1.502815</v>
      </c>
      <c r="Q1031" s="14" t="n">
        <f aca="false">P1031*1.2</f>
        <v>1.803378</v>
      </c>
      <c r="R1031" s="14" t="n">
        <f aca="false">N1031*1.06</f>
        <v>0.85359892</v>
      </c>
      <c r="S1031" s="14" t="n">
        <f aca="false">R1031*1.2</f>
        <v>1.024318704</v>
      </c>
      <c r="T1031" s="14" t="n">
        <f aca="false">P1031*1.05</f>
        <v>1.57795575</v>
      </c>
      <c r="U1031" s="14" t="n">
        <f aca="false">T1031*1.2</f>
        <v>1.8935469</v>
      </c>
      <c r="V1031" s="14" t="n">
        <f aca="false">R1031*1.05</f>
        <v>0.896278866</v>
      </c>
      <c r="W1031" s="14" t="n">
        <f aca="false">V1031*1.2</f>
        <v>1.0755346392</v>
      </c>
    </row>
    <row r="1032" customFormat="false" ht="11.25" hidden="false" customHeight="false" outlineLevel="0" collapsed="false">
      <c r="A1032" s="11" t="s">
        <v>1953</v>
      </c>
      <c r="B1032" s="11" t="s">
        <v>1526</v>
      </c>
      <c r="C1032" s="11" t="s">
        <v>205</v>
      </c>
      <c r="D1032" s="14" t="n">
        <v>9.88</v>
      </c>
      <c r="E1032" s="14" t="n">
        <v>11.86</v>
      </c>
      <c r="F1032" s="14" t="n">
        <v>4.93</v>
      </c>
      <c r="G1032" s="14" t="n">
        <v>5.92</v>
      </c>
      <c r="H1032" s="14" t="n">
        <f aca="false">D1032*1.06</f>
        <v>10.4728</v>
      </c>
      <c r="I1032" s="14" t="n">
        <f aca="false">H1032*1.2</f>
        <v>12.56736</v>
      </c>
      <c r="J1032" s="14" t="n">
        <f aca="false">F1032*1.06</f>
        <v>5.2258</v>
      </c>
      <c r="K1032" s="14" t="n">
        <f aca="false">J1032*1.2</f>
        <v>6.27096</v>
      </c>
      <c r="L1032" s="14" t="n">
        <f aca="false">H1032*1.07</f>
        <v>11.205896</v>
      </c>
      <c r="M1032" s="14" t="n">
        <f aca="false">L1032*1.2</f>
        <v>13.4470752</v>
      </c>
      <c r="N1032" s="14" t="n">
        <f aca="false">J1032*1.07</f>
        <v>5.591606</v>
      </c>
      <c r="O1032" s="14" t="n">
        <f aca="false">N1032*1.2</f>
        <v>6.7099272</v>
      </c>
      <c r="P1032" s="14" t="n">
        <f aca="false">L1032*1.06</f>
        <v>11.87824976</v>
      </c>
      <c r="Q1032" s="14" t="n">
        <f aca="false">P1032*1.2</f>
        <v>14.253899712</v>
      </c>
      <c r="R1032" s="14" t="n">
        <f aca="false">N1032*1.06</f>
        <v>5.92710236</v>
      </c>
      <c r="S1032" s="14" t="n">
        <f aca="false">R1032*1.2</f>
        <v>7.112522832</v>
      </c>
      <c r="T1032" s="14" t="n">
        <f aca="false">P1032*1.05</f>
        <v>12.472162248</v>
      </c>
      <c r="U1032" s="14" t="n">
        <f aca="false">T1032*1.2</f>
        <v>14.9665946976</v>
      </c>
      <c r="V1032" s="14" t="n">
        <f aca="false">R1032*1.05</f>
        <v>6.223457478</v>
      </c>
      <c r="W1032" s="14" t="n">
        <f aca="false">V1032*1.2</f>
        <v>7.4681489736</v>
      </c>
    </row>
    <row r="1033" customFormat="false" ht="11.25" hidden="false" customHeight="false" outlineLevel="0" collapsed="false">
      <c r="A1033" s="11" t="s">
        <v>1954</v>
      </c>
      <c r="B1033" s="11" t="s">
        <v>1926</v>
      </c>
      <c r="C1033" s="11" t="s">
        <v>205</v>
      </c>
      <c r="D1033" s="14" t="n">
        <v>1.31</v>
      </c>
      <c r="E1033" s="14" t="n">
        <v>1.57</v>
      </c>
      <c r="F1033" s="14" t="n">
        <v>0.86</v>
      </c>
      <c r="G1033" s="14" t="n">
        <v>1.03</v>
      </c>
      <c r="H1033" s="14" t="n">
        <f aca="false">D1033*1.06</f>
        <v>1.3886</v>
      </c>
      <c r="I1033" s="14" t="n">
        <f aca="false">H1033*1.2</f>
        <v>1.66632</v>
      </c>
      <c r="J1033" s="14" t="n">
        <f aca="false">F1033*1.06</f>
        <v>0.9116</v>
      </c>
      <c r="K1033" s="14" t="n">
        <f aca="false">J1033*1.2</f>
        <v>1.09392</v>
      </c>
      <c r="L1033" s="14" t="n">
        <f aca="false">H1033*1.07</f>
        <v>1.485802</v>
      </c>
      <c r="M1033" s="14" t="n">
        <f aca="false">L1033*1.2</f>
        <v>1.7829624</v>
      </c>
      <c r="N1033" s="14" t="n">
        <f aca="false">J1033*1.07</f>
        <v>0.975412</v>
      </c>
      <c r="O1033" s="14" t="n">
        <f aca="false">N1033*1.2</f>
        <v>1.1704944</v>
      </c>
      <c r="P1033" s="14" t="n">
        <f aca="false">L1033*1.06</f>
        <v>1.57495012</v>
      </c>
      <c r="Q1033" s="14" t="n">
        <f aca="false">P1033*1.2</f>
        <v>1.889940144</v>
      </c>
      <c r="R1033" s="14" t="n">
        <f aca="false">N1033*1.06</f>
        <v>1.03393672</v>
      </c>
      <c r="S1033" s="14" t="n">
        <f aca="false">R1033*1.2</f>
        <v>1.240724064</v>
      </c>
      <c r="T1033" s="14" t="n">
        <f aca="false">P1033*1.05</f>
        <v>1.653697626</v>
      </c>
      <c r="U1033" s="14" t="n">
        <f aca="false">T1033*1.2</f>
        <v>1.9844371512</v>
      </c>
      <c r="V1033" s="14" t="n">
        <f aca="false">R1033*1.05</f>
        <v>1.085633556</v>
      </c>
      <c r="W1033" s="14" t="n">
        <f aca="false">V1033*1.2</f>
        <v>1.3027602672</v>
      </c>
    </row>
    <row r="1034" customFormat="false" ht="11.25" hidden="false" customHeight="false" outlineLevel="0" collapsed="false">
      <c r="A1034" s="11" t="s">
        <v>1955</v>
      </c>
      <c r="B1034" s="11" t="s">
        <v>1865</v>
      </c>
      <c r="C1034" s="11" t="s">
        <v>205</v>
      </c>
      <c r="D1034" s="14" t="n">
        <v>1.17</v>
      </c>
      <c r="E1034" s="14" t="n">
        <v>1.4</v>
      </c>
      <c r="F1034" s="14" t="n">
        <v>1.03</v>
      </c>
      <c r="G1034" s="14" t="n">
        <v>1.24</v>
      </c>
      <c r="H1034" s="14" t="n">
        <f aca="false">D1034*1.06</f>
        <v>1.2402</v>
      </c>
      <c r="I1034" s="14" t="n">
        <f aca="false">H1034*1.2</f>
        <v>1.48824</v>
      </c>
      <c r="J1034" s="14" t="n">
        <f aca="false">F1034*1.06</f>
        <v>1.0918</v>
      </c>
      <c r="K1034" s="14" t="n">
        <f aca="false">J1034*1.2</f>
        <v>1.31016</v>
      </c>
      <c r="L1034" s="14" t="n">
        <f aca="false">H1034*1.07</f>
        <v>1.327014</v>
      </c>
      <c r="M1034" s="14" t="n">
        <f aca="false">L1034*1.2</f>
        <v>1.5924168</v>
      </c>
      <c r="N1034" s="14" t="n">
        <f aca="false">J1034*1.07</f>
        <v>1.168226</v>
      </c>
      <c r="O1034" s="14" t="n">
        <f aca="false">N1034*1.2</f>
        <v>1.4018712</v>
      </c>
      <c r="P1034" s="14" t="n">
        <f aca="false">L1034*1.06</f>
        <v>1.40663484</v>
      </c>
      <c r="Q1034" s="14" t="n">
        <f aca="false">P1034*1.2</f>
        <v>1.687961808</v>
      </c>
      <c r="R1034" s="14" t="n">
        <f aca="false">N1034*1.06</f>
        <v>1.23831956</v>
      </c>
      <c r="S1034" s="14" t="n">
        <f aca="false">R1034*1.2</f>
        <v>1.485983472</v>
      </c>
      <c r="T1034" s="14" t="n">
        <f aca="false">P1034*1.05</f>
        <v>1.476966582</v>
      </c>
      <c r="U1034" s="14" t="n">
        <f aca="false">T1034*1.2</f>
        <v>1.7723598984</v>
      </c>
      <c r="V1034" s="14" t="n">
        <f aca="false">R1034*1.05</f>
        <v>1.300235538</v>
      </c>
      <c r="W1034" s="14" t="n">
        <f aca="false">V1034*1.2</f>
        <v>1.5602826456</v>
      </c>
    </row>
    <row r="1035" customFormat="false" ht="11.25" hidden="false" customHeight="false" outlineLevel="0" collapsed="false">
      <c r="A1035" s="11" t="s">
        <v>1956</v>
      </c>
      <c r="B1035" s="11" t="s">
        <v>1900</v>
      </c>
      <c r="C1035" s="11" t="s">
        <v>205</v>
      </c>
      <c r="D1035" s="14" t="n">
        <v>3.24</v>
      </c>
      <c r="E1035" s="14" t="n">
        <v>3.89</v>
      </c>
      <c r="F1035" s="14" t="n">
        <v>2.45</v>
      </c>
      <c r="G1035" s="14" t="n">
        <v>2.94</v>
      </c>
      <c r="H1035" s="14" t="n">
        <f aca="false">D1035*1.06</f>
        <v>3.4344</v>
      </c>
      <c r="I1035" s="14" t="n">
        <f aca="false">H1035*1.2</f>
        <v>4.12128</v>
      </c>
      <c r="J1035" s="14" t="n">
        <f aca="false">F1035*1.06</f>
        <v>2.597</v>
      </c>
      <c r="K1035" s="14" t="n">
        <f aca="false">J1035*1.2</f>
        <v>3.1164</v>
      </c>
      <c r="L1035" s="14" t="n">
        <f aca="false">H1035*1.07</f>
        <v>3.674808</v>
      </c>
      <c r="M1035" s="14" t="n">
        <f aca="false">L1035*1.2</f>
        <v>4.4097696</v>
      </c>
      <c r="N1035" s="14" t="n">
        <f aca="false">J1035*1.07</f>
        <v>2.77879</v>
      </c>
      <c r="O1035" s="14" t="n">
        <f aca="false">N1035*1.2</f>
        <v>3.334548</v>
      </c>
      <c r="P1035" s="14" t="n">
        <f aca="false">L1035*1.06</f>
        <v>3.89529648</v>
      </c>
      <c r="Q1035" s="14" t="n">
        <f aca="false">P1035*1.2</f>
        <v>4.674355776</v>
      </c>
      <c r="R1035" s="14" t="n">
        <f aca="false">N1035*1.06</f>
        <v>2.9455174</v>
      </c>
      <c r="S1035" s="14" t="n">
        <f aca="false">R1035*1.2</f>
        <v>3.53462088</v>
      </c>
      <c r="T1035" s="14" t="n">
        <f aca="false">P1035*1.05</f>
        <v>4.090061304</v>
      </c>
      <c r="U1035" s="14" t="n">
        <f aca="false">T1035*1.2</f>
        <v>4.9080735648</v>
      </c>
      <c r="V1035" s="14" t="n">
        <f aca="false">R1035*1.05</f>
        <v>3.09279327</v>
      </c>
      <c r="W1035" s="14" t="n">
        <f aca="false">V1035*1.2</f>
        <v>3.711351924</v>
      </c>
    </row>
    <row r="1036" customFormat="false" ht="11.25" hidden="false" customHeight="false" outlineLevel="0" collapsed="false">
      <c r="A1036" s="11" t="s">
        <v>1957</v>
      </c>
      <c r="B1036" s="11" t="s">
        <v>1958</v>
      </c>
      <c r="C1036" s="11" t="s">
        <v>205</v>
      </c>
      <c r="D1036" s="12" t="s">
        <v>20</v>
      </c>
      <c r="E1036" s="12" t="s">
        <v>20</v>
      </c>
      <c r="F1036" s="12" t="s">
        <v>20</v>
      </c>
      <c r="G1036" s="12" t="s">
        <v>20</v>
      </c>
      <c r="H1036" s="14"/>
      <c r="I1036" s="14"/>
      <c r="J1036" s="14"/>
      <c r="K1036" s="14"/>
      <c r="L1036" s="14" t="n">
        <f aca="false">H1036*1.07</f>
        <v>0</v>
      </c>
      <c r="M1036" s="14" t="n">
        <f aca="false">L1036*1.2</f>
        <v>0</v>
      </c>
      <c r="N1036" s="14" t="n">
        <f aca="false">J1036*1.07</f>
        <v>0</v>
      </c>
      <c r="O1036" s="14" t="n">
        <f aca="false">N1036*1.2</f>
        <v>0</v>
      </c>
      <c r="P1036" s="14" t="n">
        <f aca="false">L1036*1.06</f>
        <v>0</v>
      </c>
      <c r="Q1036" s="14" t="n">
        <f aca="false">P1036*1.2</f>
        <v>0</v>
      </c>
      <c r="R1036" s="14" t="n">
        <f aca="false">N1036*1.06</f>
        <v>0</v>
      </c>
      <c r="S1036" s="14" t="n">
        <f aca="false">R1036*1.2</f>
        <v>0</v>
      </c>
      <c r="T1036" s="14" t="n">
        <f aca="false">P1036*1.05</f>
        <v>0</v>
      </c>
      <c r="U1036" s="14" t="n">
        <f aca="false">T1036*1.2</f>
        <v>0</v>
      </c>
      <c r="V1036" s="14" t="n">
        <f aca="false">R1036*1.05</f>
        <v>0</v>
      </c>
      <c r="W1036" s="14" t="n">
        <f aca="false">V1036*1.2</f>
        <v>0</v>
      </c>
    </row>
    <row r="1037" customFormat="false" ht="11.25" hidden="false" customHeight="false" outlineLevel="0" collapsed="false">
      <c r="A1037" s="11" t="s">
        <v>1959</v>
      </c>
      <c r="B1037" s="11" t="s">
        <v>1960</v>
      </c>
      <c r="C1037" s="11" t="s">
        <v>205</v>
      </c>
      <c r="D1037" s="14" t="n">
        <v>4.93</v>
      </c>
      <c r="E1037" s="14" t="n">
        <v>5.92</v>
      </c>
      <c r="F1037" s="14" t="n">
        <v>3.43</v>
      </c>
      <c r="G1037" s="14" t="n">
        <v>4.12</v>
      </c>
      <c r="H1037" s="14" t="n">
        <f aca="false">D1037*1.06</f>
        <v>5.2258</v>
      </c>
      <c r="I1037" s="14" t="n">
        <f aca="false">H1037*1.2</f>
        <v>6.27096</v>
      </c>
      <c r="J1037" s="14" t="n">
        <f aca="false">F1037*1.06</f>
        <v>3.6358</v>
      </c>
      <c r="K1037" s="14" t="n">
        <f aca="false">J1037*1.2</f>
        <v>4.36296</v>
      </c>
      <c r="L1037" s="14" t="n">
        <f aca="false">H1037*1.07</f>
        <v>5.591606</v>
      </c>
      <c r="M1037" s="14" t="n">
        <f aca="false">L1037*1.2</f>
        <v>6.7099272</v>
      </c>
      <c r="N1037" s="14" t="n">
        <f aca="false">J1037*1.07</f>
        <v>3.890306</v>
      </c>
      <c r="O1037" s="14" t="n">
        <f aca="false">N1037*1.2</f>
        <v>4.6683672</v>
      </c>
      <c r="P1037" s="14" t="n">
        <f aca="false">L1037*1.06</f>
        <v>5.92710236</v>
      </c>
      <c r="Q1037" s="14" t="n">
        <f aca="false">P1037*1.2</f>
        <v>7.112522832</v>
      </c>
      <c r="R1037" s="14" t="n">
        <f aca="false">N1037*1.06</f>
        <v>4.12372436</v>
      </c>
      <c r="S1037" s="14" t="n">
        <f aca="false">R1037*1.2</f>
        <v>4.948469232</v>
      </c>
      <c r="T1037" s="14" t="n">
        <f aca="false">P1037*1.05</f>
        <v>6.223457478</v>
      </c>
      <c r="U1037" s="14" t="n">
        <f aca="false">T1037*1.2</f>
        <v>7.4681489736</v>
      </c>
      <c r="V1037" s="14" t="n">
        <f aca="false">R1037*1.05</f>
        <v>4.329910578</v>
      </c>
      <c r="W1037" s="14" t="n">
        <f aca="false">V1037*1.2</f>
        <v>5.1958926936</v>
      </c>
    </row>
    <row r="1038" customFormat="false" ht="11.25" hidden="false" customHeight="false" outlineLevel="0" collapsed="false">
      <c r="A1038" s="11" t="s">
        <v>1961</v>
      </c>
      <c r="B1038" s="11" t="s">
        <v>1962</v>
      </c>
      <c r="C1038" s="11" t="s">
        <v>205</v>
      </c>
      <c r="D1038" s="14" t="n">
        <v>4.93</v>
      </c>
      <c r="E1038" s="14" t="n">
        <v>5.92</v>
      </c>
      <c r="F1038" s="14" t="n">
        <v>3.43</v>
      </c>
      <c r="G1038" s="14" t="n">
        <v>4.12</v>
      </c>
      <c r="H1038" s="14" t="n">
        <f aca="false">D1038*1.06</f>
        <v>5.2258</v>
      </c>
      <c r="I1038" s="14" t="n">
        <f aca="false">H1038*1.2</f>
        <v>6.27096</v>
      </c>
      <c r="J1038" s="14" t="n">
        <f aca="false">F1038*1.06</f>
        <v>3.6358</v>
      </c>
      <c r="K1038" s="14" t="n">
        <f aca="false">J1038*1.2</f>
        <v>4.36296</v>
      </c>
      <c r="L1038" s="14" t="n">
        <f aca="false">H1038*1.07</f>
        <v>5.591606</v>
      </c>
      <c r="M1038" s="14" t="n">
        <f aca="false">L1038*1.2</f>
        <v>6.7099272</v>
      </c>
      <c r="N1038" s="14" t="n">
        <f aca="false">J1038*1.07</f>
        <v>3.890306</v>
      </c>
      <c r="O1038" s="14" t="n">
        <f aca="false">N1038*1.2</f>
        <v>4.6683672</v>
      </c>
      <c r="P1038" s="14" t="n">
        <f aca="false">L1038*1.06</f>
        <v>5.92710236</v>
      </c>
      <c r="Q1038" s="14" t="n">
        <f aca="false">P1038*1.2</f>
        <v>7.112522832</v>
      </c>
      <c r="R1038" s="14" t="n">
        <f aca="false">N1038*1.06</f>
        <v>4.12372436</v>
      </c>
      <c r="S1038" s="14" t="n">
        <f aca="false">R1038*1.2</f>
        <v>4.948469232</v>
      </c>
      <c r="T1038" s="14" t="n">
        <f aca="false">P1038*1.05</f>
        <v>6.223457478</v>
      </c>
      <c r="U1038" s="14" t="n">
        <f aca="false">T1038*1.2</f>
        <v>7.4681489736</v>
      </c>
      <c r="V1038" s="14" t="n">
        <f aca="false">R1038*1.05</f>
        <v>4.329910578</v>
      </c>
      <c r="W1038" s="14" t="n">
        <f aca="false">V1038*1.2</f>
        <v>5.1958926936</v>
      </c>
    </row>
    <row r="1039" customFormat="false" ht="22.5" hidden="false" customHeight="false" outlineLevel="0" collapsed="false">
      <c r="A1039" s="11" t="s">
        <v>1963</v>
      </c>
      <c r="B1039" s="11" t="s">
        <v>1964</v>
      </c>
      <c r="C1039" s="11" t="s">
        <v>205</v>
      </c>
      <c r="D1039" s="14" t="n">
        <v>4.93</v>
      </c>
      <c r="E1039" s="14" t="n">
        <v>5.92</v>
      </c>
      <c r="F1039" s="14" t="n">
        <v>3.43</v>
      </c>
      <c r="G1039" s="14" t="n">
        <v>4.12</v>
      </c>
      <c r="H1039" s="14" t="n">
        <f aca="false">D1039*1.06</f>
        <v>5.2258</v>
      </c>
      <c r="I1039" s="14" t="n">
        <f aca="false">H1039*1.2</f>
        <v>6.27096</v>
      </c>
      <c r="J1039" s="14" t="n">
        <f aca="false">F1039*1.06</f>
        <v>3.6358</v>
      </c>
      <c r="K1039" s="14" t="n">
        <f aca="false">J1039*1.2</f>
        <v>4.36296</v>
      </c>
      <c r="L1039" s="14" t="n">
        <f aca="false">H1039*1.07</f>
        <v>5.591606</v>
      </c>
      <c r="M1039" s="14" t="n">
        <f aca="false">L1039*1.2</f>
        <v>6.7099272</v>
      </c>
      <c r="N1039" s="14" t="n">
        <f aca="false">J1039*1.07</f>
        <v>3.890306</v>
      </c>
      <c r="O1039" s="14" t="n">
        <f aca="false">N1039*1.2</f>
        <v>4.6683672</v>
      </c>
      <c r="P1039" s="14" t="n">
        <f aca="false">L1039*1.06</f>
        <v>5.92710236</v>
      </c>
      <c r="Q1039" s="14" t="n">
        <f aca="false">P1039*1.2</f>
        <v>7.112522832</v>
      </c>
      <c r="R1039" s="14" t="n">
        <f aca="false">N1039*1.06</f>
        <v>4.12372436</v>
      </c>
      <c r="S1039" s="14" t="n">
        <f aca="false">R1039*1.2</f>
        <v>4.948469232</v>
      </c>
      <c r="T1039" s="14" t="n">
        <f aca="false">P1039*1.05</f>
        <v>6.223457478</v>
      </c>
      <c r="U1039" s="14" t="n">
        <f aca="false">T1039*1.2</f>
        <v>7.4681489736</v>
      </c>
      <c r="V1039" s="14" t="n">
        <f aca="false">R1039*1.05</f>
        <v>4.329910578</v>
      </c>
      <c r="W1039" s="14" t="n">
        <f aca="false">V1039*1.2</f>
        <v>5.1958926936</v>
      </c>
    </row>
    <row r="1040" customFormat="false" ht="11.25" hidden="false" customHeight="false" outlineLevel="0" collapsed="false">
      <c r="A1040" s="11" t="s">
        <v>1965</v>
      </c>
      <c r="B1040" s="11" t="s">
        <v>1966</v>
      </c>
      <c r="C1040" s="11" t="s">
        <v>205</v>
      </c>
      <c r="D1040" s="14" t="n">
        <v>4.93</v>
      </c>
      <c r="E1040" s="14" t="n">
        <v>5.92</v>
      </c>
      <c r="F1040" s="14" t="n">
        <v>3.43</v>
      </c>
      <c r="G1040" s="14" t="n">
        <v>4.12</v>
      </c>
      <c r="H1040" s="14" t="n">
        <f aca="false">D1040*1.06</f>
        <v>5.2258</v>
      </c>
      <c r="I1040" s="14" t="n">
        <f aca="false">H1040*1.2</f>
        <v>6.27096</v>
      </c>
      <c r="J1040" s="14" t="n">
        <f aca="false">F1040*1.06</f>
        <v>3.6358</v>
      </c>
      <c r="K1040" s="14" t="n">
        <f aca="false">J1040*1.2</f>
        <v>4.36296</v>
      </c>
      <c r="L1040" s="14" t="n">
        <f aca="false">H1040*1.07</f>
        <v>5.591606</v>
      </c>
      <c r="M1040" s="14" t="n">
        <f aca="false">L1040*1.2</f>
        <v>6.7099272</v>
      </c>
      <c r="N1040" s="14" t="n">
        <f aca="false">J1040*1.07</f>
        <v>3.890306</v>
      </c>
      <c r="O1040" s="14" t="n">
        <f aca="false">N1040*1.2</f>
        <v>4.6683672</v>
      </c>
      <c r="P1040" s="14" t="n">
        <f aca="false">L1040*1.06</f>
        <v>5.92710236</v>
      </c>
      <c r="Q1040" s="14" t="n">
        <f aca="false">P1040*1.2</f>
        <v>7.112522832</v>
      </c>
      <c r="R1040" s="14" t="n">
        <f aca="false">N1040*1.06</f>
        <v>4.12372436</v>
      </c>
      <c r="S1040" s="14" t="n">
        <f aca="false">R1040*1.2</f>
        <v>4.948469232</v>
      </c>
      <c r="T1040" s="14" t="n">
        <f aca="false">P1040*1.05</f>
        <v>6.223457478</v>
      </c>
      <c r="U1040" s="14" t="n">
        <f aca="false">T1040*1.2</f>
        <v>7.4681489736</v>
      </c>
      <c r="V1040" s="14" t="n">
        <f aca="false">R1040*1.05</f>
        <v>4.329910578</v>
      </c>
      <c r="W1040" s="14" t="n">
        <f aca="false">V1040*1.2</f>
        <v>5.1958926936</v>
      </c>
    </row>
    <row r="1041" customFormat="false" ht="11.25" hidden="false" customHeight="false" outlineLevel="0" collapsed="false">
      <c r="A1041" s="11" t="s">
        <v>1967</v>
      </c>
      <c r="B1041" s="11" t="s">
        <v>1968</v>
      </c>
      <c r="C1041" s="11" t="s">
        <v>205</v>
      </c>
      <c r="D1041" s="14" t="n">
        <v>8.33</v>
      </c>
      <c r="E1041" s="14" t="n">
        <v>10</v>
      </c>
      <c r="F1041" s="14" t="n">
        <v>4.93</v>
      </c>
      <c r="G1041" s="14" t="n">
        <v>5.92</v>
      </c>
      <c r="H1041" s="14" t="n">
        <f aca="false">D1041*1.06</f>
        <v>8.8298</v>
      </c>
      <c r="I1041" s="14" t="n">
        <f aca="false">H1041*1.2</f>
        <v>10.59576</v>
      </c>
      <c r="J1041" s="14" t="n">
        <f aca="false">F1041*1.06</f>
        <v>5.2258</v>
      </c>
      <c r="K1041" s="14" t="n">
        <f aca="false">J1041*1.2</f>
        <v>6.27096</v>
      </c>
      <c r="L1041" s="14" t="n">
        <f aca="false">H1041*1.07</f>
        <v>9.447886</v>
      </c>
      <c r="M1041" s="14" t="n">
        <f aca="false">L1041*1.2</f>
        <v>11.3374632</v>
      </c>
      <c r="N1041" s="14" t="n">
        <f aca="false">J1041*1.07</f>
        <v>5.591606</v>
      </c>
      <c r="O1041" s="14" t="n">
        <f aca="false">N1041*1.2</f>
        <v>6.7099272</v>
      </c>
      <c r="P1041" s="14" t="n">
        <f aca="false">L1041*1.06</f>
        <v>10.01475916</v>
      </c>
      <c r="Q1041" s="14" t="n">
        <f aca="false">P1041*1.2</f>
        <v>12.017710992</v>
      </c>
      <c r="R1041" s="14" t="n">
        <f aca="false">N1041*1.06</f>
        <v>5.92710236</v>
      </c>
      <c r="S1041" s="14" t="n">
        <f aca="false">R1041*1.2</f>
        <v>7.112522832</v>
      </c>
      <c r="T1041" s="14" t="n">
        <f aca="false">P1041*1.05</f>
        <v>10.515497118</v>
      </c>
      <c r="U1041" s="14" t="n">
        <f aca="false">T1041*1.2</f>
        <v>12.6185965416</v>
      </c>
      <c r="V1041" s="14" t="n">
        <f aca="false">R1041*1.05</f>
        <v>6.223457478</v>
      </c>
      <c r="W1041" s="14" t="n">
        <f aca="false">V1041*1.2</f>
        <v>7.4681489736</v>
      </c>
    </row>
    <row r="1042" customFormat="false" ht="11.25" hidden="false" customHeight="false" outlineLevel="0" collapsed="false">
      <c r="A1042" s="11" t="s">
        <v>1969</v>
      </c>
      <c r="B1042" s="11" t="s">
        <v>1546</v>
      </c>
      <c r="C1042" s="11" t="s">
        <v>205</v>
      </c>
      <c r="D1042" s="12" t="s">
        <v>20</v>
      </c>
      <c r="E1042" s="12" t="s">
        <v>20</v>
      </c>
      <c r="F1042" s="12" t="s">
        <v>20</v>
      </c>
      <c r="G1042" s="12" t="s">
        <v>20</v>
      </c>
      <c r="H1042" s="14"/>
      <c r="I1042" s="14"/>
      <c r="J1042" s="14"/>
      <c r="K1042" s="14"/>
      <c r="L1042" s="14" t="n">
        <f aca="false">H1042*1.07</f>
        <v>0</v>
      </c>
      <c r="M1042" s="14" t="n">
        <f aca="false">L1042*1.2</f>
        <v>0</v>
      </c>
      <c r="N1042" s="14" t="n">
        <f aca="false">J1042*1.07</f>
        <v>0</v>
      </c>
      <c r="O1042" s="14" t="n">
        <f aca="false">N1042*1.2</f>
        <v>0</v>
      </c>
      <c r="P1042" s="14" t="n">
        <f aca="false">L1042*1.06</f>
        <v>0</v>
      </c>
      <c r="Q1042" s="14" t="n">
        <f aca="false">P1042*1.2</f>
        <v>0</v>
      </c>
      <c r="R1042" s="14" t="n">
        <f aca="false">N1042*1.06</f>
        <v>0</v>
      </c>
      <c r="S1042" s="14" t="n">
        <f aca="false">R1042*1.2</f>
        <v>0</v>
      </c>
      <c r="T1042" s="14" t="n">
        <f aca="false">P1042*1.05</f>
        <v>0</v>
      </c>
      <c r="U1042" s="14" t="n">
        <f aca="false">T1042*1.2</f>
        <v>0</v>
      </c>
      <c r="V1042" s="14" t="n">
        <f aca="false">R1042*1.05</f>
        <v>0</v>
      </c>
      <c r="W1042" s="14" t="n">
        <f aca="false">V1042*1.2</f>
        <v>0</v>
      </c>
    </row>
    <row r="1043" customFormat="false" ht="11.25" hidden="false" customHeight="false" outlineLevel="0" collapsed="false">
      <c r="A1043" s="11" t="s">
        <v>1970</v>
      </c>
      <c r="B1043" s="11" t="s">
        <v>1904</v>
      </c>
      <c r="C1043" s="11" t="s">
        <v>205</v>
      </c>
      <c r="D1043" s="14" t="n">
        <v>7.5</v>
      </c>
      <c r="E1043" s="14" t="n">
        <v>9</v>
      </c>
      <c r="F1043" s="14" t="n">
        <v>3.71</v>
      </c>
      <c r="G1043" s="14" t="n">
        <v>4.45</v>
      </c>
      <c r="H1043" s="14" t="n">
        <f aca="false">D1043*1.06</f>
        <v>7.95</v>
      </c>
      <c r="I1043" s="14" t="n">
        <f aca="false">H1043*1.2</f>
        <v>9.54</v>
      </c>
      <c r="J1043" s="14" t="n">
        <f aca="false">F1043*1.06</f>
        <v>3.9326</v>
      </c>
      <c r="K1043" s="14" t="n">
        <f aca="false">J1043*1.2</f>
        <v>4.71912</v>
      </c>
      <c r="L1043" s="14" t="n">
        <f aca="false">H1043*1.07</f>
        <v>8.5065</v>
      </c>
      <c r="M1043" s="14" t="n">
        <f aca="false">L1043*1.2</f>
        <v>10.2078</v>
      </c>
      <c r="N1043" s="14" t="n">
        <f aca="false">J1043*1.07</f>
        <v>4.207882</v>
      </c>
      <c r="O1043" s="14" t="n">
        <f aca="false">N1043*1.2</f>
        <v>5.0494584</v>
      </c>
      <c r="P1043" s="14" t="n">
        <f aca="false">L1043*1.06</f>
        <v>9.01689</v>
      </c>
      <c r="Q1043" s="14" t="n">
        <f aca="false">P1043*1.2</f>
        <v>10.820268</v>
      </c>
      <c r="R1043" s="14" t="n">
        <f aca="false">N1043*1.06</f>
        <v>4.46035492</v>
      </c>
      <c r="S1043" s="14" t="n">
        <f aca="false">R1043*1.2</f>
        <v>5.352425904</v>
      </c>
      <c r="T1043" s="14" t="n">
        <f aca="false">P1043*1.05</f>
        <v>9.4677345</v>
      </c>
      <c r="U1043" s="14" t="n">
        <f aca="false">T1043*1.2</f>
        <v>11.3612814</v>
      </c>
      <c r="V1043" s="14" t="n">
        <f aca="false">R1043*1.05</f>
        <v>4.683372666</v>
      </c>
      <c r="W1043" s="14" t="n">
        <f aca="false">V1043*1.2</f>
        <v>5.6200471992</v>
      </c>
    </row>
    <row r="1044" customFormat="false" ht="22.5" hidden="false" customHeight="false" outlineLevel="0" collapsed="false">
      <c r="A1044" s="11" t="s">
        <v>1971</v>
      </c>
      <c r="B1044" s="11" t="s">
        <v>1972</v>
      </c>
      <c r="C1044" s="11" t="s">
        <v>205</v>
      </c>
      <c r="D1044" s="14" t="n">
        <v>9.88</v>
      </c>
      <c r="E1044" s="14" t="n">
        <v>11.86</v>
      </c>
      <c r="F1044" s="14" t="n">
        <v>4.93</v>
      </c>
      <c r="G1044" s="14" t="n">
        <v>5.92</v>
      </c>
      <c r="H1044" s="14" t="n">
        <f aca="false">D1044*1.06</f>
        <v>10.4728</v>
      </c>
      <c r="I1044" s="14" t="n">
        <f aca="false">H1044*1.2</f>
        <v>12.56736</v>
      </c>
      <c r="J1044" s="14" t="n">
        <f aca="false">F1044*1.06</f>
        <v>5.2258</v>
      </c>
      <c r="K1044" s="14" t="n">
        <f aca="false">J1044*1.2</f>
        <v>6.27096</v>
      </c>
      <c r="L1044" s="14" t="n">
        <f aca="false">H1044*1.07</f>
        <v>11.205896</v>
      </c>
      <c r="M1044" s="14" t="n">
        <f aca="false">L1044*1.2</f>
        <v>13.4470752</v>
      </c>
      <c r="N1044" s="14" t="n">
        <f aca="false">J1044*1.07</f>
        <v>5.591606</v>
      </c>
      <c r="O1044" s="14" t="n">
        <f aca="false">N1044*1.2</f>
        <v>6.7099272</v>
      </c>
      <c r="P1044" s="14" t="n">
        <f aca="false">L1044*1.06</f>
        <v>11.87824976</v>
      </c>
      <c r="Q1044" s="14" t="n">
        <f aca="false">P1044*1.2</f>
        <v>14.253899712</v>
      </c>
      <c r="R1044" s="14" t="n">
        <f aca="false">N1044*1.06</f>
        <v>5.92710236</v>
      </c>
      <c r="S1044" s="14" t="n">
        <f aca="false">R1044*1.2</f>
        <v>7.112522832</v>
      </c>
      <c r="T1044" s="14" t="n">
        <f aca="false">P1044*1.05</f>
        <v>12.472162248</v>
      </c>
      <c r="U1044" s="14" t="n">
        <f aca="false">T1044*1.2</f>
        <v>14.9665946976</v>
      </c>
      <c r="V1044" s="14" t="n">
        <f aca="false">R1044*1.05</f>
        <v>6.223457478</v>
      </c>
      <c r="W1044" s="14" t="n">
        <f aca="false">V1044*1.2</f>
        <v>7.4681489736</v>
      </c>
    </row>
    <row r="1045" customFormat="false" ht="11.25" hidden="false" customHeight="false" outlineLevel="0" collapsed="false">
      <c r="A1045" s="11" t="s">
        <v>1973</v>
      </c>
      <c r="B1045" s="11" t="s">
        <v>1974</v>
      </c>
      <c r="C1045" s="11" t="s">
        <v>205</v>
      </c>
      <c r="D1045" s="14" t="n">
        <v>9.88</v>
      </c>
      <c r="E1045" s="14" t="n">
        <v>11.86</v>
      </c>
      <c r="F1045" s="14" t="n">
        <v>4.93</v>
      </c>
      <c r="G1045" s="14" t="n">
        <v>5.92</v>
      </c>
      <c r="H1045" s="14" t="n">
        <f aca="false">D1045*1.06</f>
        <v>10.4728</v>
      </c>
      <c r="I1045" s="14" t="n">
        <f aca="false">H1045*1.2</f>
        <v>12.56736</v>
      </c>
      <c r="J1045" s="14" t="n">
        <f aca="false">F1045*1.06</f>
        <v>5.2258</v>
      </c>
      <c r="K1045" s="14" t="n">
        <f aca="false">J1045*1.2</f>
        <v>6.27096</v>
      </c>
      <c r="L1045" s="14" t="n">
        <f aca="false">H1045*1.07</f>
        <v>11.205896</v>
      </c>
      <c r="M1045" s="14" t="n">
        <f aca="false">L1045*1.2</f>
        <v>13.4470752</v>
      </c>
      <c r="N1045" s="14" t="n">
        <f aca="false">J1045*1.07</f>
        <v>5.591606</v>
      </c>
      <c r="O1045" s="14" t="n">
        <f aca="false">N1045*1.2</f>
        <v>6.7099272</v>
      </c>
      <c r="P1045" s="14" t="n">
        <f aca="false">L1045*1.06</f>
        <v>11.87824976</v>
      </c>
      <c r="Q1045" s="14" t="n">
        <f aca="false">P1045*1.2</f>
        <v>14.253899712</v>
      </c>
      <c r="R1045" s="14" t="n">
        <f aca="false">N1045*1.06</f>
        <v>5.92710236</v>
      </c>
      <c r="S1045" s="14" t="n">
        <f aca="false">R1045*1.2</f>
        <v>7.112522832</v>
      </c>
      <c r="T1045" s="14" t="n">
        <f aca="false">P1045*1.05</f>
        <v>12.472162248</v>
      </c>
      <c r="U1045" s="14" t="n">
        <f aca="false">T1045*1.2</f>
        <v>14.9665946976</v>
      </c>
      <c r="V1045" s="14" t="n">
        <f aca="false">R1045*1.05</f>
        <v>6.223457478</v>
      </c>
      <c r="W1045" s="14" t="n">
        <f aca="false">V1045*1.2</f>
        <v>7.4681489736</v>
      </c>
    </row>
    <row r="1046" customFormat="false" ht="11.25" hidden="false" customHeight="false" outlineLevel="0" collapsed="false">
      <c r="A1046" s="11" t="s">
        <v>1975</v>
      </c>
      <c r="B1046" s="11" t="s">
        <v>1976</v>
      </c>
      <c r="C1046" s="11" t="s">
        <v>205</v>
      </c>
      <c r="D1046" s="14" t="n">
        <v>13.77</v>
      </c>
      <c r="E1046" s="14" t="n">
        <v>16.52</v>
      </c>
      <c r="F1046" s="14" t="n">
        <v>5.98</v>
      </c>
      <c r="G1046" s="14" t="n">
        <v>7.18</v>
      </c>
      <c r="H1046" s="14" t="n">
        <f aca="false">D1046*1.06</f>
        <v>14.5962</v>
      </c>
      <c r="I1046" s="14" t="n">
        <f aca="false">H1046*1.2</f>
        <v>17.51544</v>
      </c>
      <c r="J1046" s="14" t="n">
        <f aca="false">F1046*1.06</f>
        <v>6.3388</v>
      </c>
      <c r="K1046" s="14" t="n">
        <f aca="false">J1046*1.2</f>
        <v>7.60656</v>
      </c>
      <c r="L1046" s="14" t="n">
        <f aca="false">H1046*1.07</f>
        <v>15.617934</v>
      </c>
      <c r="M1046" s="14" t="n">
        <f aca="false">L1046*1.2</f>
        <v>18.7415208</v>
      </c>
      <c r="N1046" s="14" t="n">
        <f aca="false">J1046*1.07</f>
        <v>6.782516</v>
      </c>
      <c r="O1046" s="14" t="n">
        <f aca="false">N1046*1.2</f>
        <v>8.1390192</v>
      </c>
      <c r="P1046" s="14" t="n">
        <f aca="false">L1046*1.06</f>
        <v>16.55501004</v>
      </c>
      <c r="Q1046" s="14" t="n">
        <f aca="false">P1046*1.2</f>
        <v>19.866012048</v>
      </c>
      <c r="R1046" s="14" t="n">
        <f aca="false">N1046*1.06</f>
        <v>7.18946696</v>
      </c>
      <c r="S1046" s="14" t="n">
        <f aca="false">R1046*1.2</f>
        <v>8.627360352</v>
      </c>
      <c r="T1046" s="14" t="n">
        <f aca="false">P1046*1.05</f>
        <v>17.382760542</v>
      </c>
      <c r="U1046" s="14" t="n">
        <f aca="false">T1046*1.2</f>
        <v>20.8593126504</v>
      </c>
      <c r="V1046" s="14" t="n">
        <f aca="false">R1046*1.05</f>
        <v>7.548940308</v>
      </c>
      <c r="W1046" s="14" t="n">
        <f aca="false">V1046*1.2</f>
        <v>9.0587283696</v>
      </c>
    </row>
    <row r="1047" customFormat="false" ht="11.25" hidden="false" customHeight="false" outlineLevel="0" collapsed="false">
      <c r="A1047" s="11" t="s">
        <v>1977</v>
      </c>
      <c r="B1047" s="11" t="s">
        <v>1978</v>
      </c>
      <c r="C1047" s="11" t="s">
        <v>205</v>
      </c>
      <c r="D1047" s="14" t="n">
        <v>17.08</v>
      </c>
      <c r="E1047" s="14" t="n">
        <v>20.5</v>
      </c>
      <c r="F1047" s="14" t="n">
        <v>11.75</v>
      </c>
      <c r="G1047" s="14" t="n">
        <v>14.1</v>
      </c>
      <c r="H1047" s="14" t="n">
        <f aca="false">D1047*1.06</f>
        <v>18.1048</v>
      </c>
      <c r="I1047" s="14" t="n">
        <f aca="false">H1047*1.2</f>
        <v>21.72576</v>
      </c>
      <c r="J1047" s="14" t="n">
        <f aca="false">F1047*1.06</f>
        <v>12.455</v>
      </c>
      <c r="K1047" s="14" t="n">
        <f aca="false">J1047*1.2</f>
        <v>14.946</v>
      </c>
      <c r="L1047" s="14" t="n">
        <f aca="false">H1047*1.07</f>
        <v>19.372136</v>
      </c>
      <c r="M1047" s="14" t="n">
        <f aca="false">L1047*1.2</f>
        <v>23.2465632</v>
      </c>
      <c r="N1047" s="14" t="n">
        <f aca="false">J1047*1.07</f>
        <v>13.32685</v>
      </c>
      <c r="O1047" s="14" t="n">
        <f aca="false">N1047*1.2</f>
        <v>15.99222</v>
      </c>
      <c r="P1047" s="14" t="n">
        <f aca="false">L1047*1.06</f>
        <v>20.53446416</v>
      </c>
      <c r="Q1047" s="14" t="n">
        <f aca="false">P1047*1.2</f>
        <v>24.641356992</v>
      </c>
      <c r="R1047" s="14" t="n">
        <f aca="false">N1047*1.06</f>
        <v>14.126461</v>
      </c>
      <c r="S1047" s="14" t="n">
        <f aca="false">R1047*1.2</f>
        <v>16.9517532</v>
      </c>
      <c r="T1047" s="14" t="n">
        <f aca="false">P1047*1.05</f>
        <v>21.561187368</v>
      </c>
      <c r="U1047" s="14" t="n">
        <f aca="false">T1047*1.2</f>
        <v>25.8734248416</v>
      </c>
      <c r="V1047" s="14" t="n">
        <f aca="false">R1047*1.05</f>
        <v>14.83278405</v>
      </c>
      <c r="W1047" s="14" t="n">
        <f aca="false">V1047*1.2</f>
        <v>17.79934086</v>
      </c>
    </row>
    <row r="1048" customFormat="false" ht="11.25" hidden="false" customHeight="false" outlineLevel="0" collapsed="false">
      <c r="A1048" s="11" t="s">
        <v>1979</v>
      </c>
      <c r="B1048" s="11" t="s">
        <v>1980</v>
      </c>
      <c r="C1048" s="11" t="s">
        <v>205</v>
      </c>
      <c r="D1048" s="12" t="s">
        <v>20</v>
      </c>
      <c r="E1048" s="12" t="s">
        <v>20</v>
      </c>
      <c r="F1048" s="12" t="s">
        <v>20</v>
      </c>
      <c r="G1048" s="12" t="s">
        <v>20</v>
      </c>
      <c r="H1048" s="14"/>
      <c r="I1048" s="14"/>
      <c r="J1048" s="14"/>
      <c r="K1048" s="14"/>
      <c r="L1048" s="14" t="n">
        <f aca="false">H1048*1.07</f>
        <v>0</v>
      </c>
      <c r="M1048" s="14" t="n">
        <f aca="false">L1048*1.2</f>
        <v>0</v>
      </c>
      <c r="N1048" s="14" t="n">
        <f aca="false">J1048*1.07</f>
        <v>0</v>
      </c>
      <c r="O1048" s="14" t="n">
        <f aca="false">N1048*1.2</f>
        <v>0</v>
      </c>
      <c r="P1048" s="14" t="n">
        <f aca="false">L1048*1.06</f>
        <v>0</v>
      </c>
      <c r="Q1048" s="14" t="n">
        <f aca="false">P1048*1.2</f>
        <v>0</v>
      </c>
      <c r="R1048" s="14" t="n">
        <f aca="false">N1048*1.06</f>
        <v>0</v>
      </c>
      <c r="S1048" s="14" t="n">
        <f aca="false">R1048*1.2</f>
        <v>0</v>
      </c>
      <c r="T1048" s="14" t="n">
        <f aca="false">P1048*1.05</f>
        <v>0</v>
      </c>
      <c r="U1048" s="14" t="n">
        <f aca="false">T1048*1.2</f>
        <v>0</v>
      </c>
      <c r="V1048" s="14" t="n">
        <f aca="false">R1048*1.05</f>
        <v>0</v>
      </c>
      <c r="W1048" s="14" t="n">
        <f aca="false">V1048*1.2</f>
        <v>0</v>
      </c>
    </row>
    <row r="1049" customFormat="false" ht="11.25" hidden="false" customHeight="false" outlineLevel="0" collapsed="false">
      <c r="A1049" s="11" t="s">
        <v>1981</v>
      </c>
      <c r="B1049" s="11" t="s">
        <v>1982</v>
      </c>
      <c r="C1049" s="11" t="s">
        <v>205</v>
      </c>
      <c r="D1049" s="14" t="n">
        <v>2.19</v>
      </c>
      <c r="E1049" s="14" t="n">
        <v>2.63</v>
      </c>
      <c r="F1049" s="14" t="n">
        <v>1.13</v>
      </c>
      <c r="G1049" s="14" t="n">
        <v>1.36</v>
      </c>
      <c r="H1049" s="14" t="n">
        <f aca="false">D1049*1.06</f>
        <v>2.3214</v>
      </c>
      <c r="I1049" s="14" t="n">
        <f aca="false">H1049*1.2</f>
        <v>2.78568</v>
      </c>
      <c r="J1049" s="14" t="n">
        <f aca="false">F1049*1.06</f>
        <v>1.1978</v>
      </c>
      <c r="K1049" s="14" t="n">
        <f aca="false">J1049*1.2</f>
        <v>1.43736</v>
      </c>
      <c r="L1049" s="14" t="n">
        <f aca="false">H1049*1.07</f>
        <v>2.483898</v>
      </c>
      <c r="M1049" s="14" t="n">
        <f aca="false">L1049*1.2</f>
        <v>2.9806776</v>
      </c>
      <c r="N1049" s="14" t="n">
        <f aca="false">J1049*1.07</f>
        <v>1.281646</v>
      </c>
      <c r="O1049" s="14" t="n">
        <f aca="false">N1049*1.2</f>
        <v>1.5379752</v>
      </c>
      <c r="P1049" s="14" t="n">
        <f aca="false">L1049*1.06</f>
        <v>2.63293188</v>
      </c>
      <c r="Q1049" s="14" t="n">
        <f aca="false">P1049*1.2</f>
        <v>3.159518256</v>
      </c>
      <c r="R1049" s="14" t="n">
        <f aca="false">N1049*1.06</f>
        <v>1.35854476</v>
      </c>
      <c r="S1049" s="14" t="n">
        <f aca="false">R1049*1.2</f>
        <v>1.630253712</v>
      </c>
      <c r="T1049" s="14" t="n">
        <f aca="false">P1049*1.05</f>
        <v>2.764578474</v>
      </c>
      <c r="U1049" s="14" t="n">
        <f aca="false">T1049*1.2</f>
        <v>3.3174941688</v>
      </c>
      <c r="V1049" s="14" t="n">
        <f aca="false">R1049*1.05</f>
        <v>1.426471998</v>
      </c>
      <c r="W1049" s="14" t="n">
        <f aca="false">V1049*1.2</f>
        <v>1.7117663976</v>
      </c>
    </row>
    <row r="1050" customFormat="false" ht="11.25" hidden="false" customHeight="false" outlineLevel="0" collapsed="false">
      <c r="A1050" s="11" t="s">
        <v>1983</v>
      </c>
      <c r="B1050" s="11" t="s">
        <v>1984</v>
      </c>
      <c r="C1050" s="11" t="s">
        <v>205</v>
      </c>
      <c r="D1050" s="14" t="n">
        <v>5.24</v>
      </c>
      <c r="E1050" s="14" t="n">
        <v>6.29</v>
      </c>
      <c r="F1050" s="14" t="n">
        <v>2.6</v>
      </c>
      <c r="G1050" s="14" t="n">
        <v>3.12</v>
      </c>
      <c r="H1050" s="14" t="n">
        <f aca="false">D1050*1.06</f>
        <v>5.5544</v>
      </c>
      <c r="I1050" s="14" t="n">
        <f aca="false">H1050*1.2</f>
        <v>6.66528</v>
      </c>
      <c r="J1050" s="14" t="n">
        <f aca="false">F1050*1.06</f>
        <v>2.756</v>
      </c>
      <c r="K1050" s="14" t="n">
        <f aca="false">J1050*1.2</f>
        <v>3.3072</v>
      </c>
      <c r="L1050" s="14" t="n">
        <f aca="false">H1050*1.07</f>
        <v>5.943208</v>
      </c>
      <c r="M1050" s="14" t="n">
        <f aca="false">L1050*1.2</f>
        <v>7.1318496</v>
      </c>
      <c r="N1050" s="14" t="n">
        <f aca="false">J1050*1.07</f>
        <v>2.94892</v>
      </c>
      <c r="O1050" s="14" t="n">
        <f aca="false">N1050*1.2</f>
        <v>3.538704</v>
      </c>
      <c r="P1050" s="14" t="n">
        <f aca="false">L1050*1.06</f>
        <v>6.29980048</v>
      </c>
      <c r="Q1050" s="14" t="n">
        <f aca="false">P1050*1.2</f>
        <v>7.559760576</v>
      </c>
      <c r="R1050" s="14" t="n">
        <f aca="false">N1050*1.06</f>
        <v>3.1258552</v>
      </c>
      <c r="S1050" s="14" t="n">
        <f aca="false">R1050*1.2</f>
        <v>3.75102624</v>
      </c>
      <c r="T1050" s="14" t="n">
        <f aca="false">P1050*1.05</f>
        <v>6.614790504</v>
      </c>
      <c r="U1050" s="14" t="n">
        <f aca="false">T1050*1.2</f>
        <v>7.9377486048</v>
      </c>
      <c r="V1050" s="14" t="n">
        <f aca="false">R1050*1.05</f>
        <v>3.28214796</v>
      </c>
      <c r="W1050" s="14" t="n">
        <f aca="false">V1050*1.2</f>
        <v>3.938577552</v>
      </c>
    </row>
    <row r="1051" customFormat="false" ht="11.25" hidden="false" customHeight="false" outlineLevel="0" collapsed="false">
      <c r="A1051" s="11" t="s">
        <v>1985</v>
      </c>
      <c r="B1051" s="11" t="s">
        <v>1536</v>
      </c>
      <c r="C1051" s="11" t="s">
        <v>205</v>
      </c>
      <c r="D1051" s="14" t="n">
        <v>2.19</v>
      </c>
      <c r="E1051" s="14" t="n">
        <v>2.63</v>
      </c>
      <c r="F1051" s="14" t="n">
        <v>1.03</v>
      </c>
      <c r="G1051" s="14" t="n">
        <v>1.24</v>
      </c>
      <c r="H1051" s="14" t="n">
        <f aca="false">D1051*1.06</f>
        <v>2.3214</v>
      </c>
      <c r="I1051" s="14" t="n">
        <f aca="false">H1051*1.2</f>
        <v>2.78568</v>
      </c>
      <c r="J1051" s="14" t="n">
        <f aca="false">F1051*1.06</f>
        <v>1.0918</v>
      </c>
      <c r="K1051" s="14" t="n">
        <f aca="false">J1051*1.2</f>
        <v>1.31016</v>
      </c>
      <c r="L1051" s="14" t="n">
        <f aca="false">H1051*1.07</f>
        <v>2.483898</v>
      </c>
      <c r="M1051" s="14" t="n">
        <f aca="false">L1051*1.2</f>
        <v>2.9806776</v>
      </c>
      <c r="N1051" s="14" t="n">
        <f aca="false">J1051*1.07</f>
        <v>1.168226</v>
      </c>
      <c r="O1051" s="14" t="n">
        <f aca="false">N1051*1.2</f>
        <v>1.4018712</v>
      </c>
      <c r="P1051" s="14" t="n">
        <f aca="false">L1051*1.06</f>
        <v>2.63293188</v>
      </c>
      <c r="Q1051" s="14" t="n">
        <f aca="false">P1051*1.2</f>
        <v>3.159518256</v>
      </c>
      <c r="R1051" s="14" t="n">
        <f aca="false">N1051*1.06</f>
        <v>1.23831956</v>
      </c>
      <c r="S1051" s="14" t="n">
        <f aca="false">R1051*1.2</f>
        <v>1.485983472</v>
      </c>
      <c r="T1051" s="14" t="n">
        <f aca="false">P1051*1.05</f>
        <v>2.764578474</v>
      </c>
      <c r="U1051" s="14" t="n">
        <f aca="false">T1051*1.2</f>
        <v>3.3174941688</v>
      </c>
      <c r="V1051" s="14" t="n">
        <f aca="false">R1051*1.05</f>
        <v>1.300235538</v>
      </c>
      <c r="W1051" s="14" t="n">
        <f aca="false">V1051*1.2</f>
        <v>1.5602826456</v>
      </c>
    </row>
    <row r="1052" customFormat="false" ht="11.25" hidden="false" customHeight="false" outlineLevel="0" collapsed="false">
      <c r="A1052" s="11" t="s">
        <v>1986</v>
      </c>
      <c r="B1052" s="11" t="s">
        <v>1867</v>
      </c>
      <c r="C1052" s="11" t="s">
        <v>205</v>
      </c>
      <c r="D1052" s="12" t="s">
        <v>20</v>
      </c>
      <c r="E1052" s="12" t="s">
        <v>20</v>
      </c>
      <c r="F1052" s="12" t="s">
        <v>20</v>
      </c>
      <c r="G1052" s="12" t="s">
        <v>20</v>
      </c>
      <c r="H1052" s="14"/>
      <c r="I1052" s="14"/>
      <c r="J1052" s="14"/>
      <c r="K1052" s="14"/>
      <c r="L1052" s="14" t="n">
        <f aca="false">H1052*1.07</f>
        <v>0</v>
      </c>
      <c r="M1052" s="14" t="n">
        <f aca="false">L1052*1.2</f>
        <v>0</v>
      </c>
      <c r="N1052" s="14" t="n">
        <f aca="false">J1052*1.07</f>
        <v>0</v>
      </c>
      <c r="O1052" s="14" t="n">
        <f aca="false">N1052*1.2</f>
        <v>0</v>
      </c>
      <c r="P1052" s="14" t="n">
        <f aca="false">L1052*1.06</f>
        <v>0</v>
      </c>
      <c r="Q1052" s="14" t="n">
        <f aca="false">P1052*1.2</f>
        <v>0</v>
      </c>
      <c r="R1052" s="14" t="n">
        <f aca="false">N1052*1.06</f>
        <v>0</v>
      </c>
      <c r="S1052" s="14" t="n">
        <f aca="false">R1052*1.2</f>
        <v>0</v>
      </c>
      <c r="T1052" s="14" t="n">
        <f aca="false">P1052*1.05</f>
        <v>0</v>
      </c>
      <c r="U1052" s="14" t="n">
        <f aca="false">T1052*1.2</f>
        <v>0</v>
      </c>
      <c r="V1052" s="14" t="n">
        <f aca="false">R1052*1.05</f>
        <v>0</v>
      </c>
      <c r="W1052" s="14" t="n">
        <f aca="false">V1052*1.2</f>
        <v>0</v>
      </c>
    </row>
    <row r="1053" customFormat="false" ht="11.25" hidden="false" customHeight="false" outlineLevel="0" collapsed="false">
      <c r="A1053" s="11" t="s">
        <v>1987</v>
      </c>
      <c r="B1053" s="11" t="s">
        <v>1988</v>
      </c>
      <c r="C1053" s="11" t="s">
        <v>205</v>
      </c>
      <c r="D1053" s="14" t="n">
        <v>7.04</v>
      </c>
      <c r="E1053" s="14" t="n">
        <v>8.45</v>
      </c>
      <c r="F1053" s="14" t="n">
        <v>2.93</v>
      </c>
      <c r="G1053" s="14" t="n">
        <v>3.52</v>
      </c>
      <c r="H1053" s="14" t="n">
        <f aca="false">D1053*1.06</f>
        <v>7.4624</v>
      </c>
      <c r="I1053" s="14" t="n">
        <f aca="false">H1053*1.2</f>
        <v>8.95488</v>
      </c>
      <c r="J1053" s="14" t="n">
        <f aca="false">F1053*1.06</f>
        <v>3.1058</v>
      </c>
      <c r="K1053" s="14" t="n">
        <f aca="false">J1053*1.2</f>
        <v>3.72696</v>
      </c>
      <c r="L1053" s="14" t="n">
        <f aca="false">H1053*1.07</f>
        <v>7.984768</v>
      </c>
      <c r="M1053" s="14" t="n">
        <f aca="false">L1053*1.2</f>
        <v>9.5817216</v>
      </c>
      <c r="N1053" s="14" t="n">
        <f aca="false">J1053*1.07</f>
        <v>3.323206</v>
      </c>
      <c r="O1053" s="14" t="n">
        <f aca="false">N1053*1.2</f>
        <v>3.9878472</v>
      </c>
      <c r="P1053" s="14" t="n">
        <f aca="false">L1053*1.06</f>
        <v>8.46385408</v>
      </c>
      <c r="Q1053" s="14" t="n">
        <f aca="false">P1053*1.2</f>
        <v>10.156624896</v>
      </c>
      <c r="R1053" s="14" t="n">
        <f aca="false">N1053*1.06</f>
        <v>3.52259836</v>
      </c>
      <c r="S1053" s="14" t="n">
        <f aca="false">R1053*1.2</f>
        <v>4.227118032</v>
      </c>
      <c r="T1053" s="14" t="n">
        <f aca="false">P1053*1.05</f>
        <v>8.887046784</v>
      </c>
      <c r="U1053" s="14" t="n">
        <f aca="false">T1053*1.2</f>
        <v>10.6644561408</v>
      </c>
      <c r="V1053" s="14" t="n">
        <f aca="false">R1053*1.05</f>
        <v>3.698728278</v>
      </c>
      <c r="W1053" s="14" t="n">
        <f aca="false">V1053*1.2</f>
        <v>4.4384739336</v>
      </c>
    </row>
    <row r="1054" customFormat="false" ht="11.25" hidden="false" customHeight="false" outlineLevel="0" collapsed="false">
      <c r="A1054" s="11" t="s">
        <v>1989</v>
      </c>
      <c r="B1054" s="11" t="s">
        <v>1538</v>
      </c>
      <c r="C1054" s="11" t="s">
        <v>205</v>
      </c>
      <c r="D1054" s="14" t="n">
        <v>11.75</v>
      </c>
      <c r="E1054" s="14" t="n">
        <v>14.1</v>
      </c>
      <c r="F1054" s="14" t="n">
        <v>6.83</v>
      </c>
      <c r="G1054" s="14" t="n">
        <v>8.2</v>
      </c>
      <c r="H1054" s="14" t="n">
        <f aca="false">D1054*1.06</f>
        <v>12.455</v>
      </c>
      <c r="I1054" s="14" t="n">
        <f aca="false">H1054*1.2</f>
        <v>14.946</v>
      </c>
      <c r="J1054" s="14" t="n">
        <f aca="false">F1054*1.06</f>
        <v>7.2398</v>
      </c>
      <c r="K1054" s="14" t="n">
        <f aca="false">J1054*1.2</f>
        <v>8.68776</v>
      </c>
      <c r="L1054" s="14" t="n">
        <f aca="false">H1054*1.07</f>
        <v>13.32685</v>
      </c>
      <c r="M1054" s="14" t="n">
        <f aca="false">L1054*1.2</f>
        <v>15.99222</v>
      </c>
      <c r="N1054" s="14" t="n">
        <f aca="false">J1054*1.07</f>
        <v>7.746586</v>
      </c>
      <c r="O1054" s="14" t="n">
        <f aca="false">N1054*1.2</f>
        <v>9.2959032</v>
      </c>
      <c r="P1054" s="14" t="n">
        <f aca="false">L1054*1.06</f>
        <v>14.126461</v>
      </c>
      <c r="Q1054" s="14" t="n">
        <f aca="false">P1054*1.2</f>
        <v>16.9517532</v>
      </c>
      <c r="R1054" s="14" t="n">
        <f aca="false">N1054*1.06</f>
        <v>8.21138116</v>
      </c>
      <c r="S1054" s="14" t="n">
        <f aca="false">R1054*1.2</f>
        <v>9.853657392</v>
      </c>
      <c r="T1054" s="14" t="n">
        <f aca="false">P1054*1.05</f>
        <v>14.83278405</v>
      </c>
      <c r="U1054" s="14" t="n">
        <f aca="false">T1054*1.2</f>
        <v>17.79934086</v>
      </c>
      <c r="V1054" s="14" t="n">
        <f aca="false">R1054*1.05</f>
        <v>8.621950218</v>
      </c>
      <c r="W1054" s="14" t="n">
        <f aca="false">V1054*1.2</f>
        <v>10.3463402616</v>
      </c>
    </row>
    <row r="1055" customFormat="false" ht="11.25" hidden="false" customHeight="false" outlineLevel="0" collapsed="false">
      <c r="A1055" s="11" t="s">
        <v>1990</v>
      </c>
      <c r="B1055" s="11" t="s">
        <v>1720</v>
      </c>
      <c r="C1055" s="11" t="s">
        <v>205</v>
      </c>
      <c r="D1055" s="14" t="n">
        <v>24.28</v>
      </c>
      <c r="E1055" s="14" t="n">
        <v>29.14</v>
      </c>
      <c r="F1055" s="14" t="n">
        <v>15.18</v>
      </c>
      <c r="G1055" s="14" t="n">
        <v>18.22</v>
      </c>
      <c r="H1055" s="14" t="n">
        <f aca="false">D1055*1.06</f>
        <v>25.7368</v>
      </c>
      <c r="I1055" s="14" t="n">
        <f aca="false">H1055*1.2</f>
        <v>30.88416</v>
      </c>
      <c r="J1055" s="14" t="n">
        <f aca="false">F1055*1.06</f>
        <v>16.0908</v>
      </c>
      <c r="K1055" s="14" t="n">
        <f aca="false">J1055*1.2</f>
        <v>19.30896</v>
      </c>
      <c r="L1055" s="14" t="n">
        <f aca="false">H1055*1.07</f>
        <v>27.538376</v>
      </c>
      <c r="M1055" s="14" t="n">
        <f aca="false">L1055*1.2</f>
        <v>33.0460512</v>
      </c>
      <c r="N1055" s="14" t="n">
        <f aca="false">J1055*1.07</f>
        <v>17.217156</v>
      </c>
      <c r="O1055" s="14" t="n">
        <f aca="false">N1055*1.2</f>
        <v>20.6605872</v>
      </c>
      <c r="P1055" s="14" t="n">
        <f aca="false">L1055*1.06</f>
        <v>29.19067856</v>
      </c>
      <c r="Q1055" s="14" t="n">
        <f aca="false">P1055*1.2</f>
        <v>35.028814272</v>
      </c>
      <c r="R1055" s="14" t="n">
        <f aca="false">N1055*1.06</f>
        <v>18.25018536</v>
      </c>
      <c r="S1055" s="14" t="n">
        <f aca="false">R1055*1.2</f>
        <v>21.900222432</v>
      </c>
      <c r="T1055" s="14" t="n">
        <f aca="false">P1055*1.05</f>
        <v>30.650212488</v>
      </c>
      <c r="U1055" s="14" t="n">
        <f aca="false">T1055*1.2</f>
        <v>36.7802549856</v>
      </c>
      <c r="V1055" s="14" t="n">
        <f aca="false">R1055*1.05</f>
        <v>19.162694628</v>
      </c>
      <c r="W1055" s="14" t="n">
        <f aca="false">V1055*1.2</f>
        <v>22.9952335536</v>
      </c>
    </row>
    <row r="1056" customFormat="false" ht="11.25" hidden="false" customHeight="false" outlineLevel="0" collapsed="false">
      <c r="A1056" s="11" t="s">
        <v>1991</v>
      </c>
      <c r="B1056" s="11" t="s">
        <v>1597</v>
      </c>
      <c r="C1056" s="11" t="s">
        <v>205</v>
      </c>
      <c r="D1056" s="14" t="n">
        <v>8.33</v>
      </c>
      <c r="E1056" s="14" t="n">
        <v>10</v>
      </c>
      <c r="F1056" s="14" t="n">
        <v>4.93</v>
      </c>
      <c r="G1056" s="14" t="n">
        <v>5.92</v>
      </c>
      <c r="H1056" s="14" t="n">
        <f aca="false">D1056*1.06</f>
        <v>8.8298</v>
      </c>
      <c r="I1056" s="14" t="n">
        <f aca="false">H1056*1.2</f>
        <v>10.59576</v>
      </c>
      <c r="J1056" s="14" t="n">
        <f aca="false">F1056*1.06</f>
        <v>5.2258</v>
      </c>
      <c r="K1056" s="14" t="n">
        <f aca="false">J1056*1.2</f>
        <v>6.27096</v>
      </c>
      <c r="L1056" s="14" t="n">
        <f aca="false">H1056*1.07</f>
        <v>9.447886</v>
      </c>
      <c r="M1056" s="14" t="n">
        <f aca="false">L1056*1.2</f>
        <v>11.3374632</v>
      </c>
      <c r="N1056" s="14" t="n">
        <f aca="false">J1056*1.07</f>
        <v>5.591606</v>
      </c>
      <c r="O1056" s="14" t="n">
        <f aca="false">N1056*1.2</f>
        <v>6.7099272</v>
      </c>
      <c r="P1056" s="14" t="n">
        <f aca="false">L1056*1.06</f>
        <v>10.01475916</v>
      </c>
      <c r="Q1056" s="14" t="n">
        <f aca="false">P1056*1.2</f>
        <v>12.017710992</v>
      </c>
      <c r="R1056" s="14" t="n">
        <f aca="false">N1056*1.06</f>
        <v>5.92710236</v>
      </c>
      <c r="S1056" s="14" t="n">
        <f aca="false">R1056*1.2</f>
        <v>7.112522832</v>
      </c>
      <c r="T1056" s="14" t="n">
        <f aca="false">P1056*1.05</f>
        <v>10.515497118</v>
      </c>
      <c r="U1056" s="14" t="n">
        <f aca="false">T1056*1.2</f>
        <v>12.6185965416</v>
      </c>
      <c r="V1056" s="14" t="n">
        <f aca="false">R1056*1.05</f>
        <v>6.223457478</v>
      </c>
      <c r="W1056" s="14" t="n">
        <f aca="false">V1056*1.2</f>
        <v>7.4681489736</v>
      </c>
    </row>
    <row r="1057" customFormat="false" ht="11.25" hidden="false" customHeight="false" outlineLevel="0" collapsed="false">
      <c r="A1057" s="11" t="s">
        <v>1992</v>
      </c>
      <c r="B1057" s="11" t="s">
        <v>1599</v>
      </c>
      <c r="C1057" s="11" t="s">
        <v>205</v>
      </c>
      <c r="D1057" s="14" t="n">
        <v>8.33</v>
      </c>
      <c r="E1057" s="14" t="n">
        <v>10</v>
      </c>
      <c r="F1057" s="14" t="n">
        <v>4.93</v>
      </c>
      <c r="G1057" s="14" t="n">
        <v>5.92</v>
      </c>
      <c r="H1057" s="14" t="n">
        <f aca="false">D1057*1.06</f>
        <v>8.8298</v>
      </c>
      <c r="I1057" s="14" t="n">
        <f aca="false">H1057*1.2</f>
        <v>10.59576</v>
      </c>
      <c r="J1057" s="14" t="n">
        <f aca="false">F1057*1.06</f>
        <v>5.2258</v>
      </c>
      <c r="K1057" s="14" t="n">
        <f aca="false">J1057*1.2</f>
        <v>6.27096</v>
      </c>
      <c r="L1057" s="14" t="n">
        <f aca="false">H1057*1.07</f>
        <v>9.447886</v>
      </c>
      <c r="M1057" s="14" t="n">
        <f aca="false">L1057*1.2</f>
        <v>11.3374632</v>
      </c>
      <c r="N1057" s="14" t="n">
        <f aca="false">J1057*1.07</f>
        <v>5.591606</v>
      </c>
      <c r="O1057" s="14" t="n">
        <f aca="false">N1057*1.2</f>
        <v>6.7099272</v>
      </c>
      <c r="P1057" s="14" t="n">
        <f aca="false">L1057*1.06</f>
        <v>10.01475916</v>
      </c>
      <c r="Q1057" s="14" t="n">
        <f aca="false">P1057*1.2</f>
        <v>12.017710992</v>
      </c>
      <c r="R1057" s="14" t="n">
        <f aca="false">N1057*1.06</f>
        <v>5.92710236</v>
      </c>
      <c r="S1057" s="14" t="n">
        <f aca="false">R1057*1.2</f>
        <v>7.112522832</v>
      </c>
      <c r="T1057" s="14" t="n">
        <f aca="false">P1057*1.05</f>
        <v>10.515497118</v>
      </c>
      <c r="U1057" s="14" t="n">
        <f aca="false">T1057*1.2</f>
        <v>12.6185965416</v>
      </c>
      <c r="V1057" s="14" t="n">
        <f aca="false">R1057*1.05</f>
        <v>6.223457478</v>
      </c>
      <c r="W1057" s="14" t="n">
        <f aca="false">V1057*1.2</f>
        <v>7.4681489736</v>
      </c>
    </row>
    <row r="1058" customFormat="false" ht="22.5" hidden="false" customHeight="false" outlineLevel="0" collapsed="false">
      <c r="A1058" s="11" t="s">
        <v>1993</v>
      </c>
      <c r="B1058" s="11" t="s">
        <v>1861</v>
      </c>
      <c r="C1058" s="11" t="s">
        <v>205</v>
      </c>
      <c r="D1058" s="14" t="n">
        <v>21.23</v>
      </c>
      <c r="E1058" s="14" t="n">
        <v>25.48</v>
      </c>
      <c r="F1058" s="14" t="n">
        <v>10.63</v>
      </c>
      <c r="G1058" s="14" t="n">
        <v>12.76</v>
      </c>
      <c r="H1058" s="14" t="n">
        <f aca="false">D1058*1.06</f>
        <v>22.5038</v>
      </c>
      <c r="I1058" s="14" t="n">
        <f aca="false">H1058*1.2</f>
        <v>27.00456</v>
      </c>
      <c r="J1058" s="14" t="n">
        <f aca="false">F1058*1.06</f>
        <v>11.2678</v>
      </c>
      <c r="K1058" s="14" t="n">
        <f aca="false">J1058*1.2</f>
        <v>13.52136</v>
      </c>
      <c r="L1058" s="14" t="n">
        <f aca="false">H1058*1.07</f>
        <v>24.079066</v>
      </c>
      <c r="M1058" s="14" t="n">
        <f aca="false">L1058*1.2</f>
        <v>28.8948792</v>
      </c>
      <c r="N1058" s="14" t="n">
        <f aca="false">J1058*1.07</f>
        <v>12.056546</v>
      </c>
      <c r="O1058" s="14" t="n">
        <f aca="false">N1058*1.2</f>
        <v>14.4678552</v>
      </c>
      <c r="P1058" s="14" t="n">
        <f aca="false">L1058*1.06</f>
        <v>25.52380996</v>
      </c>
      <c r="Q1058" s="14" t="n">
        <f aca="false">P1058*1.2</f>
        <v>30.628571952</v>
      </c>
      <c r="R1058" s="14" t="n">
        <f aca="false">N1058*1.06</f>
        <v>12.77993876</v>
      </c>
      <c r="S1058" s="14" t="n">
        <f aca="false">R1058*1.2</f>
        <v>15.335926512</v>
      </c>
      <c r="T1058" s="14" t="n">
        <f aca="false">P1058*1.05</f>
        <v>26.800000458</v>
      </c>
      <c r="U1058" s="14" t="n">
        <f aca="false">T1058*1.2</f>
        <v>32.1600005496</v>
      </c>
      <c r="V1058" s="14" t="n">
        <f aca="false">R1058*1.05</f>
        <v>13.418935698</v>
      </c>
      <c r="W1058" s="14" t="n">
        <f aca="false">V1058*1.2</f>
        <v>16.1027228376</v>
      </c>
    </row>
    <row r="1059" customFormat="false" ht="22.5" hidden="false" customHeight="false" outlineLevel="0" collapsed="false">
      <c r="A1059" s="11" t="s">
        <v>1994</v>
      </c>
      <c r="B1059" s="11" t="s">
        <v>1863</v>
      </c>
      <c r="C1059" s="11" t="s">
        <v>205</v>
      </c>
      <c r="D1059" s="14" t="n">
        <v>21.23</v>
      </c>
      <c r="E1059" s="14" t="n">
        <v>25.48</v>
      </c>
      <c r="F1059" s="14" t="n">
        <v>10.63</v>
      </c>
      <c r="G1059" s="14" t="n">
        <v>12.76</v>
      </c>
      <c r="H1059" s="14" t="n">
        <f aca="false">D1059*1.06</f>
        <v>22.5038</v>
      </c>
      <c r="I1059" s="14" t="n">
        <f aca="false">H1059*1.2</f>
        <v>27.00456</v>
      </c>
      <c r="J1059" s="14" t="n">
        <f aca="false">F1059*1.06</f>
        <v>11.2678</v>
      </c>
      <c r="K1059" s="14" t="n">
        <f aca="false">J1059*1.2</f>
        <v>13.52136</v>
      </c>
      <c r="L1059" s="14" t="n">
        <f aca="false">H1059*1.07</f>
        <v>24.079066</v>
      </c>
      <c r="M1059" s="14" t="n">
        <f aca="false">L1059*1.2</f>
        <v>28.8948792</v>
      </c>
      <c r="N1059" s="14" t="n">
        <f aca="false">J1059*1.07</f>
        <v>12.056546</v>
      </c>
      <c r="O1059" s="14" t="n">
        <f aca="false">N1059*1.2</f>
        <v>14.4678552</v>
      </c>
      <c r="P1059" s="14" t="n">
        <f aca="false">L1059*1.06</f>
        <v>25.52380996</v>
      </c>
      <c r="Q1059" s="14" t="n">
        <f aca="false">P1059*1.2</f>
        <v>30.628571952</v>
      </c>
      <c r="R1059" s="14" t="n">
        <f aca="false">N1059*1.06</f>
        <v>12.77993876</v>
      </c>
      <c r="S1059" s="14" t="n">
        <f aca="false">R1059*1.2</f>
        <v>15.335926512</v>
      </c>
      <c r="T1059" s="14" t="n">
        <f aca="false">P1059*1.05</f>
        <v>26.800000458</v>
      </c>
      <c r="U1059" s="14" t="n">
        <f aca="false">T1059*1.2</f>
        <v>32.1600005496</v>
      </c>
      <c r="V1059" s="14" t="n">
        <f aca="false">R1059*1.05</f>
        <v>13.418935698</v>
      </c>
      <c r="W1059" s="14" t="n">
        <f aca="false">V1059*1.2</f>
        <v>16.1027228376</v>
      </c>
    </row>
    <row r="1060" customFormat="false" ht="11.25" hidden="false" customHeight="false" outlineLevel="0" collapsed="false">
      <c r="A1060" s="11" t="s">
        <v>1995</v>
      </c>
      <c r="B1060" s="11" t="s">
        <v>1996</v>
      </c>
      <c r="C1060" s="11" t="s">
        <v>205</v>
      </c>
      <c r="D1060" s="14" t="n">
        <v>11.75</v>
      </c>
      <c r="E1060" s="14" t="n">
        <v>14.1</v>
      </c>
      <c r="F1060" s="14" t="n">
        <v>6.83</v>
      </c>
      <c r="G1060" s="14" t="n">
        <v>8.2</v>
      </c>
      <c r="H1060" s="14" t="n">
        <f aca="false">D1060*1.06</f>
        <v>12.455</v>
      </c>
      <c r="I1060" s="14" t="n">
        <f aca="false">H1060*1.2</f>
        <v>14.946</v>
      </c>
      <c r="J1060" s="14" t="n">
        <f aca="false">F1060*1.06</f>
        <v>7.2398</v>
      </c>
      <c r="K1060" s="14" t="n">
        <f aca="false">J1060*1.2</f>
        <v>8.68776</v>
      </c>
      <c r="L1060" s="14" t="n">
        <f aca="false">H1060*1.07</f>
        <v>13.32685</v>
      </c>
      <c r="M1060" s="14" t="n">
        <f aca="false">L1060*1.2</f>
        <v>15.99222</v>
      </c>
      <c r="N1060" s="14" t="n">
        <f aca="false">J1060*1.07</f>
        <v>7.746586</v>
      </c>
      <c r="O1060" s="14" t="n">
        <f aca="false">N1060*1.2</f>
        <v>9.2959032</v>
      </c>
      <c r="P1060" s="14" t="n">
        <f aca="false">L1060*1.06</f>
        <v>14.126461</v>
      </c>
      <c r="Q1060" s="14" t="n">
        <f aca="false">P1060*1.2</f>
        <v>16.9517532</v>
      </c>
      <c r="R1060" s="14" t="n">
        <f aca="false">N1060*1.06</f>
        <v>8.21138116</v>
      </c>
      <c r="S1060" s="14" t="n">
        <f aca="false">R1060*1.2</f>
        <v>9.853657392</v>
      </c>
      <c r="T1060" s="14" t="n">
        <f aca="false">P1060*1.05</f>
        <v>14.83278405</v>
      </c>
      <c r="U1060" s="14" t="n">
        <f aca="false">T1060*1.2</f>
        <v>17.79934086</v>
      </c>
      <c r="V1060" s="14" t="n">
        <f aca="false">R1060*1.05</f>
        <v>8.621950218</v>
      </c>
      <c r="W1060" s="14" t="n">
        <f aca="false">V1060*1.2</f>
        <v>10.3463402616</v>
      </c>
    </row>
    <row r="1061" customFormat="false" ht="11.25" hidden="false" customHeight="false" outlineLevel="0" collapsed="false">
      <c r="A1061" s="11" t="s">
        <v>1997</v>
      </c>
      <c r="B1061" s="11" t="s">
        <v>1542</v>
      </c>
      <c r="C1061" s="11" t="s">
        <v>205</v>
      </c>
      <c r="D1061" s="14" t="n">
        <v>11.75</v>
      </c>
      <c r="E1061" s="14" t="n">
        <v>14.1</v>
      </c>
      <c r="F1061" s="14" t="n">
        <v>6.83</v>
      </c>
      <c r="G1061" s="14" t="n">
        <v>8.2</v>
      </c>
      <c r="H1061" s="14" t="n">
        <f aca="false">D1061*1.06</f>
        <v>12.455</v>
      </c>
      <c r="I1061" s="14" t="n">
        <f aca="false">H1061*1.2</f>
        <v>14.946</v>
      </c>
      <c r="J1061" s="14" t="n">
        <f aca="false">F1061*1.06</f>
        <v>7.2398</v>
      </c>
      <c r="K1061" s="14" t="n">
        <f aca="false">J1061*1.2</f>
        <v>8.68776</v>
      </c>
      <c r="L1061" s="14" t="n">
        <f aca="false">H1061*1.07</f>
        <v>13.32685</v>
      </c>
      <c r="M1061" s="14" t="n">
        <f aca="false">L1061*1.2</f>
        <v>15.99222</v>
      </c>
      <c r="N1061" s="14" t="n">
        <f aca="false">J1061*1.07</f>
        <v>7.746586</v>
      </c>
      <c r="O1061" s="14" t="n">
        <f aca="false">N1061*1.2</f>
        <v>9.2959032</v>
      </c>
      <c r="P1061" s="14" t="n">
        <f aca="false">L1061*1.06</f>
        <v>14.126461</v>
      </c>
      <c r="Q1061" s="14" t="n">
        <f aca="false">P1061*1.2</f>
        <v>16.9517532</v>
      </c>
      <c r="R1061" s="14" t="n">
        <f aca="false">N1061*1.06</f>
        <v>8.21138116</v>
      </c>
      <c r="S1061" s="14" t="n">
        <f aca="false">R1061*1.2</f>
        <v>9.853657392</v>
      </c>
      <c r="T1061" s="14" t="n">
        <f aca="false">P1061*1.05</f>
        <v>14.83278405</v>
      </c>
      <c r="U1061" s="14" t="n">
        <f aca="false">T1061*1.2</f>
        <v>17.79934086</v>
      </c>
      <c r="V1061" s="14" t="n">
        <f aca="false">R1061*1.05</f>
        <v>8.621950218</v>
      </c>
      <c r="W1061" s="14" t="n">
        <f aca="false">V1061*1.2</f>
        <v>10.3463402616</v>
      </c>
    </row>
    <row r="1062" customFormat="false" ht="11.25" hidden="false" customHeight="false" outlineLevel="0" collapsed="false">
      <c r="A1062" s="11" t="s">
        <v>1998</v>
      </c>
      <c r="B1062" s="11" t="s">
        <v>1883</v>
      </c>
      <c r="C1062" s="11" t="s">
        <v>205</v>
      </c>
      <c r="D1062" s="14" t="n">
        <v>11.75</v>
      </c>
      <c r="E1062" s="14" t="n">
        <v>14.1</v>
      </c>
      <c r="F1062" s="14" t="n">
        <v>6.83</v>
      </c>
      <c r="G1062" s="14" t="n">
        <v>8.2</v>
      </c>
      <c r="H1062" s="14" t="n">
        <f aca="false">D1062*1.06</f>
        <v>12.455</v>
      </c>
      <c r="I1062" s="14" t="n">
        <f aca="false">H1062*1.2</f>
        <v>14.946</v>
      </c>
      <c r="J1062" s="14" t="n">
        <f aca="false">F1062*1.06</f>
        <v>7.2398</v>
      </c>
      <c r="K1062" s="14" t="n">
        <f aca="false">J1062*1.2</f>
        <v>8.68776</v>
      </c>
      <c r="L1062" s="14" t="n">
        <f aca="false">H1062*1.07</f>
        <v>13.32685</v>
      </c>
      <c r="M1062" s="14" t="n">
        <f aca="false">L1062*1.2</f>
        <v>15.99222</v>
      </c>
      <c r="N1062" s="14" t="n">
        <f aca="false">J1062*1.07</f>
        <v>7.746586</v>
      </c>
      <c r="O1062" s="14" t="n">
        <f aca="false">N1062*1.2</f>
        <v>9.2959032</v>
      </c>
      <c r="P1062" s="14" t="n">
        <f aca="false">L1062*1.06</f>
        <v>14.126461</v>
      </c>
      <c r="Q1062" s="14" t="n">
        <f aca="false">P1062*1.2</f>
        <v>16.9517532</v>
      </c>
      <c r="R1062" s="14" t="n">
        <f aca="false">N1062*1.06</f>
        <v>8.21138116</v>
      </c>
      <c r="S1062" s="14" t="n">
        <f aca="false">R1062*1.2</f>
        <v>9.853657392</v>
      </c>
      <c r="T1062" s="14" t="n">
        <f aca="false">P1062*1.05</f>
        <v>14.83278405</v>
      </c>
      <c r="U1062" s="14" t="n">
        <f aca="false">T1062*1.2</f>
        <v>17.79934086</v>
      </c>
      <c r="V1062" s="14" t="n">
        <f aca="false">R1062*1.05</f>
        <v>8.621950218</v>
      </c>
      <c r="W1062" s="14" t="n">
        <f aca="false">V1062*1.2</f>
        <v>10.3463402616</v>
      </c>
    </row>
    <row r="1063" customFormat="false" ht="11.25" hidden="false" customHeight="false" outlineLevel="0" collapsed="false">
      <c r="A1063" s="11" t="s">
        <v>1999</v>
      </c>
      <c r="B1063" s="11" t="s">
        <v>1653</v>
      </c>
      <c r="C1063" s="11" t="s">
        <v>205</v>
      </c>
      <c r="D1063" s="14" t="n">
        <v>17.85</v>
      </c>
      <c r="E1063" s="14" t="n">
        <v>21.42</v>
      </c>
      <c r="F1063" s="14" t="n">
        <v>9.88</v>
      </c>
      <c r="G1063" s="14" t="n">
        <v>11.86</v>
      </c>
      <c r="H1063" s="14" t="n">
        <f aca="false">D1063*1.06</f>
        <v>18.921</v>
      </c>
      <c r="I1063" s="14" t="n">
        <f aca="false">H1063*1.2</f>
        <v>22.7052</v>
      </c>
      <c r="J1063" s="14" t="n">
        <f aca="false">F1063*1.06</f>
        <v>10.4728</v>
      </c>
      <c r="K1063" s="14" t="n">
        <f aca="false">J1063*1.2</f>
        <v>12.56736</v>
      </c>
      <c r="L1063" s="14" t="n">
        <f aca="false">H1063*1.07</f>
        <v>20.24547</v>
      </c>
      <c r="M1063" s="14" t="n">
        <f aca="false">L1063*1.2</f>
        <v>24.294564</v>
      </c>
      <c r="N1063" s="14" t="n">
        <f aca="false">J1063*1.07</f>
        <v>11.205896</v>
      </c>
      <c r="O1063" s="14" t="n">
        <f aca="false">N1063*1.2</f>
        <v>13.4470752</v>
      </c>
      <c r="P1063" s="14" t="n">
        <f aca="false">L1063*1.06</f>
        <v>21.4601982</v>
      </c>
      <c r="Q1063" s="14" t="n">
        <f aca="false">P1063*1.2</f>
        <v>25.75223784</v>
      </c>
      <c r="R1063" s="14" t="n">
        <f aca="false">N1063*1.06</f>
        <v>11.87824976</v>
      </c>
      <c r="S1063" s="14" t="n">
        <f aca="false">R1063*1.2</f>
        <v>14.253899712</v>
      </c>
      <c r="T1063" s="14" t="n">
        <f aca="false">P1063*1.05</f>
        <v>22.53320811</v>
      </c>
      <c r="U1063" s="14" t="n">
        <f aca="false">T1063*1.2</f>
        <v>27.039849732</v>
      </c>
      <c r="V1063" s="14" t="n">
        <f aca="false">R1063*1.05</f>
        <v>12.472162248</v>
      </c>
      <c r="W1063" s="14" t="n">
        <f aca="false">V1063*1.2</f>
        <v>14.9665946976</v>
      </c>
    </row>
    <row r="1064" customFormat="false" ht="22.5" hidden="false" customHeight="false" outlineLevel="0" collapsed="false">
      <c r="A1064" s="11" t="s">
        <v>2000</v>
      </c>
      <c r="B1064" s="11" t="s">
        <v>1554</v>
      </c>
      <c r="C1064" s="11" t="s">
        <v>205</v>
      </c>
      <c r="D1064" s="14" t="n">
        <v>3.03</v>
      </c>
      <c r="E1064" s="14" t="n">
        <v>3.64</v>
      </c>
      <c r="F1064" s="14" t="n">
        <v>3.03</v>
      </c>
      <c r="G1064" s="14" t="n">
        <v>3.64</v>
      </c>
      <c r="H1064" s="14" t="n">
        <f aca="false">D1064*1.06</f>
        <v>3.2118</v>
      </c>
      <c r="I1064" s="14" t="n">
        <f aca="false">H1064*1.2</f>
        <v>3.85416</v>
      </c>
      <c r="J1064" s="14" t="n">
        <f aca="false">F1064*1.06</f>
        <v>3.2118</v>
      </c>
      <c r="K1064" s="14" t="n">
        <f aca="false">J1064*1.2</f>
        <v>3.85416</v>
      </c>
      <c r="L1064" s="14" t="n">
        <f aca="false">H1064*1.07</f>
        <v>3.436626</v>
      </c>
      <c r="M1064" s="14" t="n">
        <f aca="false">L1064*1.2</f>
        <v>4.1239512</v>
      </c>
      <c r="N1064" s="14" t="n">
        <f aca="false">J1064*1.07</f>
        <v>3.436626</v>
      </c>
      <c r="O1064" s="14" t="n">
        <f aca="false">N1064*1.2</f>
        <v>4.1239512</v>
      </c>
      <c r="P1064" s="14" t="n">
        <f aca="false">L1064*1.06</f>
        <v>3.64282356</v>
      </c>
      <c r="Q1064" s="14" t="n">
        <f aca="false">P1064*1.2</f>
        <v>4.371388272</v>
      </c>
      <c r="R1064" s="14" t="n">
        <f aca="false">N1064*1.06</f>
        <v>3.64282356</v>
      </c>
      <c r="S1064" s="14" t="n">
        <f aca="false">R1064*1.2</f>
        <v>4.371388272</v>
      </c>
      <c r="T1064" s="14" t="n">
        <f aca="false">P1064*1.05</f>
        <v>3.824964738</v>
      </c>
      <c r="U1064" s="14" t="n">
        <f aca="false">T1064*1.2</f>
        <v>4.5899576856</v>
      </c>
      <c r="V1064" s="14" t="n">
        <f aca="false">R1064*1.05</f>
        <v>3.824964738</v>
      </c>
      <c r="W1064" s="14" t="n">
        <f aca="false">V1064*1.2</f>
        <v>4.5899576856</v>
      </c>
    </row>
    <row r="1065" customFormat="false" ht="11.25" hidden="false" customHeight="false" outlineLevel="0" collapsed="false">
      <c r="A1065" s="11" t="s">
        <v>2001</v>
      </c>
      <c r="B1065" s="11" t="s">
        <v>2002</v>
      </c>
      <c r="C1065" s="11" t="s">
        <v>205</v>
      </c>
      <c r="D1065" s="14" t="n">
        <v>14.43</v>
      </c>
      <c r="E1065" s="14" t="n">
        <v>17.32</v>
      </c>
      <c r="F1065" s="14" t="n">
        <v>7.2</v>
      </c>
      <c r="G1065" s="14" t="n">
        <v>8.64</v>
      </c>
      <c r="H1065" s="14" t="n">
        <f aca="false">D1065*1.06</f>
        <v>15.2958</v>
      </c>
      <c r="I1065" s="14" t="n">
        <f aca="false">H1065*1.2</f>
        <v>18.35496</v>
      </c>
      <c r="J1065" s="14" t="n">
        <f aca="false">F1065*1.06</f>
        <v>7.632</v>
      </c>
      <c r="K1065" s="14" t="n">
        <f aca="false">J1065*1.2</f>
        <v>9.1584</v>
      </c>
      <c r="L1065" s="14" t="n">
        <f aca="false">H1065*1.07</f>
        <v>16.366506</v>
      </c>
      <c r="M1065" s="14" t="n">
        <f aca="false">L1065*1.2</f>
        <v>19.6398072</v>
      </c>
      <c r="N1065" s="14" t="n">
        <f aca="false">J1065*1.07</f>
        <v>8.16624</v>
      </c>
      <c r="O1065" s="14" t="n">
        <f aca="false">N1065*1.2</f>
        <v>9.799488</v>
      </c>
      <c r="P1065" s="14" t="n">
        <f aca="false">L1065*1.06</f>
        <v>17.34849636</v>
      </c>
      <c r="Q1065" s="14" t="n">
        <f aca="false">P1065*1.2</f>
        <v>20.818195632</v>
      </c>
      <c r="R1065" s="14" t="n">
        <f aca="false">N1065*1.06</f>
        <v>8.6562144</v>
      </c>
      <c r="S1065" s="14" t="n">
        <f aca="false">R1065*1.2</f>
        <v>10.38745728</v>
      </c>
      <c r="T1065" s="14" t="n">
        <f aca="false">P1065*1.05</f>
        <v>18.215921178</v>
      </c>
      <c r="U1065" s="14" t="n">
        <f aca="false">T1065*1.2</f>
        <v>21.8591054136</v>
      </c>
      <c r="V1065" s="14" t="n">
        <f aca="false">R1065*1.05</f>
        <v>9.08902512</v>
      </c>
      <c r="W1065" s="14" t="n">
        <f aca="false">V1065*1.2</f>
        <v>10.906830144</v>
      </c>
    </row>
    <row r="1066" customFormat="false" ht="11.25" hidden="false" customHeight="false" outlineLevel="0" collapsed="false">
      <c r="A1066" s="11" t="s">
        <v>2003</v>
      </c>
      <c r="B1066" s="11" t="s">
        <v>2004</v>
      </c>
      <c r="C1066" s="11" t="s">
        <v>205</v>
      </c>
      <c r="D1066" s="14" t="n">
        <v>14.43</v>
      </c>
      <c r="E1066" s="14" t="n">
        <v>17.32</v>
      </c>
      <c r="F1066" s="14" t="n">
        <v>7.2</v>
      </c>
      <c r="G1066" s="14" t="n">
        <v>8.64</v>
      </c>
      <c r="H1066" s="14" t="n">
        <f aca="false">D1066*1.06</f>
        <v>15.2958</v>
      </c>
      <c r="I1066" s="14" t="n">
        <f aca="false">H1066*1.2</f>
        <v>18.35496</v>
      </c>
      <c r="J1066" s="14" t="n">
        <f aca="false">F1066*1.06</f>
        <v>7.632</v>
      </c>
      <c r="K1066" s="14" t="n">
        <f aca="false">J1066*1.2</f>
        <v>9.1584</v>
      </c>
      <c r="L1066" s="14" t="n">
        <f aca="false">H1066*1.07</f>
        <v>16.366506</v>
      </c>
      <c r="M1066" s="14" t="n">
        <f aca="false">L1066*1.2</f>
        <v>19.6398072</v>
      </c>
      <c r="N1066" s="14" t="n">
        <f aca="false">J1066*1.07</f>
        <v>8.16624</v>
      </c>
      <c r="O1066" s="14" t="n">
        <f aca="false">N1066*1.2</f>
        <v>9.799488</v>
      </c>
      <c r="P1066" s="14" t="n">
        <f aca="false">L1066*1.06</f>
        <v>17.34849636</v>
      </c>
      <c r="Q1066" s="14" t="n">
        <f aca="false">P1066*1.2</f>
        <v>20.818195632</v>
      </c>
      <c r="R1066" s="14" t="n">
        <f aca="false">N1066*1.06</f>
        <v>8.6562144</v>
      </c>
      <c r="S1066" s="14" t="n">
        <f aca="false">R1066*1.2</f>
        <v>10.38745728</v>
      </c>
      <c r="T1066" s="14" t="n">
        <f aca="false">P1066*1.05</f>
        <v>18.215921178</v>
      </c>
      <c r="U1066" s="14" t="n">
        <f aca="false">T1066*1.2</f>
        <v>21.8591054136</v>
      </c>
      <c r="V1066" s="14" t="n">
        <f aca="false">R1066*1.05</f>
        <v>9.08902512</v>
      </c>
      <c r="W1066" s="14" t="n">
        <f aca="false">V1066*1.2</f>
        <v>10.906830144</v>
      </c>
    </row>
    <row r="1067" customFormat="false" ht="11.25" hidden="false" customHeight="false" outlineLevel="0" collapsed="false">
      <c r="A1067" s="11" t="s">
        <v>2005</v>
      </c>
      <c r="B1067" s="11" t="s">
        <v>2006</v>
      </c>
      <c r="C1067" s="11" t="s">
        <v>205</v>
      </c>
      <c r="D1067" s="14" t="n">
        <v>14.43</v>
      </c>
      <c r="E1067" s="14" t="n">
        <v>17.32</v>
      </c>
      <c r="F1067" s="14" t="n">
        <v>7.2</v>
      </c>
      <c r="G1067" s="14" t="n">
        <v>8.64</v>
      </c>
      <c r="H1067" s="14" t="n">
        <f aca="false">D1067*1.06</f>
        <v>15.2958</v>
      </c>
      <c r="I1067" s="14" t="n">
        <f aca="false">H1067*1.2</f>
        <v>18.35496</v>
      </c>
      <c r="J1067" s="14" t="n">
        <f aca="false">F1067*1.06</f>
        <v>7.632</v>
      </c>
      <c r="K1067" s="14" t="n">
        <f aca="false">J1067*1.2</f>
        <v>9.1584</v>
      </c>
      <c r="L1067" s="14" t="n">
        <f aca="false">H1067*1.07</f>
        <v>16.366506</v>
      </c>
      <c r="M1067" s="14" t="n">
        <f aca="false">L1067*1.2</f>
        <v>19.6398072</v>
      </c>
      <c r="N1067" s="14" t="n">
        <f aca="false">J1067*1.07</f>
        <v>8.16624</v>
      </c>
      <c r="O1067" s="14" t="n">
        <f aca="false">N1067*1.2</f>
        <v>9.799488</v>
      </c>
      <c r="P1067" s="14" t="n">
        <f aca="false">L1067*1.06</f>
        <v>17.34849636</v>
      </c>
      <c r="Q1067" s="14" t="n">
        <f aca="false">P1067*1.2</f>
        <v>20.818195632</v>
      </c>
      <c r="R1067" s="14" t="n">
        <f aca="false">N1067*1.06</f>
        <v>8.6562144</v>
      </c>
      <c r="S1067" s="14" t="n">
        <f aca="false">R1067*1.2</f>
        <v>10.38745728</v>
      </c>
      <c r="T1067" s="14" t="n">
        <f aca="false">P1067*1.05</f>
        <v>18.215921178</v>
      </c>
      <c r="U1067" s="14" t="n">
        <f aca="false">T1067*1.2</f>
        <v>21.8591054136</v>
      </c>
      <c r="V1067" s="14" t="n">
        <f aca="false">R1067*1.05</f>
        <v>9.08902512</v>
      </c>
      <c r="W1067" s="14" t="n">
        <f aca="false">V1067*1.2</f>
        <v>10.906830144</v>
      </c>
    </row>
    <row r="1068" customFormat="false" ht="11.25" hidden="false" customHeight="false" outlineLevel="0" collapsed="false">
      <c r="A1068" s="11" t="s">
        <v>2007</v>
      </c>
      <c r="B1068" s="11" t="s">
        <v>2008</v>
      </c>
      <c r="C1068" s="11" t="s">
        <v>205</v>
      </c>
      <c r="D1068" s="14" t="n">
        <v>14.43</v>
      </c>
      <c r="E1068" s="14" t="n">
        <v>17.32</v>
      </c>
      <c r="F1068" s="14" t="n">
        <v>7.2</v>
      </c>
      <c r="G1068" s="14" t="n">
        <v>8.64</v>
      </c>
      <c r="H1068" s="14" t="n">
        <f aca="false">D1068*1.06</f>
        <v>15.2958</v>
      </c>
      <c r="I1068" s="14" t="n">
        <f aca="false">H1068*1.2</f>
        <v>18.35496</v>
      </c>
      <c r="J1068" s="14" t="n">
        <f aca="false">F1068*1.06</f>
        <v>7.632</v>
      </c>
      <c r="K1068" s="14" t="n">
        <f aca="false">J1068*1.2</f>
        <v>9.1584</v>
      </c>
      <c r="L1068" s="14" t="n">
        <f aca="false">H1068*1.07</f>
        <v>16.366506</v>
      </c>
      <c r="M1068" s="14" t="n">
        <f aca="false">L1068*1.2</f>
        <v>19.6398072</v>
      </c>
      <c r="N1068" s="14" t="n">
        <f aca="false">J1068*1.07</f>
        <v>8.16624</v>
      </c>
      <c r="O1068" s="14" t="n">
        <f aca="false">N1068*1.2</f>
        <v>9.799488</v>
      </c>
      <c r="P1068" s="14" t="n">
        <f aca="false">L1068*1.06</f>
        <v>17.34849636</v>
      </c>
      <c r="Q1068" s="14" t="n">
        <f aca="false">P1068*1.2</f>
        <v>20.818195632</v>
      </c>
      <c r="R1068" s="14" t="n">
        <f aca="false">N1068*1.06</f>
        <v>8.6562144</v>
      </c>
      <c r="S1068" s="14" t="n">
        <f aca="false">R1068*1.2</f>
        <v>10.38745728</v>
      </c>
      <c r="T1068" s="14" t="n">
        <f aca="false">P1068*1.05</f>
        <v>18.215921178</v>
      </c>
      <c r="U1068" s="14" t="n">
        <f aca="false">T1068*1.2</f>
        <v>21.8591054136</v>
      </c>
      <c r="V1068" s="14" t="n">
        <f aca="false">R1068*1.05</f>
        <v>9.08902512</v>
      </c>
      <c r="W1068" s="14" t="n">
        <f aca="false">V1068*1.2</f>
        <v>10.906830144</v>
      </c>
    </row>
    <row r="1069" customFormat="false" ht="11.25" hidden="false" customHeight="false" outlineLevel="0" collapsed="false">
      <c r="A1069" s="11" t="s">
        <v>2009</v>
      </c>
      <c r="B1069" s="11" t="s">
        <v>2010</v>
      </c>
      <c r="C1069" s="11" t="s">
        <v>205</v>
      </c>
      <c r="D1069" s="14" t="n">
        <v>14.43</v>
      </c>
      <c r="E1069" s="14" t="n">
        <v>17.32</v>
      </c>
      <c r="F1069" s="14" t="n">
        <v>7.2</v>
      </c>
      <c r="G1069" s="14" t="n">
        <v>8.64</v>
      </c>
      <c r="H1069" s="14" t="n">
        <f aca="false">D1069*1.06</f>
        <v>15.2958</v>
      </c>
      <c r="I1069" s="14" t="n">
        <f aca="false">H1069*1.2</f>
        <v>18.35496</v>
      </c>
      <c r="J1069" s="14" t="n">
        <f aca="false">F1069*1.06</f>
        <v>7.632</v>
      </c>
      <c r="K1069" s="14" t="n">
        <f aca="false">J1069*1.2</f>
        <v>9.1584</v>
      </c>
      <c r="L1069" s="14" t="n">
        <f aca="false">H1069*1.07</f>
        <v>16.366506</v>
      </c>
      <c r="M1069" s="14" t="n">
        <f aca="false">L1069*1.2</f>
        <v>19.6398072</v>
      </c>
      <c r="N1069" s="14" t="n">
        <f aca="false">J1069*1.07</f>
        <v>8.16624</v>
      </c>
      <c r="O1069" s="14" t="n">
        <f aca="false">N1069*1.2</f>
        <v>9.799488</v>
      </c>
      <c r="P1069" s="14" t="n">
        <f aca="false">L1069*1.06</f>
        <v>17.34849636</v>
      </c>
      <c r="Q1069" s="14" t="n">
        <f aca="false">P1069*1.2</f>
        <v>20.818195632</v>
      </c>
      <c r="R1069" s="14" t="n">
        <f aca="false">N1069*1.06</f>
        <v>8.6562144</v>
      </c>
      <c r="S1069" s="14" t="n">
        <f aca="false">R1069*1.2</f>
        <v>10.38745728</v>
      </c>
      <c r="T1069" s="14" t="n">
        <f aca="false">P1069*1.05</f>
        <v>18.215921178</v>
      </c>
      <c r="U1069" s="14" t="n">
        <f aca="false">T1069*1.2</f>
        <v>21.8591054136</v>
      </c>
      <c r="V1069" s="14" t="n">
        <f aca="false">R1069*1.05</f>
        <v>9.08902512</v>
      </c>
      <c r="W1069" s="14" t="n">
        <f aca="false">V1069*1.2</f>
        <v>10.906830144</v>
      </c>
    </row>
    <row r="1070" customFormat="false" ht="33.75" hidden="false" customHeight="false" outlineLevel="0" collapsed="false">
      <c r="A1070" s="11" t="s">
        <v>2011</v>
      </c>
      <c r="B1070" s="11" t="s">
        <v>2012</v>
      </c>
      <c r="C1070" s="11" t="s">
        <v>205</v>
      </c>
      <c r="D1070" s="14" t="n">
        <v>14.43</v>
      </c>
      <c r="E1070" s="14" t="n">
        <v>17.32</v>
      </c>
      <c r="F1070" s="14" t="n">
        <v>7.2</v>
      </c>
      <c r="G1070" s="14" t="n">
        <v>8.64</v>
      </c>
      <c r="H1070" s="14" t="n">
        <f aca="false">D1070*1.06</f>
        <v>15.2958</v>
      </c>
      <c r="I1070" s="14" t="n">
        <f aca="false">H1070*1.2</f>
        <v>18.35496</v>
      </c>
      <c r="J1070" s="14" t="n">
        <f aca="false">F1070*1.06</f>
        <v>7.632</v>
      </c>
      <c r="K1070" s="14" t="n">
        <f aca="false">J1070*1.2</f>
        <v>9.1584</v>
      </c>
      <c r="L1070" s="14" t="n">
        <f aca="false">H1070*1.07</f>
        <v>16.366506</v>
      </c>
      <c r="M1070" s="14" t="n">
        <f aca="false">L1070*1.2</f>
        <v>19.6398072</v>
      </c>
      <c r="N1070" s="14" t="n">
        <f aca="false">J1070*1.07</f>
        <v>8.16624</v>
      </c>
      <c r="O1070" s="14" t="n">
        <f aca="false">N1070*1.2</f>
        <v>9.799488</v>
      </c>
      <c r="P1070" s="14" t="n">
        <f aca="false">L1070*1.06</f>
        <v>17.34849636</v>
      </c>
      <c r="Q1070" s="14" t="n">
        <f aca="false">P1070*1.2</f>
        <v>20.818195632</v>
      </c>
      <c r="R1070" s="14" t="n">
        <f aca="false">N1070*1.06</f>
        <v>8.6562144</v>
      </c>
      <c r="S1070" s="14" t="n">
        <f aca="false">R1070*1.2</f>
        <v>10.38745728</v>
      </c>
      <c r="T1070" s="14" t="n">
        <f aca="false">P1070*1.05</f>
        <v>18.215921178</v>
      </c>
      <c r="U1070" s="14" t="n">
        <f aca="false">T1070*1.2</f>
        <v>21.8591054136</v>
      </c>
      <c r="V1070" s="14" t="n">
        <f aca="false">R1070*1.05</f>
        <v>9.08902512</v>
      </c>
      <c r="W1070" s="14" t="n">
        <f aca="false">V1070*1.2</f>
        <v>10.906830144</v>
      </c>
    </row>
    <row r="1071" customFormat="false" ht="33.75" hidden="false" customHeight="false" outlineLevel="0" collapsed="false">
      <c r="A1071" s="11" t="s">
        <v>2013</v>
      </c>
      <c r="B1071" s="11" t="s">
        <v>2014</v>
      </c>
      <c r="C1071" s="11" t="s">
        <v>205</v>
      </c>
      <c r="D1071" s="14" t="n">
        <v>33.38</v>
      </c>
      <c r="E1071" s="14" t="n">
        <v>40.06</v>
      </c>
      <c r="F1071" s="14" t="n">
        <v>14.43</v>
      </c>
      <c r="G1071" s="14" t="n">
        <v>17.32</v>
      </c>
      <c r="H1071" s="14" t="n">
        <f aca="false">D1071*1.06</f>
        <v>35.3828</v>
      </c>
      <c r="I1071" s="14" t="n">
        <f aca="false">H1071*1.2</f>
        <v>42.45936</v>
      </c>
      <c r="J1071" s="14" t="n">
        <f aca="false">F1071*1.06</f>
        <v>15.2958</v>
      </c>
      <c r="K1071" s="14" t="n">
        <f aca="false">J1071*1.2</f>
        <v>18.35496</v>
      </c>
      <c r="L1071" s="14" t="n">
        <f aca="false">H1071*1.07</f>
        <v>37.859596</v>
      </c>
      <c r="M1071" s="14" t="n">
        <f aca="false">L1071*1.2</f>
        <v>45.4315152</v>
      </c>
      <c r="N1071" s="14" t="n">
        <f aca="false">J1071*1.07</f>
        <v>16.366506</v>
      </c>
      <c r="O1071" s="14" t="n">
        <f aca="false">N1071*1.2</f>
        <v>19.6398072</v>
      </c>
      <c r="P1071" s="14" t="n">
        <f aca="false">L1071*1.06</f>
        <v>40.13117176</v>
      </c>
      <c r="Q1071" s="14" t="n">
        <f aca="false">P1071*1.2</f>
        <v>48.157406112</v>
      </c>
      <c r="R1071" s="14" t="n">
        <f aca="false">N1071*1.06</f>
        <v>17.34849636</v>
      </c>
      <c r="S1071" s="14" t="n">
        <f aca="false">R1071*1.2</f>
        <v>20.818195632</v>
      </c>
      <c r="T1071" s="14" t="n">
        <f aca="false">P1071*1.05</f>
        <v>42.137730348</v>
      </c>
      <c r="U1071" s="14" t="n">
        <f aca="false">T1071*1.2</f>
        <v>50.5652764176</v>
      </c>
      <c r="V1071" s="14" t="n">
        <f aca="false">R1071*1.05</f>
        <v>18.215921178</v>
      </c>
      <c r="W1071" s="14" t="n">
        <f aca="false">V1071*1.2</f>
        <v>21.8591054136</v>
      </c>
    </row>
    <row r="1072" customFormat="false" ht="11.25" hidden="false" customHeight="false" outlineLevel="0" collapsed="false">
      <c r="A1072" s="11" t="s">
        <v>2015</v>
      </c>
      <c r="B1072" s="11" t="s">
        <v>2016</v>
      </c>
      <c r="C1072" s="11" t="s">
        <v>205</v>
      </c>
      <c r="D1072" s="14" t="n">
        <v>9.88</v>
      </c>
      <c r="E1072" s="14" t="n">
        <v>11.86</v>
      </c>
      <c r="F1072" s="14" t="n">
        <v>4.93</v>
      </c>
      <c r="G1072" s="14" t="n">
        <v>5.92</v>
      </c>
      <c r="H1072" s="14" t="n">
        <f aca="false">D1072*1.06</f>
        <v>10.4728</v>
      </c>
      <c r="I1072" s="14" t="n">
        <f aca="false">H1072*1.2</f>
        <v>12.56736</v>
      </c>
      <c r="J1072" s="14" t="n">
        <f aca="false">F1072*1.06</f>
        <v>5.2258</v>
      </c>
      <c r="K1072" s="14" t="n">
        <f aca="false">J1072*1.2</f>
        <v>6.27096</v>
      </c>
      <c r="L1072" s="14" t="n">
        <f aca="false">H1072*1.07</f>
        <v>11.205896</v>
      </c>
      <c r="M1072" s="14" t="n">
        <f aca="false">L1072*1.2</f>
        <v>13.4470752</v>
      </c>
      <c r="N1072" s="14" t="n">
        <f aca="false">J1072*1.07</f>
        <v>5.591606</v>
      </c>
      <c r="O1072" s="14" t="n">
        <f aca="false">N1072*1.2</f>
        <v>6.7099272</v>
      </c>
      <c r="P1072" s="14" t="n">
        <f aca="false">L1072*1.06</f>
        <v>11.87824976</v>
      </c>
      <c r="Q1072" s="14" t="n">
        <f aca="false">P1072*1.2</f>
        <v>14.253899712</v>
      </c>
      <c r="R1072" s="14" t="n">
        <f aca="false">N1072*1.06</f>
        <v>5.92710236</v>
      </c>
      <c r="S1072" s="14" t="n">
        <f aca="false">R1072*1.2</f>
        <v>7.112522832</v>
      </c>
      <c r="T1072" s="14" t="n">
        <f aca="false">P1072*1.05</f>
        <v>12.472162248</v>
      </c>
      <c r="U1072" s="14" t="n">
        <f aca="false">T1072*1.2</f>
        <v>14.9665946976</v>
      </c>
      <c r="V1072" s="14" t="n">
        <f aca="false">R1072*1.05</f>
        <v>6.223457478</v>
      </c>
      <c r="W1072" s="14" t="n">
        <f aca="false">V1072*1.2</f>
        <v>7.4681489736</v>
      </c>
    </row>
    <row r="1073" customFormat="false" ht="11.25" hidden="false" customHeight="false" outlineLevel="0" collapsed="false">
      <c r="A1073" s="11" t="s">
        <v>2017</v>
      </c>
      <c r="B1073" s="11" t="s">
        <v>1724</v>
      </c>
      <c r="C1073" s="11" t="s">
        <v>205</v>
      </c>
      <c r="D1073" s="14" t="n">
        <v>5.7</v>
      </c>
      <c r="E1073" s="14" t="n">
        <v>6.84</v>
      </c>
      <c r="F1073" s="14" t="n">
        <v>3.78</v>
      </c>
      <c r="G1073" s="14" t="n">
        <v>4.54</v>
      </c>
      <c r="H1073" s="14" t="n">
        <f aca="false">D1073*1.06</f>
        <v>6.042</v>
      </c>
      <c r="I1073" s="14" t="n">
        <f aca="false">H1073*1.2</f>
        <v>7.2504</v>
      </c>
      <c r="J1073" s="14" t="n">
        <f aca="false">F1073*1.06</f>
        <v>4.0068</v>
      </c>
      <c r="K1073" s="14" t="n">
        <f aca="false">J1073*1.2</f>
        <v>4.80816</v>
      </c>
      <c r="L1073" s="14" t="n">
        <f aca="false">H1073*1.07</f>
        <v>6.46494</v>
      </c>
      <c r="M1073" s="14" t="n">
        <f aca="false">L1073*1.2</f>
        <v>7.757928</v>
      </c>
      <c r="N1073" s="14" t="n">
        <f aca="false">J1073*1.07</f>
        <v>4.287276</v>
      </c>
      <c r="O1073" s="14" t="n">
        <f aca="false">N1073*1.2</f>
        <v>5.1447312</v>
      </c>
      <c r="P1073" s="14" t="n">
        <f aca="false">L1073*1.06</f>
        <v>6.8528364</v>
      </c>
      <c r="Q1073" s="14" t="n">
        <f aca="false">P1073*1.2</f>
        <v>8.22340368</v>
      </c>
      <c r="R1073" s="14" t="n">
        <f aca="false">N1073*1.06</f>
        <v>4.54451256</v>
      </c>
      <c r="S1073" s="14" t="n">
        <f aca="false">R1073*1.2</f>
        <v>5.453415072</v>
      </c>
      <c r="T1073" s="14" t="n">
        <f aca="false">P1073*1.05</f>
        <v>7.19547822</v>
      </c>
      <c r="U1073" s="14" t="n">
        <f aca="false">T1073*1.2</f>
        <v>8.634573864</v>
      </c>
      <c r="V1073" s="14" t="n">
        <f aca="false">R1073*1.05</f>
        <v>4.771738188</v>
      </c>
      <c r="W1073" s="14" t="n">
        <f aca="false">V1073*1.2</f>
        <v>5.7260858256</v>
      </c>
    </row>
    <row r="1074" customFormat="false" ht="11.25" hidden="false" customHeight="false" outlineLevel="0" collapsed="false">
      <c r="A1074" s="11" t="s">
        <v>2018</v>
      </c>
      <c r="B1074" s="11" t="s">
        <v>2019</v>
      </c>
      <c r="C1074" s="11" t="s">
        <v>205</v>
      </c>
      <c r="D1074" s="14" t="n">
        <v>12.12</v>
      </c>
      <c r="E1074" s="14" t="n">
        <v>14.54</v>
      </c>
      <c r="F1074" s="14" t="n">
        <v>9.03</v>
      </c>
      <c r="G1074" s="14" t="n">
        <v>10.84</v>
      </c>
      <c r="H1074" s="14" t="n">
        <f aca="false">D1074*1.06</f>
        <v>12.8472</v>
      </c>
      <c r="I1074" s="14" t="n">
        <f aca="false">H1074*1.2</f>
        <v>15.41664</v>
      </c>
      <c r="J1074" s="14" t="n">
        <f aca="false">F1074*1.06</f>
        <v>9.5718</v>
      </c>
      <c r="K1074" s="14" t="n">
        <f aca="false">J1074*1.2</f>
        <v>11.48616</v>
      </c>
      <c r="L1074" s="14" t="n">
        <f aca="false">H1074*1.07</f>
        <v>13.746504</v>
      </c>
      <c r="M1074" s="14" t="n">
        <f aca="false">L1074*1.2</f>
        <v>16.4958048</v>
      </c>
      <c r="N1074" s="14" t="n">
        <f aca="false">J1074*1.07</f>
        <v>10.241826</v>
      </c>
      <c r="O1074" s="14" t="n">
        <f aca="false">N1074*1.2</f>
        <v>12.2901912</v>
      </c>
      <c r="P1074" s="14" t="n">
        <f aca="false">L1074*1.06</f>
        <v>14.57129424</v>
      </c>
      <c r="Q1074" s="14" t="n">
        <f aca="false">P1074*1.2</f>
        <v>17.485553088</v>
      </c>
      <c r="R1074" s="14" t="n">
        <f aca="false">N1074*1.06</f>
        <v>10.85633556</v>
      </c>
      <c r="S1074" s="14" t="n">
        <f aca="false">R1074*1.2</f>
        <v>13.027602672</v>
      </c>
      <c r="T1074" s="14" t="n">
        <f aca="false">P1074*1.05</f>
        <v>15.299858952</v>
      </c>
      <c r="U1074" s="14" t="n">
        <f aca="false">T1074*1.2</f>
        <v>18.3598307424</v>
      </c>
      <c r="V1074" s="14" t="n">
        <f aca="false">R1074*1.05</f>
        <v>11.399152338</v>
      </c>
      <c r="W1074" s="14" t="n">
        <f aca="false">V1074*1.2</f>
        <v>13.6789828056</v>
      </c>
    </row>
    <row r="1075" customFormat="false" ht="11.25" hidden="false" customHeight="false" outlineLevel="0" collapsed="false">
      <c r="A1075" s="11" t="s">
        <v>2020</v>
      </c>
      <c r="B1075" s="11" t="s">
        <v>1587</v>
      </c>
      <c r="C1075" s="11" t="s">
        <v>205</v>
      </c>
      <c r="D1075" s="14" t="n">
        <v>13.4</v>
      </c>
      <c r="E1075" s="14" t="n">
        <v>16.08</v>
      </c>
      <c r="F1075" s="14" t="n">
        <v>6.4</v>
      </c>
      <c r="G1075" s="14" t="n">
        <v>7.68</v>
      </c>
      <c r="H1075" s="14" t="n">
        <f aca="false">D1075*1.06</f>
        <v>14.204</v>
      </c>
      <c r="I1075" s="14" t="n">
        <f aca="false">H1075*1.2</f>
        <v>17.0448</v>
      </c>
      <c r="J1075" s="14" t="n">
        <f aca="false">F1075*1.06</f>
        <v>6.784</v>
      </c>
      <c r="K1075" s="14" t="n">
        <f aca="false">J1075*1.2</f>
        <v>8.1408</v>
      </c>
      <c r="L1075" s="14" t="n">
        <f aca="false">H1075*1.07</f>
        <v>15.19828</v>
      </c>
      <c r="M1075" s="14" t="n">
        <f aca="false">L1075*1.2</f>
        <v>18.237936</v>
      </c>
      <c r="N1075" s="14" t="n">
        <f aca="false">J1075*1.07</f>
        <v>7.25888</v>
      </c>
      <c r="O1075" s="14" t="n">
        <f aca="false">N1075*1.2</f>
        <v>8.710656</v>
      </c>
      <c r="P1075" s="14" t="n">
        <f aca="false">L1075*1.06</f>
        <v>16.1101768</v>
      </c>
      <c r="Q1075" s="14" t="n">
        <f aca="false">P1075*1.2</f>
        <v>19.33221216</v>
      </c>
      <c r="R1075" s="14" t="n">
        <f aca="false">N1075*1.06</f>
        <v>7.6944128</v>
      </c>
      <c r="S1075" s="14" t="n">
        <f aca="false">R1075*1.2</f>
        <v>9.23329536</v>
      </c>
      <c r="T1075" s="14" t="n">
        <f aca="false">P1075*1.05</f>
        <v>16.91568564</v>
      </c>
      <c r="U1075" s="14" t="n">
        <f aca="false">T1075*1.2</f>
        <v>20.298822768</v>
      </c>
      <c r="V1075" s="14" t="n">
        <f aca="false">R1075*1.05</f>
        <v>8.07913344</v>
      </c>
      <c r="W1075" s="14" t="n">
        <f aca="false">V1075*1.2</f>
        <v>9.694960128</v>
      </c>
    </row>
    <row r="1076" customFormat="false" ht="11.25" hidden="false" customHeight="false" outlineLevel="0" collapsed="false">
      <c r="A1076" s="11" t="s">
        <v>2021</v>
      </c>
      <c r="B1076" s="11" t="s">
        <v>2022</v>
      </c>
      <c r="C1076" s="11" t="s">
        <v>205</v>
      </c>
      <c r="D1076" s="12" t="s">
        <v>20</v>
      </c>
      <c r="E1076" s="12" t="s">
        <v>20</v>
      </c>
      <c r="F1076" s="12" t="s">
        <v>20</v>
      </c>
      <c r="G1076" s="12" t="s">
        <v>20</v>
      </c>
      <c r="H1076" s="14"/>
      <c r="I1076" s="14"/>
      <c r="J1076" s="14"/>
      <c r="K1076" s="14"/>
      <c r="L1076" s="14" t="n">
        <f aca="false">H1076*1.07</f>
        <v>0</v>
      </c>
      <c r="M1076" s="14" t="n">
        <f aca="false">L1076*1.2</f>
        <v>0</v>
      </c>
      <c r="N1076" s="14" t="n">
        <f aca="false">J1076*1.07</f>
        <v>0</v>
      </c>
      <c r="O1076" s="14" t="n">
        <f aca="false">N1076*1.2</f>
        <v>0</v>
      </c>
      <c r="P1076" s="14" t="n">
        <f aca="false">L1076*1.06</f>
        <v>0</v>
      </c>
      <c r="Q1076" s="14" t="n">
        <f aca="false">P1076*1.2</f>
        <v>0</v>
      </c>
      <c r="R1076" s="14" t="n">
        <f aca="false">N1076*1.06</f>
        <v>0</v>
      </c>
      <c r="S1076" s="14" t="n">
        <f aca="false">R1076*1.2</f>
        <v>0</v>
      </c>
      <c r="T1076" s="14" t="n">
        <f aca="false">P1076*1.05</f>
        <v>0</v>
      </c>
      <c r="U1076" s="14" t="n">
        <f aca="false">T1076*1.2</f>
        <v>0</v>
      </c>
      <c r="V1076" s="14" t="n">
        <f aca="false">R1076*1.05</f>
        <v>0</v>
      </c>
      <c r="W1076" s="14" t="n">
        <f aca="false">V1076*1.2</f>
        <v>0</v>
      </c>
    </row>
    <row r="1077" customFormat="false" ht="11.25" hidden="false" customHeight="false" outlineLevel="0" collapsed="false">
      <c r="A1077" s="11" t="s">
        <v>2023</v>
      </c>
      <c r="B1077" s="11" t="s">
        <v>2024</v>
      </c>
      <c r="C1077" s="11" t="s">
        <v>205</v>
      </c>
      <c r="D1077" s="14" t="n">
        <v>20.5</v>
      </c>
      <c r="E1077" s="14" t="n">
        <v>24.6</v>
      </c>
      <c r="F1077" s="14" t="n">
        <v>12.13</v>
      </c>
      <c r="G1077" s="14" t="n">
        <v>14.56</v>
      </c>
      <c r="H1077" s="14" t="n">
        <f aca="false">D1077*1.06</f>
        <v>21.73</v>
      </c>
      <c r="I1077" s="14" t="n">
        <f aca="false">H1077*1.2</f>
        <v>26.076</v>
      </c>
      <c r="J1077" s="14" t="n">
        <f aca="false">F1077*1.06</f>
        <v>12.8578</v>
      </c>
      <c r="K1077" s="14" t="n">
        <f aca="false">J1077*1.2</f>
        <v>15.42936</v>
      </c>
      <c r="L1077" s="14" t="n">
        <f aca="false">H1077*1.07</f>
        <v>23.2511</v>
      </c>
      <c r="M1077" s="14" t="n">
        <f aca="false">L1077*1.2</f>
        <v>27.90132</v>
      </c>
      <c r="N1077" s="14" t="n">
        <f aca="false">J1077*1.07</f>
        <v>13.757846</v>
      </c>
      <c r="O1077" s="14" t="n">
        <f aca="false">N1077*1.2</f>
        <v>16.5094152</v>
      </c>
      <c r="P1077" s="14" t="n">
        <f aca="false">L1077*1.06</f>
        <v>24.646166</v>
      </c>
      <c r="Q1077" s="14" t="n">
        <f aca="false">P1077*1.2</f>
        <v>29.5753992</v>
      </c>
      <c r="R1077" s="14" t="n">
        <f aca="false">N1077*1.06</f>
        <v>14.58331676</v>
      </c>
      <c r="S1077" s="14" t="n">
        <f aca="false">R1077*1.2</f>
        <v>17.499980112</v>
      </c>
      <c r="T1077" s="14" t="n">
        <f aca="false">P1077*1.05</f>
        <v>25.8784743</v>
      </c>
      <c r="U1077" s="14" t="n">
        <f aca="false">T1077*1.2</f>
        <v>31.05416916</v>
      </c>
      <c r="V1077" s="14" t="n">
        <f aca="false">R1077*1.05</f>
        <v>15.312482598</v>
      </c>
      <c r="W1077" s="14" t="n">
        <f aca="false">V1077*1.2</f>
        <v>18.3749791176</v>
      </c>
    </row>
    <row r="1078" customFormat="false" ht="11.25" hidden="false" customHeight="false" outlineLevel="0" collapsed="false">
      <c r="A1078" s="11" t="s">
        <v>2025</v>
      </c>
      <c r="B1078" s="11" t="s">
        <v>2026</v>
      </c>
      <c r="C1078" s="11" t="s">
        <v>205</v>
      </c>
      <c r="D1078" s="14" t="n">
        <v>24.65</v>
      </c>
      <c r="E1078" s="14" t="n">
        <v>29.58</v>
      </c>
      <c r="F1078" s="14" t="n">
        <v>12.13</v>
      </c>
      <c r="G1078" s="14" t="n">
        <v>14.56</v>
      </c>
      <c r="H1078" s="14" t="n">
        <f aca="false">D1078*1.06</f>
        <v>26.129</v>
      </c>
      <c r="I1078" s="14" t="n">
        <f aca="false">H1078*1.2</f>
        <v>31.3548</v>
      </c>
      <c r="J1078" s="14" t="n">
        <f aca="false">F1078*1.06</f>
        <v>12.8578</v>
      </c>
      <c r="K1078" s="14" t="n">
        <f aca="false">J1078*1.2</f>
        <v>15.42936</v>
      </c>
      <c r="L1078" s="14" t="n">
        <f aca="false">H1078*1.07</f>
        <v>27.95803</v>
      </c>
      <c r="M1078" s="14" t="n">
        <f aca="false">L1078*1.2</f>
        <v>33.549636</v>
      </c>
      <c r="N1078" s="14" t="n">
        <f aca="false">J1078*1.07</f>
        <v>13.757846</v>
      </c>
      <c r="O1078" s="14" t="n">
        <f aca="false">N1078*1.2</f>
        <v>16.5094152</v>
      </c>
      <c r="P1078" s="14" t="n">
        <f aca="false">L1078*1.06</f>
        <v>29.6355118</v>
      </c>
      <c r="Q1078" s="14" t="n">
        <f aca="false">P1078*1.2</f>
        <v>35.56261416</v>
      </c>
      <c r="R1078" s="14" t="n">
        <f aca="false">N1078*1.06</f>
        <v>14.58331676</v>
      </c>
      <c r="S1078" s="14" t="n">
        <f aca="false">R1078*1.2</f>
        <v>17.499980112</v>
      </c>
      <c r="T1078" s="14" t="n">
        <f aca="false">P1078*1.05</f>
        <v>31.11728739</v>
      </c>
      <c r="U1078" s="14" t="n">
        <f aca="false">T1078*1.2</f>
        <v>37.340744868</v>
      </c>
      <c r="V1078" s="14" t="n">
        <f aca="false">R1078*1.05</f>
        <v>15.312482598</v>
      </c>
      <c r="W1078" s="14" t="n">
        <f aca="false">V1078*1.2</f>
        <v>18.3749791176</v>
      </c>
    </row>
    <row r="1079" s="15" customFormat="true" ht="22.5" hidden="false" customHeight="false" outlineLevel="0" collapsed="false">
      <c r="A1079" s="11" t="s">
        <v>2027</v>
      </c>
      <c r="B1079" s="11" t="s">
        <v>2028</v>
      </c>
      <c r="C1079" s="11" t="s">
        <v>205</v>
      </c>
      <c r="D1079" s="14" t="n">
        <f aca="false">21.23*1.049</f>
        <v>22.27027</v>
      </c>
      <c r="E1079" s="14" t="n">
        <f aca="false">D1079*1.2</f>
        <v>26.724324</v>
      </c>
      <c r="F1079" s="14" t="n">
        <f aca="false">12.13*1.049</f>
        <v>12.72437</v>
      </c>
      <c r="G1079" s="14" t="n">
        <f aca="false">F1079*1.2</f>
        <v>15.269244</v>
      </c>
      <c r="H1079" s="14" t="n">
        <f aca="false">D1079*1.06</f>
        <v>23.6064862</v>
      </c>
      <c r="I1079" s="14" t="n">
        <f aca="false">H1079*1.2</f>
        <v>28.32778344</v>
      </c>
      <c r="J1079" s="14" t="n">
        <f aca="false">F1079*1.06</f>
        <v>13.4878322</v>
      </c>
      <c r="K1079" s="14" t="n">
        <f aca="false">J1079*1.2</f>
        <v>16.18539864</v>
      </c>
      <c r="L1079" s="14" t="n">
        <f aca="false">H1079*1.07</f>
        <v>25.258940234</v>
      </c>
      <c r="M1079" s="14" t="n">
        <f aca="false">L1079*1.2</f>
        <v>30.3107282808</v>
      </c>
      <c r="N1079" s="14" t="n">
        <f aca="false">J1079*1.07</f>
        <v>14.431980454</v>
      </c>
      <c r="O1079" s="14" t="n">
        <f aca="false">N1079*1.2</f>
        <v>17.3183765448</v>
      </c>
      <c r="P1079" s="14" t="n">
        <f aca="false">L1079*1.06</f>
        <v>26.77447664804</v>
      </c>
      <c r="Q1079" s="14" t="n">
        <f aca="false">P1079*1.2</f>
        <v>32.129371977648</v>
      </c>
      <c r="R1079" s="14" t="n">
        <f aca="false">N1079*1.06</f>
        <v>15.29789928124</v>
      </c>
      <c r="S1079" s="14" t="n">
        <f aca="false">R1079*1.2</f>
        <v>18.357479137488</v>
      </c>
      <c r="T1079" s="14" t="n">
        <f aca="false">P1079*1.05</f>
        <v>28.113200480442</v>
      </c>
      <c r="U1079" s="14" t="n">
        <f aca="false">T1079*1.2</f>
        <v>33.7358405765304</v>
      </c>
      <c r="V1079" s="14" t="n">
        <f aca="false">R1079*1.05</f>
        <v>16.062794245302</v>
      </c>
      <c r="W1079" s="14" t="n">
        <f aca="false">V1079*1.2</f>
        <v>19.2753530943624</v>
      </c>
    </row>
    <row r="1080" s="15" customFormat="true" ht="11.25" hidden="false" customHeight="false" outlineLevel="0" collapsed="false">
      <c r="A1080" s="11" t="s">
        <v>2029</v>
      </c>
      <c r="B1080" s="11" t="s">
        <v>2030</v>
      </c>
      <c r="C1080" s="11" t="s">
        <v>205</v>
      </c>
      <c r="D1080" s="14" t="n">
        <f aca="false">21.23*1.049</f>
        <v>22.27027</v>
      </c>
      <c r="E1080" s="14" t="n">
        <f aca="false">D1080*1.2</f>
        <v>26.724324</v>
      </c>
      <c r="F1080" s="14" t="n">
        <f aca="false">12.13*1.049</f>
        <v>12.72437</v>
      </c>
      <c r="G1080" s="14" t="n">
        <f aca="false">F1080*1.2</f>
        <v>15.269244</v>
      </c>
      <c r="H1080" s="14" t="n">
        <f aca="false">D1080*1.06</f>
        <v>23.6064862</v>
      </c>
      <c r="I1080" s="14" t="n">
        <f aca="false">H1080*1.2</f>
        <v>28.32778344</v>
      </c>
      <c r="J1080" s="14" t="n">
        <f aca="false">F1080*1.06</f>
        <v>13.4878322</v>
      </c>
      <c r="K1080" s="14" t="n">
        <f aca="false">J1080*1.2</f>
        <v>16.18539864</v>
      </c>
      <c r="L1080" s="14" t="n">
        <f aca="false">H1080*1.07</f>
        <v>25.258940234</v>
      </c>
      <c r="M1080" s="14" t="n">
        <f aca="false">L1080*1.2</f>
        <v>30.3107282808</v>
      </c>
      <c r="N1080" s="14" t="n">
        <f aca="false">J1080*1.07</f>
        <v>14.431980454</v>
      </c>
      <c r="O1080" s="14" t="n">
        <f aca="false">N1080*1.2</f>
        <v>17.3183765448</v>
      </c>
      <c r="P1080" s="14" t="n">
        <f aca="false">L1080*1.06</f>
        <v>26.77447664804</v>
      </c>
      <c r="Q1080" s="14" t="n">
        <f aca="false">P1080*1.2</f>
        <v>32.129371977648</v>
      </c>
      <c r="R1080" s="14" t="n">
        <f aca="false">N1080*1.06</f>
        <v>15.29789928124</v>
      </c>
      <c r="S1080" s="14" t="n">
        <f aca="false">R1080*1.2</f>
        <v>18.357479137488</v>
      </c>
      <c r="T1080" s="14" t="n">
        <f aca="false">P1080*1.05</f>
        <v>28.113200480442</v>
      </c>
      <c r="U1080" s="14" t="n">
        <f aca="false">T1080*1.2</f>
        <v>33.7358405765304</v>
      </c>
      <c r="V1080" s="14" t="n">
        <f aca="false">R1080*1.05</f>
        <v>16.062794245302</v>
      </c>
      <c r="W1080" s="14" t="n">
        <f aca="false">V1080*1.2</f>
        <v>19.2753530943624</v>
      </c>
    </row>
    <row r="1081" customFormat="false" ht="22.5" hidden="false" customHeight="false" outlineLevel="0" collapsed="false">
      <c r="A1081" s="11" t="s">
        <v>2031</v>
      </c>
      <c r="B1081" s="11" t="s">
        <v>2032</v>
      </c>
      <c r="C1081" s="11" t="s">
        <v>205</v>
      </c>
      <c r="D1081" s="14" t="n">
        <v>18.2</v>
      </c>
      <c r="E1081" s="14" t="n">
        <v>21.84</v>
      </c>
      <c r="F1081" s="14" t="n">
        <v>9.1</v>
      </c>
      <c r="G1081" s="14" t="n">
        <v>10.92</v>
      </c>
      <c r="H1081" s="14" t="n">
        <f aca="false">D1081*1.06</f>
        <v>19.292</v>
      </c>
      <c r="I1081" s="14" t="n">
        <f aca="false">H1081*1.2</f>
        <v>23.1504</v>
      </c>
      <c r="J1081" s="14" t="n">
        <f aca="false">F1081*1.06</f>
        <v>9.646</v>
      </c>
      <c r="K1081" s="14" t="n">
        <f aca="false">J1081*1.2</f>
        <v>11.5752</v>
      </c>
      <c r="L1081" s="14" t="n">
        <f aca="false">H1081*1.07</f>
        <v>20.64244</v>
      </c>
      <c r="M1081" s="14" t="n">
        <f aca="false">L1081*1.2</f>
        <v>24.770928</v>
      </c>
      <c r="N1081" s="14" t="n">
        <f aca="false">J1081*1.07</f>
        <v>10.32122</v>
      </c>
      <c r="O1081" s="14" t="n">
        <f aca="false">N1081*1.2</f>
        <v>12.385464</v>
      </c>
      <c r="P1081" s="14" t="n">
        <f aca="false">L1081*1.06</f>
        <v>21.8809864</v>
      </c>
      <c r="Q1081" s="14" t="n">
        <f aca="false">P1081*1.2</f>
        <v>26.25718368</v>
      </c>
      <c r="R1081" s="14" t="n">
        <f aca="false">N1081*1.06</f>
        <v>10.9404932</v>
      </c>
      <c r="S1081" s="14" t="n">
        <f aca="false">R1081*1.2</f>
        <v>13.12859184</v>
      </c>
      <c r="T1081" s="14" t="n">
        <f aca="false">P1081*1.05</f>
        <v>22.97503572</v>
      </c>
      <c r="U1081" s="14" t="n">
        <f aca="false">T1081*1.2</f>
        <v>27.570042864</v>
      </c>
      <c r="V1081" s="14" t="n">
        <f aca="false">R1081*1.05</f>
        <v>11.48751786</v>
      </c>
      <c r="W1081" s="14" t="n">
        <f aca="false">V1081*1.2</f>
        <v>13.785021432</v>
      </c>
    </row>
    <row r="1082" customFormat="false" ht="11.25" hidden="false" customHeight="false" outlineLevel="0" collapsed="false">
      <c r="A1082" s="11" t="s">
        <v>2033</v>
      </c>
      <c r="B1082" s="11" t="s">
        <v>2034</v>
      </c>
      <c r="C1082" s="11" t="s">
        <v>205</v>
      </c>
      <c r="D1082" s="14" t="n">
        <v>13.83</v>
      </c>
      <c r="E1082" s="14" t="n">
        <v>16.6</v>
      </c>
      <c r="F1082" s="14" t="n">
        <v>9.88</v>
      </c>
      <c r="G1082" s="14" t="n">
        <v>11.86</v>
      </c>
      <c r="H1082" s="14" t="n">
        <f aca="false">D1082*1.06</f>
        <v>14.6598</v>
      </c>
      <c r="I1082" s="14" t="n">
        <f aca="false">H1082*1.2</f>
        <v>17.59176</v>
      </c>
      <c r="J1082" s="14" t="n">
        <f aca="false">F1082*1.06</f>
        <v>10.4728</v>
      </c>
      <c r="K1082" s="14" t="n">
        <f aca="false">J1082*1.2</f>
        <v>12.56736</v>
      </c>
      <c r="L1082" s="14" t="n">
        <f aca="false">H1082*1.07</f>
        <v>15.685986</v>
      </c>
      <c r="M1082" s="14" t="n">
        <f aca="false">L1082*1.2</f>
        <v>18.8231832</v>
      </c>
      <c r="N1082" s="14" t="n">
        <f aca="false">J1082*1.07</f>
        <v>11.205896</v>
      </c>
      <c r="O1082" s="14" t="n">
        <f aca="false">N1082*1.2</f>
        <v>13.4470752</v>
      </c>
      <c r="P1082" s="14" t="n">
        <f aca="false">L1082*1.06</f>
        <v>16.62714516</v>
      </c>
      <c r="Q1082" s="14" t="n">
        <f aca="false">P1082*1.2</f>
        <v>19.952574192</v>
      </c>
      <c r="R1082" s="14" t="n">
        <f aca="false">N1082*1.06</f>
        <v>11.87824976</v>
      </c>
      <c r="S1082" s="14" t="n">
        <f aca="false">R1082*1.2</f>
        <v>14.253899712</v>
      </c>
      <c r="T1082" s="14" t="n">
        <f aca="false">P1082*1.05</f>
        <v>17.458502418</v>
      </c>
      <c r="U1082" s="14" t="n">
        <f aca="false">T1082*1.2</f>
        <v>20.9502029016</v>
      </c>
      <c r="V1082" s="14" t="n">
        <f aca="false">R1082*1.05</f>
        <v>12.472162248</v>
      </c>
      <c r="W1082" s="14" t="n">
        <f aca="false">V1082*1.2</f>
        <v>14.9665946976</v>
      </c>
    </row>
    <row r="1083" customFormat="false" ht="11.25" hidden="false" customHeight="false" outlineLevel="0" collapsed="false">
      <c r="A1083" s="11" t="s">
        <v>2035</v>
      </c>
      <c r="B1083" s="11" t="s">
        <v>2036</v>
      </c>
      <c r="C1083" s="11" t="s">
        <v>205</v>
      </c>
      <c r="D1083" s="14" t="n">
        <v>7.11</v>
      </c>
      <c r="E1083" s="14" t="n">
        <v>8.53</v>
      </c>
      <c r="F1083" s="14" t="n">
        <v>2.98</v>
      </c>
      <c r="G1083" s="14" t="n">
        <v>3.58</v>
      </c>
      <c r="H1083" s="14" t="n">
        <f aca="false">D1083*1.06</f>
        <v>7.5366</v>
      </c>
      <c r="I1083" s="14" t="n">
        <f aca="false">H1083*1.2</f>
        <v>9.04392</v>
      </c>
      <c r="J1083" s="14" t="n">
        <f aca="false">F1083*1.06</f>
        <v>3.1588</v>
      </c>
      <c r="K1083" s="14" t="n">
        <f aca="false">J1083*1.2</f>
        <v>3.79056</v>
      </c>
      <c r="L1083" s="14" t="n">
        <f aca="false">H1083*1.07</f>
        <v>8.064162</v>
      </c>
      <c r="M1083" s="14" t="n">
        <f aca="false">L1083*1.2</f>
        <v>9.6769944</v>
      </c>
      <c r="N1083" s="14" t="n">
        <f aca="false">J1083*1.07</f>
        <v>3.379916</v>
      </c>
      <c r="O1083" s="14" t="n">
        <f aca="false">N1083*1.2</f>
        <v>4.0558992</v>
      </c>
      <c r="P1083" s="14" t="n">
        <f aca="false">L1083*1.06</f>
        <v>8.54801172</v>
      </c>
      <c r="Q1083" s="14" t="n">
        <f aca="false">P1083*1.2</f>
        <v>10.257614064</v>
      </c>
      <c r="R1083" s="14" t="n">
        <f aca="false">N1083*1.06</f>
        <v>3.58271096</v>
      </c>
      <c r="S1083" s="14" t="n">
        <f aca="false">R1083*1.2</f>
        <v>4.299253152</v>
      </c>
      <c r="T1083" s="14" t="n">
        <f aca="false">P1083*1.05</f>
        <v>8.975412306</v>
      </c>
      <c r="U1083" s="14" t="n">
        <f aca="false">T1083*1.2</f>
        <v>10.7704947672</v>
      </c>
      <c r="V1083" s="14" t="n">
        <f aca="false">R1083*1.05</f>
        <v>3.761846508</v>
      </c>
      <c r="W1083" s="14" t="n">
        <f aca="false">V1083*1.2</f>
        <v>4.5142158096</v>
      </c>
    </row>
    <row r="1084" customFormat="false" ht="22.5" hidden="false" customHeight="false" outlineLevel="0" collapsed="false">
      <c r="A1084" s="11" t="s">
        <v>2037</v>
      </c>
      <c r="B1084" s="11" t="s">
        <v>2038</v>
      </c>
      <c r="C1084" s="11" t="s">
        <v>205</v>
      </c>
      <c r="D1084" s="14" t="n">
        <v>7.85</v>
      </c>
      <c r="E1084" s="14" t="n">
        <v>9.42</v>
      </c>
      <c r="F1084" s="14" t="n">
        <v>2.82</v>
      </c>
      <c r="G1084" s="14" t="n">
        <v>3.38</v>
      </c>
      <c r="H1084" s="14" t="n">
        <f aca="false">D1084*1.06</f>
        <v>8.321</v>
      </c>
      <c r="I1084" s="14" t="n">
        <f aca="false">H1084*1.2</f>
        <v>9.9852</v>
      </c>
      <c r="J1084" s="14" t="n">
        <f aca="false">F1084*1.06</f>
        <v>2.9892</v>
      </c>
      <c r="K1084" s="14" t="n">
        <f aca="false">J1084*1.2</f>
        <v>3.58704</v>
      </c>
      <c r="L1084" s="14" t="n">
        <f aca="false">H1084*1.07</f>
        <v>8.90347</v>
      </c>
      <c r="M1084" s="14" t="n">
        <f aca="false">L1084*1.2</f>
        <v>10.684164</v>
      </c>
      <c r="N1084" s="14" t="n">
        <f aca="false">J1084*1.07</f>
        <v>3.198444</v>
      </c>
      <c r="O1084" s="14" t="n">
        <f aca="false">N1084*1.2</f>
        <v>3.8381328</v>
      </c>
      <c r="P1084" s="14" t="n">
        <f aca="false">L1084*1.06</f>
        <v>9.4376782</v>
      </c>
      <c r="Q1084" s="14" t="n">
        <f aca="false">P1084*1.2</f>
        <v>11.32521384</v>
      </c>
      <c r="R1084" s="14" t="n">
        <f aca="false">N1084*1.06</f>
        <v>3.39035064</v>
      </c>
      <c r="S1084" s="14" t="n">
        <f aca="false">R1084*1.2</f>
        <v>4.068420768</v>
      </c>
      <c r="T1084" s="14" t="n">
        <f aca="false">P1084*1.05</f>
        <v>9.90956211</v>
      </c>
      <c r="U1084" s="14" t="n">
        <f aca="false">T1084*1.2</f>
        <v>11.891474532</v>
      </c>
      <c r="V1084" s="14" t="n">
        <f aca="false">R1084*1.05</f>
        <v>3.559868172</v>
      </c>
      <c r="W1084" s="14" t="n">
        <f aca="false">V1084*1.2</f>
        <v>4.2718418064</v>
      </c>
    </row>
    <row r="1085" customFormat="false" ht="11.25" hidden="false" customHeight="false" outlineLevel="0" collapsed="false">
      <c r="A1085" s="11" t="s">
        <v>2039</v>
      </c>
      <c r="B1085" s="11" t="s">
        <v>796</v>
      </c>
      <c r="C1085" s="11" t="s">
        <v>205</v>
      </c>
      <c r="D1085" s="12" t="s">
        <v>20</v>
      </c>
      <c r="E1085" s="12" t="s">
        <v>20</v>
      </c>
      <c r="F1085" s="12" t="s">
        <v>20</v>
      </c>
      <c r="G1085" s="12" t="s">
        <v>20</v>
      </c>
      <c r="H1085" s="14"/>
      <c r="I1085" s="14"/>
      <c r="J1085" s="14"/>
      <c r="K1085" s="14"/>
      <c r="L1085" s="14" t="n">
        <f aca="false">H1085*1.07</f>
        <v>0</v>
      </c>
      <c r="M1085" s="14" t="n">
        <f aca="false">L1085*1.2</f>
        <v>0</v>
      </c>
      <c r="N1085" s="14" t="n">
        <f aca="false">J1085*1.07</f>
        <v>0</v>
      </c>
      <c r="O1085" s="14" t="n">
        <f aca="false">N1085*1.2</f>
        <v>0</v>
      </c>
      <c r="P1085" s="14" t="n">
        <f aca="false">L1085*1.06</f>
        <v>0</v>
      </c>
      <c r="Q1085" s="14" t="n">
        <f aca="false">P1085*1.2</f>
        <v>0</v>
      </c>
      <c r="R1085" s="14" t="n">
        <f aca="false">N1085*1.06</f>
        <v>0</v>
      </c>
      <c r="S1085" s="14" t="n">
        <f aca="false">R1085*1.2</f>
        <v>0</v>
      </c>
      <c r="T1085" s="14" t="n">
        <f aca="false">P1085*1.05</f>
        <v>0</v>
      </c>
      <c r="U1085" s="14" t="n">
        <f aca="false">T1085*1.2</f>
        <v>0</v>
      </c>
      <c r="V1085" s="14" t="n">
        <f aca="false">R1085*1.05</f>
        <v>0</v>
      </c>
      <c r="W1085" s="14" t="n">
        <f aca="false">V1085*1.2</f>
        <v>0</v>
      </c>
    </row>
    <row r="1086" s="15" customFormat="true" ht="11.25" hidden="false" customHeight="false" outlineLevel="0" collapsed="false">
      <c r="A1086" s="11" t="s">
        <v>2040</v>
      </c>
      <c r="B1086" s="11" t="s">
        <v>2041</v>
      </c>
      <c r="C1086" s="11" t="s">
        <v>205</v>
      </c>
      <c r="D1086" s="14" t="n">
        <f aca="false">17.85*1.049</f>
        <v>18.72465</v>
      </c>
      <c r="E1086" s="14" t="n">
        <f aca="false">D1086*1.2</f>
        <v>22.46958</v>
      </c>
      <c r="F1086" s="14" t="n">
        <f aca="false">12.13*1.049</f>
        <v>12.72437</v>
      </c>
      <c r="G1086" s="14" t="n">
        <f aca="false">F1086*1.2</f>
        <v>15.269244</v>
      </c>
      <c r="H1086" s="14" t="n">
        <f aca="false">D1086*1.06</f>
        <v>19.848129</v>
      </c>
      <c r="I1086" s="14" t="n">
        <f aca="false">H1086*1.2</f>
        <v>23.8177548</v>
      </c>
      <c r="J1086" s="14" t="n">
        <f aca="false">F1086*1.06</f>
        <v>13.4878322</v>
      </c>
      <c r="K1086" s="14" t="n">
        <f aca="false">J1086*1.2</f>
        <v>16.18539864</v>
      </c>
      <c r="L1086" s="14" t="n">
        <f aca="false">H1086*1.07</f>
        <v>21.23749803</v>
      </c>
      <c r="M1086" s="14" t="n">
        <f aca="false">L1086*1.2</f>
        <v>25.484997636</v>
      </c>
      <c r="N1086" s="14" t="n">
        <f aca="false">J1086*1.07</f>
        <v>14.431980454</v>
      </c>
      <c r="O1086" s="14" t="n">
        <f aca="false">N1086*1.2</f>
        <v>17.3183765448</v>
      </c>
      <c r="P1086" s="14" t="n">
        <f aca="false">L1086*1.06</f>
        <v>22.5117479118</v>
      </c>
      <c r="Q1086" s="14" t="n">
        <f aca="false">P1086*1.2</f>
        <v>27.01409749416</v>
      </c>
      <c r="R1086" s="14" t="n">
        <f aca="false">N1086*1.06</f>
        <v>15.29789928124</v>
      </c>
      <c r="S1086" s="14" t="n">
        <f aca="false">R1086*1.2</f>
        <v>18.357479137488</v>
      </c>
      <c r="T1086" s="14" t="n">
        <f aca="false">P1086*1.05</f>
        <v>23.63733530739</v>
      </c>
      <c r="U1086" s="14" t="n">
        <f aca="false">T1086*1.2</f>
        <v>28.364802368868</v>
      </c>
      <c r="V1086" s="14" t="n">
        <f aca="false">R1086*1.05</f>
        <v>16.062794245302</v>
      </c>
      <c r="W1086" s="14" t="n">
        <f aca="false">V1086*1.2</f>
        <v>19.2753530943624</v>
      </c>
    </row>
    <row r="1087" customFormat="false" ht="11.25" hidden="false" customHeight="false" outlineLevel="0" collapsed="false">
      <c r="A1087" s="11" t="s">
        <v>2042</v>
      </c>
      <c r="B1087" s="11" t="s">
        <v>2043</v>
      </c>
      <c r="C1087" s="11" t="s">
        <v>205</v>
      </c>
      <c r="D1087" s="14" t="n">
        <v>14.43</v>
      </c>
      <c r="E1087" s="14" t="n">
        <v>17.32</v>
      </c>
      <c r="F1087" s="14" t="n">
        <v>7.2</v>
      </c>
      <c r="G1087" s="14" t="n">
        <v>8.64</v>
      </c>
      <c r="H1087" s="14" t="n">
        <f aca="false">D1087*1.06</f>
        <v>15.2958</v>
      </c>
      <c r="I1087" s="14" t="n">
        <f aca="false">H1087*1.2</f>
        <v>18.35496</v>
      </c>
      <c r="J1087" s="14" t="n">
        <f aca="false">F1087*1.06</f>
        <v>7.632</v>
      </c>
      <c r="K1087" s="14" t="n">
        <f aca="false">J1087*1.2</f>
        <v>9.1584</v>
      </c>
      <c r="L1087" s="14" t="n">
        <f aca="false">H1087*1.07</f>
        <v>16.366506</v>
      </c>
      <c r="M1087" s="14" t="n">
        <f aca="false">L1087*1.2</f>
        <v>19.6398072</v>
      </c>
      <c r="N1087" s="14" t="n">
        <f aca="false">J1087*1.07</f>
        <v>8.16624</v>
      </c>
      <c r="O1087" s="14" t="n">
        <f aca="false">N1087*1.2</f>
        <v>9.799488</v>
      </c>
      <c r="P1087" s="14" t="n">
        <f aca="false">L1087*1.06</f>
        <v>17.34849636</v>
      </c>
      <c r="Q1087" s="14" t="n">
        <f aca="false">P1087*1.2</f>
        <v>20.818195632</v>
      </c>
      <c r="R1087" s="14" t="n">
        <f aca="false">N1087*1.06</f>
        <v>8.6562144</v>
      </c>
      <c r="S1087" s="14" t="n">
        <f aca="false">R1087*1.2</f>
        <v>10.38745728</v>
      </c>
      <c r="T1087" s="14" t="n">
        <f aca="false">P1087*1.05</f>
        <v>18.215921178</v>
      </c>
      <c r="U1087" s="14" t="n">
        <f aca="false">T1087*1.2</f>
        <v>21.8591054136</v>
      </c>
      <c r="V1087" s="14" t="n">
        <f aca="false">R1087*1.05</f>
        <v>9.08902512</v>
      </c>
      <c r="W1087" s="14" t="n">
        <f aca="false">V1087*1.2</f>
        <v>10.906830144</v>
      </c>
    </row>
    <row r="1088" customFormat="false" ht="11.25" hidden="false" customHeight="false" outlineLevel="0" collapsed="false">
      <c r="A1088" s="11" t="s">
        <v>2044</v>
      </c>
      <c r="B1088" s="11" t="s">
        <v>800</v>
      </c>
      <c r="C1088" s="11" t="s">
        <v>205</v>
      </c>
      <c r="D1088" s="14" t="n">
        <v>14.43</v>
      </c>
      <c r="E1088" s="14" t="n">
        <v>17.32</v>
      </c>
      <c r="F1088" s="14" t="n">
        <v>7.2</v>
      </c>
      <c r="G1088" s="14" t="n">
        <v>8.64</v>
      </c>
      <c r="H1088" s="14" t="n">
        <f aca="false">D1088*1.06</f>
        <v>15.2958</v>
      </c>
      <c r="I1088" s="14" t="n">
        <f aca="false">H1088*1.2</f>
        <v>18.35496</v>
      </c>
      <c r="J1088" s="14" t="n">
        <f aca="false">F1088*1.06</f>
        <v>7.632</v>
      </c>
      <c r="K1088" s="14" t="n">
        <f aca="false">J1088*1.2</f>
        <v>9.1584</v>
      </c>
      <c r="L1088" s="14" t="n">
        <f aca="false">H1088*1.07</f>
        <v>16.366506</v>
      </c>
      <c r="M1088" s="14" t="n">
        <f aca="false">L1088*1.2</f>
        <v>19.6398072</v>
      </c>
      <c r="N1088" s="14" t="n">
        <f aca="false">J1088*1.07</f>
        <v>8.16624</v>
      </c>
      <c r="O1088" s="14" t="n">
        <f aca="false">N1088*1.2</f>
        <v>9.799488</v>
      </c>
      <c r="P1088" s="14" t="n">
        <f aca="false">L1088*1.06</f>
        <v>17.34849636</v>
      </c>
      <c r="Q1088" s="14" t="n">
        <f aca="false">P1088*1.2</f>
        <v>20.818195632</v>
      </c>
      <c r="R1088" s="14" t="n">
        <f aca="false">N1088*1.06</f>
        <v>8.6562144</v>
      </c>
      <c r="S1088" s="14" t="n">
        <f aca="false">R1088*1.2</f>
        <v>10.38745728</v>
      </c>
      <c r="T1088" s="14" t="n">
        <f aca="false">P1088*1.05</f>
        <v>18.215921178</v>
      </c>
      <c r="U1088" s="14" t="n">
        <f aca="false">T1088*1.2</f>
        <v>21.8591054136</v>
      </c>
      <c r="V1088" s="14" t="n">
        <f aca="false">R1088*1.05</f>
        <v>9.08902512</v>
      </c>
      <c r="W1088" s="14" t="n">
        <f aca="false">V1088*1.2</f>
        <v>10.906830144</v>
      </c>
    </row>
    <row r="1089" customFormat="false" ht="11.25" hidden="false" customHeight="false" outlineLevel="0" collapsed="false">
      <c r="A1089" s="11" t="s">
        <v>2045</v>
      </c>
      <c r="B1089" s="11" t="s">
        <v>2046</v>
      </c>
      <c r="C1089" s="11" t="s">
        <v>205</v>
      </c>
      <c r="D1089" s="12" t="s">
        <v>20</v>
      </c>
      <c r="E1089" s="12" t="s">
        <v>20</v>
      </c>
      <c r="F1089" s="12" t="s">
        <v>20</v>
      </c>
      <c r="G1089" s="12" t="s">
        <v>20</v>
      </c>
      <c r="H1089" s="14"/>
      <c r="I1089" s="14"/>
      <c r="J1089" s="14"/>
      <c r="K1089" s="14"/>
      <c r="L1089" s="14" t="n">
        <f aca="false">H1089*1.07</f>
        <v>0</v>
      </c>
      <c r="M1089" s="14" t="n">
        <f aca="false">L1089*1.2</f>
        <v>0</v>
      </c>
      <c r="N1089" s="14" t="n">
        <f aca="false">J1089*1.07</f>
        <v>0</v>
      </c>
      <c r="O1089" s="14" t="n">
        <f aca="false">N1089*1.2</f>
        <v>0</v>
      </c>
      <c r="P1089" s="14" t="n">
        <f aca="false">L1089*1.06</f>
        <v>0</v>
      </c>
      <c r="Q1089" s="14" t="n">
        <f aca="false">P1089*1.2</f>
        <v>0</v>
      </c>
      <c r="R1089" s="14" t="n">
        <f aca="false">N1089*1.06</f>
        <v>0</v>
      </c>
      <c r="S1089" s="14" t="n">
        <f aca="false">R1089*1.2</f>
        <v>0</v>
      </c>
      <c r="T1089" s="14" t="n">
        <f aca="false">P1089*1.05</f>
        <v>0</v>
      </c>
      <c r="U1089" s="14" t="n">
        <f aca="false">T1089*1.2</f>
        <v>0</v>
      </c>
      <c r="V1089" s="14" t="n">
        <f aca="false">R1089*1.05</f>
        <v>0</v>
      </c>
      <c r="W1089" s="14" t="n">
        <f aca="false">V1089*1.2</f>
        <v>0</v>
      </c>
    </row>
    <row r="1090" s="15" customFormat="true" ht="11.25" hidden="false" customHeight="false" outlineLevel="0" collapsed="false">
      <c r="A1090" s="11" t="s">
        <v>2047</v>
      </c>
      <c r="B1090" s="11" t="s">
        <v>2048</v>
      </c>
      <c r="C1090" s="11" t="s">
        <v>205</v>
      </c>
      <c r="D1090" s="14" t="n">
        <f aca="false">21.23*1.049</f>
        <v>22.27027</v>
      </c>
      <c r="E1090" s="14" t="n">
        <f aca="false">D1090*1.2</f>
        <v>26.724324</v>
      </c>
      <c r="F1090" s="14" t="n">
        <f aca="false">10.63*1.049</f>
        <v>11.15087</v>
      </c>
      <c r="G1090" s="14" t="n">
        <f aca="false">F1090*1.2</f>
        <v>13.381044</v>
      </c>
      <c r="H1090" s="14" t="n">
        <f aca="false">D1090*1.06</f>
        <v>23.6064862</v>
      </c>
      <c r="I1090" s="14" t="n">
        <f aca="false">H1090*1.2</f>
        <v>28.32778344</v>
      </c>
      <c r="J1090" s="14" t="n">
        <f aca="false">F1090*1.06</f>
        <v>11.8199222</v>
      </c>
      <c r="K1090" s="14" t="n">
        <f aca="false">J1090*1.2</f>
        <v>14.18390664</v>
      </c>
      <c r="L1090" s="14" t="n">
        <f aca="false">H1090*1.07</f>
        <v>25.258940234</v>
      </c>
      <c r="M1090" s="14" t="n">
        <f aca="false">L1090*1.2</f>
        <v>30.3107282808</v>
      </c>
      <c r="N1090" s="14" t="n">
        <f aca="false">J1090*1.07</f>
        <v>12.647316754</v>
      </c>
      <c r="O1090" s="14" t="n">
        <f aca="false">N1090*1.2</f>
        <v>15.1767801048</v>
      </c>
      <c r="P1090" s="14" t="n">
        <f aca="false">L1090*1.06</f>
        <v>26.77447664804</v>
      </c>
      <c r="Q1090" s="14" t="n">
        <f aca="false">P1090*1.2</f>
        <v>32.129371977648</v>
      </c>
      <c r="R1090" s="14" t="n">
        <f aca="false">N1090*1.06</f>
        <v>13.40615575924</v>
      </c>
      <c r="S1090" s="14" t="n">
        <f aca="false">R1090*1.2</f>
        <v>16.087386911088</v>
      </c>
      <c r="T1090" s="14" t="n">
        <f aca="false">P1090*1.05</f>
        <v>28.113200480442</v>
      </c>
      <c r="U1090" s="14" t="n">
        <f aca="false">T1090*1.2</f>
        <v>33.7358405765304</v>
      </c>
      <c r="V1090" s="14" t="n">
        <f aca="false">R1090*1.05</f>
        <v>14.076463547202</v>
      </c>
      <c r="W1090" s="14" t="n">
        <f aca="false">V1090*1.2</f>
        <v>16.8917562566424</v>
      </c>
    </row>
    <row r="1091" customFormat="false" ht="11.25" hidden="false" customHeight="false" outlineLevel="0" collapsed="false">
      <c r="A1091" s="11" t="s">
        <v>2049</v>
      </c>
      <c r="B1091" s="11" t="s">
        <v>2050</v>
      </c>
      <c r="C1091" s="11" t="s">
        <v>205</v>
      </c>
      <c r="D1091" s="14" t="n">
        <v>14.43</v>
      </c>
      <c r="E1091" s="14" t="n">
        <v>17.32</v>
      </c>
      <c r="F1091" s="14" t="n">
        <v>7.2</v>
      </c>
      <c r="G1091" s="14" t="n">
        <v>8.64</v>
      </c>
      <c r="H1091" s="14" t="n">
        <f aca="false">D1091*1.06</f>
        <v>15.2958</v>
      </c>
      <c r="I1091" s="14" t="n">
        <f aca="false">H1091*1.2</f>
        <v>18.35496</v>
      </c>
      <c r="J1091" s="14" t="n">
        <f aca="false">F1091*1.06</f>
        <v>7.632</v>
      </c>
      <c r="K1091" s="14" t="n">
        <f aca="false">J1091*1.2</f>
        <v>9.1584</v>
      </c>
      <c r="L1091" s="14" t="n">
        <f aca="false">H1091*1.07</f>
        <v>16.366506</v>
      </c>
      <c r="M1091" s="14" t="n">
        <f aca="false">L1091*1.2</f>
        <v>19.6398072</v>
      </c>
      <c r="N1091" s="14" t="n">
        <f aca="false">J1091*1.07</f>
        <v>8.16624</v>
      </c>
      <c r="O1091" s="14" t="n">
        <f aca="false">N1091*1.2</f>
        <v>9.799488</v>
      </c>
      <c r="P1091" s="14" t="n">
        <f aca="false">L1091*1.06</f>
        <v>17.34849636</v>
      </c>
      <c r="Q1091" s="14" t="n">
        <f aca="false">P1091*1.2</f>
        <v>20.818195632</v>
      </c>
      <c r="R1091" s="14" t="n">
        <f aca="false">N1091*1.06</f>
        <v>8.6562144</v>
      </c>
      <c r="S1091" s="14" t="n">
        <f aca="false">R1091*1.2</f>
        <v>10.38745728</v>
      </c>
      <c r="T1091" s="14" t="n">
        <f aca="false">P1091*1.05</f>
        <v>18.215921178</v>
      </c>
      <c r="U1091" s="14" t="n">
        <f aca="false">T1091*1.2</f>
        <v>21.8591054136</v>
      </c>
      <c r="V1091" s="14" t="n">
        <f aca="false">R1091*1.05</f>
        <v>9.08902512</v>
      </c>
      <c r="W1091" s="14" t="n">
        <f aca="false">V1091*1.2</f>
        <v>10.906830144</v>
      </c>
    </row>
    <row r="1092" customFormat="false" ht="11.25" hidden="false" customHeight="false" outlineLevel="0" collapsed="false">
      <c r="A1092" s="11" t="s">
        <v>2051</v>
      </c>
      <c r="B1092" s="11" t="s">
        <v>940</v>
      </c>
      <c r="C1092" s="11" t="s">
        <v>205</v>
      </c>
      <c r="D1092" s="14" t="n">
        <v>14.43</v>
      </c>
      <c r="E1092" s="14" t="n">
        <v>17.32</v>
      </c>
      <c r="F1092" s="14" t="n">
        <v>7.2</v>
      </c>
      <c r="G1092" s="14" t="n">
        <v>8.64</v>
      </c>
      <c r="H1092" s="14" t="n">
        <f aca="false">D1092*1.06</f>
        <v>15.2958</v>
      </c>
      <c r="I1092" s="14" t="n">
        <f aca="false">H1092*1.2</f>
        <v>18.35496</v>
      </c>
      <c r="J1092" s="14" t="n">
        <f aca="false">F1092*1.06</f>
        <v>7.632</v>
      </c>
      <c r="K1092" s="14" t="n">
        <f aca="false">J1092*1.2</f>
        <v>9.1584</v>
      </c>
      <c r="L1092" s="14" t="n">
        <f aca="false">H1092*1.07</f>
        <v>16.366506</v>
      </c>
      <c r="M1092" s="14" t="n">
        <f aca="false">L1092*1.2</f>
        <v>19.6398072</v>
      </c>
      <c r="N1092" s="14" t="n">
        <f aca="false">J1092*1.07</f>
        <v>8.16624</v>
      </c>
      <c r="O1092" s="14" t="n">
        <f aca="false">N1092*1.2</f>
        <v>9.799488</v>
      </c>
      <c r="P1092" s="14" t="n">
        <f aca="false">L1092*1.06</f>
        <v>17.34849636</v>
      </c>
      <c r="Q1092" s="14" t="n">
        <f aca="false">P1092*1.2</f>
        <v>20.818195632</v>
      </c>
      <c r="R1092" s="14" t="n">
        <f aca="false">N1092*1.06</f>
        <v>8.6562144</v>
      </c>
      <c r="S1092" s="14" t="n">
        <f aca="false">R1092*1.2</f>
        <v>10.38745728</v>
      </c>
      <c r="T1092" s="14" t="n">
        <f aca="false">P1092*1.05</f>
        <v>18.215921178</v>
      </c>
      <c r="U1092" s="14" t="n">
        <f aca="false">T1092*1.2</f>
        <v>21.8591054136</v>
      </c>
      <c r="V1092" s="14" t="n">
        <f aca="false">R1092*1.05</f>
        <v>9.08902512</v>
      </c>
      <c r="W1092" s="14" t="n">
        <f aca="false">V1092*1.2</f>
        <v>10.906830144</v>
      </c>
    </row>
    <row r="1093" customFormat="false" ht="11.25" hidden="false" customHeight="false" outlineLevel="0" collapsed="false">
      <c r="A1093" s="11" t="s">
        <v>2052</v>
      </c>
      <c r="B1093" s="11" t="s">
        <v>2053</v>
      </c>
      <c r="C1093" s="11" t="s">
        <v>205</v>
      </c>
      <c r="D1093" s="12" t="s">
        <v>20</v>
      </c>
      <c r="E1093" s="12" t="s">
        <v>20</v>
      </c>
      <c r="F1093" s="12" t="s">
        <v>20</v>
      </c>
      <c r="G1093" s="12" t="s">
        <v>20</v>
      </c>
      <c r="H1093" s="14"/>
      <c r="I1093" s="14"/>
      <c r="J1093" s="14"/>
      <c r="K1093" s="14"/>
      <c r="L1093" s="14" t="n">
        <f aca="false">H1093*1.07</f>
        <v>0</v>
      </c>
      <c r="M1093" s="14" t="n">
        <f aca="false">L1093*1.2</f>
        <v>0</v>
      </c>
      <c r="N1093" s="14" t="n">
        <f aca="false">J1093*1.07</f>
        <v>0</v>
      </c>
      <c r="O1093" s="14" t="n">
        <f aca="false">N1093*1.2</f>
        <v>0</v>
      </c>
      <c r="P1093" s="14" t="n">
        <f aca="false">L1093*1.06</f>
        <v>0</v>
      </c>
      <c r="Q1093" s="14" t="n">
        <f aca="false">P1093*1.2</f>
        <v>0</v>
      </c>
      <c r="R1093" s="14" t="n">
        <f aca="false">N1093*1.06</f>
        <v>0</v>
      </c>
      <c r="S1093" s="14" t="n">
        <f aca="false">R1093*1.2</f>
        <v>0</v>
      </c>
      <c r="T1093" s="14" t="n">
        <f aca="false">P1093*1.05</f>
        <v>0</v>
      </c>
      <c r="U1093" s="14" t="n">
        <f aca="false">T1093*1.2</f>
        <v>0</v>
      </c>
      <c r="V1093" s="14" t="n">
        <f aca="false">R1093*1.05</f>
        <v>0</v>
      </c>
      <c r="W1093" s="14" t="n">
        <f aca="false">V1093*1.2</f>
        <v>0</v>
      </c>
    </row>
    <row r="1094" s="15" customFormat="true" ht="11.25" hidden="false" customHeight="false" outlineLevel="0" collapsed="false">
      <c r="A1094" s="11" t="s">
        <v>2054</v>
      </c>
      <c r="B1094" s="11" t="s">
        <v>2055</v>
      </c>
      <c r="C1094" s="11" t="s">
        <v>205</v>
      </c>
      <c r="D1094" s="14" t="n">
        <f aca="false">22.78*1.049</f>
        <v>23.89622</v>
      </c>
      <c r="E1094" s="14" t="n">
        <f aca="false">D1094*1.2</f>
        <v>28.675464</v>
      </c>
      <c r="F1094" s="14" t="n">
        <f aca="false">15.53*1.049</f>
        <v>16.29097</v>
      </c>
      <c r="G1094" s="14" t="n">
        <f aca="false">F1094*1.2</f>
        <v>19.549164</v>
      </c>
      <c r="H1094" s="14" t="n">
        <f aca="false">D1094*1.06</f>
        <v>25.3299932</v>
      </c>
      <c r="I1094" s="14" t="n">
        <f aca="false">H1094*1.2</f>
        <v>30.39599184</v>
      </c>
      <c r="J1094" s="14" t="n">
        <f aca="false">F1094*1.06</f>
        <v>17.2684282</v>
      </c>
      <c r="K1094" s="14" t="n">
        <f aca="false">J1094*1.2</f>
        <v>20.72211384</v>
      </c>
      <c r="L1094" s="14" t="n">
        <f aca="false">H1094*1.07</f>
        <v>27.103092724</v>
      </c>
      <c r="M1094" s="14" t="n">
        <f aca="false">L1094*1.2</f>
        <v>32.5237112688</v>
      </c>
      <c r="N1094" s="14" t="n">
        <f aca="false">J1094*1.07</f>
        <v>18.477218174</v>
      </c>
      <c r="O1094" s="14" t="n">
        <f aca="false">N1094*1.2</f>
        <v>22.1726618088</v>
      </c>
      <c r="P1094" s="14" t="n">
        <f aca="false">L1094*1.06</f>
        <v>28.72927828744</v>
      </c>
      <c r="Q1094" s="14" t="n">
        <f aca="false">P1094*1.2</f>
        <v>34.475133944928</v>
      </c>
      <c r="R1094" s="14" t="n">
        <f aca="false">N1094*1.06</f>
        <v>19.58585126444</v>
      </c>
      <c r="S1094" s="14" t="n">
        <f aca="false">R1094*1.2</f>
        <v>23.503021517328</v>
      </c>
      <c r="T1094" s="14" t="n">
        <f aca="false">P1094*1.05</f>
        <v>30.165742201812</v>
      </c>
      <c r="U1094" s="14" t="n">
        <f aca="false">T1094*1.2</f>
        <v>36.1988906421744</v>
      </c>
      <c r="V1094" s="14" t="n">
        <f aca="false">R1094*1.05</f>
        <v>20.565143827662</v>
      </c>
      <c r="W1094" s="14" t="n">
        <f aca="false">V1094*1.2</f>
        <v>24.6781725931944</v>
      </c>
    </row>
    <row r="1095" customFormat="false" ht="11.25" hidden="false" customHeight="false" outlineLevel="0" collapsed="false">
      <c r="A1095" s="11" t="s">
        <v>2056</v>
      </c>
      <c r="B1095" s="11" t="s">
        <v>2057</v>
      </c>
      <c r="C1095" s="11" t="s">
        <v>205</v>
      </c>
      <c r="D1095" s="14" t="n">
        <v>14.43</v>
      </c>
      <c r="E1095" s="14" t="n">
        <v>17.32</v>
      </c>
      <c r="F1095" s="14" t="n">
        <v>7.2</v>
      </c>
      <c r="G1095" s="14" t="n">
        <v>8.64</v>
      </c>
      <c r="H1095" s="14" t="n">
        <f aca="false">D1095*1.06</f>
        <v>15.2958</v>
      </c>
      <c r="I1095" s="14" t="n">
        <f aca="false">H1095*1.2</f>
        <v>18.35496</v>
      </c>
      <c r="J1095" s="14" t="n">
        <f aca="false">F1095*1.06</f>
        <v>7.632</v>
      </c>
      <c r="K1095" s="14" t="n">
        <f aca="false">J1095*1.2</f>
        <v>9.1584</v>
      </c>
      <c r="L1095" s="14" t="n">
        <f aca="false">H1095*1.07</f>
        <v>16.366506</v>
      </c>
      <c r="M1095" s="14" t="n">
        <f aca="false">L1095*1.2</f>
        <v>19.6398072</v>
      </c>
      <c r="N1095" s="14" t="n">
        <f aca="false">J1095*1.07</f>
        <v>8.16624</v>
      </c>
      <c r="O1095" s="14" t="n">
        <f aca="false">N1095*1.2</f>
        <v>9.799488</v>
      </c>
      <c r="P1095" s="14" t="n">
        <f aca="false">L1095*1.06</f>
        <v>17.34849636</v>
      </c>
      <c r="Q1095" s="14" t="n">
        <f aca="false">P1095*1.2</f>
        <v>20.818195632</v>
      </c>
      <c r="R1095" s="14" t="n">
        <f aca="false">N1095*1.06</f>
        <v>8.6562144</v>
      </c>
      <c r="S1095" s="14" t="n">
        <f aca="false">R1095*1.2</f>
        <v>10.38745728</v>
      </c>
      <c r="T1095" s="14" t="n">
        <f aca="false">P1095*1.05</f>
        <v>18.215921178</v>
      </c>
      <c r="U1095" s="14" t="n">
        <f aca="false">T1095*1.2</f>
        <v>21.8591054136</v>
      </c>
      <c r="V1095" s="14" t="n">
        <f aca="false">R1095*1.05</f>
        <v>9.08902512</v>
      </c>
      <c r="W1095" s="14" t="n">
        <f aca="false">V1095*1.2</f>
        <v>10.906830144</v>
      </c>
    </row>
    <row r="1096" customFormat="false" ht="11.25" hidden="false" customHeight="false" outlineLevel="0" collapsed="false">
      <c r="A1096" s="11" t="s">
        <v>2058</v>
      </c>
      <c r="B1096" s="11" t="s">
        <v>2059</v>
      </c>
      <c r="C1096" s="11" t="s">
        <v>205</v>
      </c>
      <c r="D1096" s="14" t="n">
        <v>14.43</v>
      </c>
      <c r="E1096" s="14" t="n">
        <v>17.32</v>
      </c>
      <c r="F1096" s="14" t="n">
        <v>7.2</v>
      </c>
      <c r="G1096" s="14" t="n">
        <v>8.64</v>
      </c>
      <c r="H1096" s="14" t="n">
        <f aca="false">D1096*1.06</f>
        <v>15.2958</v>
      </c>
      <c r="I1096" s="14" t="n">
        <f aca="false">H1096*1.2</f>
        <v>18.35496</v>
      </c>
      <c r="J1096" s="14" t="n">
        <f aca="false">F1096*1.06</f>
        <v>7.632</v>
      </c>
      <c r="K1096" s="14" t="n">
        <f aca="false">J1096*1.2</f>
        <v>9.1584</v>
      </c>
      <c r="L1096" s="14" t="n">
        <f aca="false">H1096*1.07</f>
        <v>16.366506</v>
      </c>
      <c r="M1096" s="14" t="n">
        <f aca="false">L1096*1.2</f>
        <v>19.6398072</v>
      </c>
      <c r="N1096" s="14" t="n">
        <f aca="false">J1096*1.07</f>
        <v>8.16624</v>
      </c>
      <c r="O1096" s="14" t="n">
        <f aca="false">N1096*1.2</f>
        <v>9.799488</v>
      </c>
      <c r="P1096" s="14" t="n">
        <f aca="false">L1096*1.06</f>
        <v>17.34849636</v>
      </c>
      <c r="Q1096" s="14" t="n">
        <f aca="false">P1096*1.2</f>
        <v>20.818195632</v>
      </c>
      <c r="R1096" s="14" t="n">
        <f aca="false">N1096*1.06</f>
        <v>8.6562144</v>
      </c>
      <c r="S1096" s="14" t="n">
        <f aca="false">R1096*1.2</f>
        <v>10.38745728</v>
      </c>
      <c r="T1096" s="14" t="n">
        <f aca="false">P1096*1.05</f>
        <v>18.215921178</v>
      </c>
      <c r="U1096" s="14" t="n">
        <f aca="false">T1096*1.2</f>
        <v>21.8591054136</v>
      </c>
      <c r="V1096" s="14" t="n">
        <f aca="false">R1096*1.05</f>
        <v>9.08902512</v>
      </c>
      <c r="W1096" s="14" t="n">
        <f aca="false">V1096*1.2</f>
        <v>10.906830144</v>
      </c>
    </row>
    <row r="1097" customFormat="false" ht="11.25" hidden="false" customHeight="false" outlineLevel="0" collapsed="false">
      <c r="A1097" s="11" t="s">
        <v>2060</v>
      </c>
      <c r="B1097" s="11" t="s">
        <v>1556</v>
      </c>
      <c r="C1097" s="11" t="s">
        <v>205</v>
      </c>
      <c r="D1097" s="12" t="s">
        <v>20</v>
      </c>
      <c r="E1097" s="12" t="s">
        <v>20</v>
      </c>
      <c r="F1097" s="12" t="s">
        <v>20</v>
      </c>
      <c r="G1097" s="12" t="s">
        <v>20</v>
      </c>
      <c r="H1097" s="14"/>
      <c r="I1097" s="14"/>
      <c r="J1097" s="14"/>
      <c r="K1097" s="14"/>
      <c r="L1097" s="14" t="n">
        <f aca="false">H1097*1.07</f>
        <v>0</v>
      </c>
      <c r="M1097" s="14" t="n">
        <f aca="false">L1097*1.2</f>
        <v>0</v>
      </c>
      <c r="N1097" s="14" t="n">
        <f aca="false">J1097*1.07</f>
        <v>0</v>
      </c>
      <c r="O1097" s="14" t="n">
        <f aca="false">N1097*1.2</f>
        <v>0</v>
      </c>
      <c r="P1097" s="14" t="n">
        <f aca="false">L1097*1.06</f>
        <v>0</v>
      </c>
      <c r="Q1097" s="14" t="n">
        <f aca="false">P1097*1.2</f>
        <v>0</v>
      </c>
      <c r="R1097" s="14" t="n">
        <f aca="false">N1097*1.06</f>
        <v>0</v>
      </c>
      <c r="S1097" s="14" t="n">
        <f aca="false">R1097*1.2</f>
        <v>0</v>
      </c>
      <c r="T1097" s="14" t="n">
        <f aca="false">P1097*1.05</f>
        <v>0</v>
      </c>
      <c r="U1097" s="14" t="n">
        <f aca="false">T1097*1.2</f>
        <v>0</v>
      </c>
      <c r="V1097" s="14" t="n">
        <f aca="false">R1097*1.05</f>
        <v>0</v>
      </c>
      <c r="W1097" s="14" t="n">
        <f aca="false">V1097*1.2</f>
        <v>0</v>
      </c>
    </row>
    <row r="1098" s="15" customFormat="true" ht="11.25" hidden="false" customHeight="false" outlineLevel="0" collapsed="false">
      <c r="A1098" s="11" t="s">
        <v>2061</v>
      </c>
      <c r="B1098" s="11" t="s">
        <v>2062</v>
      </c>
      <c r="C1098" s="11" t="s">
        <v>205</v>
      </c>
      <c r="D1098" s="14" t="n">
        <f aca="false">19.73*1.049</f>
        <v>20.69677</v>
      </c>
      <c r="E1098" s="14" t="n">
        <f aca="false">D1098*1.2</f>
        <v>24.836124</v>
      </c>
      <c r="F1098" s="14" t="n">
        <f aca="false">10.63*1.049</f>
        <v>11.15087</v>
      </c>
      <c r="G1098" s="14" t="n">
        <f aca="false">F1098*1.2</f>
        <v>13.381044</v>
      </c>
      <c r="H1098" s="14" t="n">
        <f aca="false">D1098*1.06</f>
        <v>21.9385762</v>
      </c>
      <c r="I1098" s="14" t="n">
        <f aca="false">H1098*1.2</f>
        <v>26.32629144</v>
      </c>
      <c r="J1098" s="14" t="n">
        <f aca="false">F1098*1.06</f>
        <v>11.8199222</v>
      </c>
      <c r="K1098" s="14" t="n">
        <f aca="false">J1098*1.2</f>
        <v>14.18390664</v>
      </c>
      <c r="L1098" s="14" t="n">
        <f aca="false">H1098*1.07</f>
        <v>23.474276534</v>
      </c>
      <c r="M1098" s="14" t="n">
        <f aca="false">L1098*1.2</f>
        <v>28.1691318408</v>
      </c>
      <c r="N1098" s="14" t="n">
        <f aca="false">J1098*1.07</f>
        <v>12.647316754</v>
      </c>
      <c r="O1098" s="14" t="n">
        <f aca="false">N1098*1.2</f>
        <v>15.1767801048</v>
      </c>
      <c r="P1098" s="14" t="n">
        <f aca="false">L1098*1.06</f>
        <v>24.88273312604</v>
      </c>
      <c r="Q1098" s="14" t="n">
        <f aca="false">P1098*1.2</f>
        <v>29.859279751248</v>
      </c>
      <c r="R1098" s="14" t="n">
        <f aca="false">N1098*1.06</f>
        <v>13.40615575924</v>
      </c>
      <c r="S1098" s="14" t="n">
        <f aca="false">R1098*1.2</f>
        <v>16.087386911088</v>
      </c>
      <c r="T1098" s="14" t="n">
        <f aca="false">P1098*1.05</f>
        <v>26.126869782342</v>
      </c>
      <c r="U1098" s="14" t="n">
        <f aca="false">T1098*1.2</f>
        <v>31.3522437388104</v>
      </c>
      <c r="V1098" s="14" t="n">
        <f aca="false">R1098*1.05</f>
        <v>14.076463547202</v>
      </c>
      <c r="W1098" s="14" t="n">
        <f aca="false">V1098*1.2</f>
        <v>16.8917562566424</v>
      </c>
    </row>
    <row r="1099" customFormat="false" ht="11.25" hidden="false" customHeight="false" outlineLevel="0" collapsed="false">
      <c r="A1099" s="11" t="s">
        <v>2063</v>
      </c>
      <c r="B1099" s="11" t="s">
        <v>2064</v>
      </c>
      <c r="C1099" s="11" t="s">
        <v>205</v>
      </c>
      <c r="D1099" s="14" t="n">
        <v>14.43</v>
      </c>
      <c r="E1099" s="14" t="n">
        <v>17.32</v>
      </c>
      <c r="F1099" s="14" t="n">
        <v>7.2</v>
      </c>
      <c r="G1099" s="14" t="n">
        <v>8.64</v>
      </c>
      <c r="H1099" s="14" t="n">
        <f aca="false">D1099*1.06</f>
        <v>15.2958</v>
      </c>
      <c r="I1099" s="14" t="n">
        <f aca="false">H1099*1.2</f>
        <v>18.35496</v>
      </c>
      <c r="J1099" s="14" t="n">
        <f aca="false">F1099*1.06</f>
        <v>7.632</v>
      </c>
      <c r="K1099" s="14" t="n">
        <f aca="false">J1099*1.2</f>
        <v>9.1584</v>
      </c>
      <c r="L1099" s="14" t="n">
        <f aca="false">H1099*1.07</f>
        <v>16.366506</v>
      </c>
      <c r="M1099" s="14" t="n">
        <f aca="false">L1099*1.2</f>
        <v>19.6398072</v>
      </c>
      <c r="N1099" s="14" t="n">
        <f aca="false">J1099*1.07</f>
        <v>8.16624</v>
      </c>
      <c r="O1099" s="14" t="n">
        <f aca="false">N1099*1.2</f>
        <v>9.799488</v>
      </c>
      <c r="P1099" s="14" t="n">
        <f aca="false">L1099*1.06</f>
        <v>17.34849636</v>
      </c>
      <c r="Q1099" s="14" t="n">
        <f aca="false">P1099*1.2</f>
        <v>20.818195632</v>
      </c>
      <c r="R1099" s="14" t="n">
        <f aca="false">N1099*1.06</f>
        <v>8.6562144</v>
      </c>
      <c r="S1099" s="14" t="n">
        <f aca="false">R1099*1.2</f>
        <v>10.38745728</v>
      </c>
      <c r="T1099" s="14" t="n">
        <f aca="false">P1099*1.05</f>
        <v>18.215921178</v>
      </c>
      <c r="U1099" s="14" t="n">
        <f aca="false">T1099*1.2</f>
        <v>21.8591054136</v>
      </c>
      <c r="V1099" s="14" t="n">
        <f aca="false">R1099*1.05</f>
        <v>9.08902512</v>
      </c>
      <c r="W1099" s="14" t="n">
        <f aca="false">V1099*1.2</f>
        <v>10.906830144</v>
      </c>
    </row>
    <row r="1100" customFormat="false" ht="11.25" hidden="false" customHeight="false" outlineLevel="0" collapsed="false">
      <c r="A1100" s="11" t="s">
        <v>2065</v>
      </c>
      <c r="B1100" s="11" t="s">
        <v>431</v>
      </c>
      <c r="C1100" s="11" t="s">
        <v>205</v>
      </c>
      <c r="D1100" s="14" t="n">
        <v>14.43</v>
      </c>
      <c r="E1100" s="14" t="n">
        <v>17.32</v>
      </c>
      <c r="F1100" s="14" t="n">
        <v>7.2</v>
      </c>
      <c r="G1100" s="14" t="n">
        <v>8.64</v>
      </c>
      <c r="H1100" s="14" t="n">
        <f aca="false">D1100*1.06</f>
        <v>15.2958</v>
      </c>
      <c r="I1100" s="14" t="n">
        <f aca="false">H1100*1.2</f>
        <v>18.35496</v>
      </c>
      <c r="J1100" s="14" t="n">
        <f aca="false">F1100*1.06</f>
        <v>7.632</v>
      </c>
      <c r="K1100" s="14" t="n">
        <f aca="false">J1100*1.2</f>
        <v>9.1584</v>
      </c>
      <c r="L1100" s="14" t="n">
        <f aca="false">H1100*1.07</f>
        <v>16.366506</v>
      </c>
      <c r="M1100" s="14" t="n">
        <f aca="false">L1100*1.2</f>
        <v>19.6398072</v>
      </c>
      <c r="N1100" s="14" t="n">
        <f aca="false">J1100*1.07</f>
        <v>8.16624</v>
      </c>
      <c r="O1100" s="14" t="n">
        <f aca="false">N1100*1.2</f>
        <v>9.799488</v>
      </c>
      <c r="P1100" s="14" t="n">
        <f aca="false">L1100*1.06</f>
        <v>17.34849636</v>
      </c>
      <c r="Q1100" s="14" t="n">
        <f aca="false">P1100*1.2</f>
        <v>20.818195632</v>
      </c>
      <c r="R1100" s="14" t="n">
        <f aca="false">N1100*1.06</f>
        <v>8.6562144</v>
      </c>
      <c r="S1100" s="14" t="n">
        <f aca="false">R1100*1.2</f>
        <v>10.38745728</v>
      </c>
      <c r="T1100" s="14" t="n">
        <f aca="false">P1100*1.05</f>
        <v>18.215921178</v>
      </c>
      <c r="U1100" s="14" t="n">
        <f aca="false">T1100*1.2</f>
        <v>21.8591054136</v>
      </c>
      <c r="V1100" s="14" t="n">
        <f aca="false">R1100*1.05</f>
        <v>9.08902512</v>
      </c>
      <c r="W1100" s="14" t="n">
        <f aca="false">V1100*1.2</f>
        <v>10.906830144</v>
      </c>
    </row>
    <row r="1101" customFormat="false" ht="11.25" hidden="false" customHeight="false" outlineLevel="0" collapsed="false">
      <c r="A1101" s="11" t="s">
        <v>2066</v>
      </c>
      <c r="B1101" s="11" t="s">
        <v>489</v>
      </c>
      <c r="C1101" s="11" t="s">
        <v>205</v>
      </c>
      <c r="D1101" s="12" t="s">
        <v>20</v>
      </c>
      <c r="E1101" s="12" t="s">
        <v>20</v>
      </c>
      <c r="F1101" s="12" t="s">
        <v>20</v>
      </c>
      <c r="G1101" s="12" t="s">
        <v>20</v>
      </c>
      <c r="H1101" s="14"/>
      <c r="I1101" s="14"/>
      <c r="J1101" s="14"/>
      <c r="K1101" s="14"/>
      <c r="L1101" s="14" t="n">
        <f aca="false">H1101*1.07</f>
        <v>0</v>
      </c>
      <c r="M1101" s="14" t="n">
        <f aca="false">L1101*1.2</f>
        <v>0</v>
      </c>
      <c r="N1101" s="14" t="n">
        <f aca="false">J1101*1.07</f>
        <v>0</v>
      </c>
      <c r="O1101" s="14" t="n">
        <f aca="false">N1101*1.2</f>
        <v>0</v>
      </c>
      <c r="P1101" s="14" t="n">
        <f aca="false">L1101*1.06</f>
        <v>0</v>
      </c>
      <c r="Q1101" s="14" t="n">
        <f aca="false">P1101*1.2</f>
        <v>0</v>
      </c>
      <c r="R1101" s="14" t="n">
        <f aca="false">N1101*1.06</f>
        <v>0</v>
      </c>
      <c r="S1101" s="14" t="n">
        <f aca="false">R1101*1.2</f>
        <v>0</v>
      </c>
      <c r="T1101" s="14" t="n">
        <f aca="false">P1101*1.05</f>
        <v>0</v>
      </c>
      <c r="U1101" s="14" t="n">
        <f aca="false">T1101*1.2</f>
        <v>0</v>
      </c>
      <c r="V1101" s="14" t="n">
        <f aca="false">R1101*1.05</f>
        <v>0</v>
      </c>
      <c r="W1101" s="14" t="n">
        <f aca="false">V1101*1.2</f>
        <v>0</v>
      </c>
    </row>
    <row r="1102" s="15" customFormat="true" ht="11.25" hidden="false" customHeight="false" outlineLevel="0" collapsed="false">
      <c r="A1102" s="11" t="s">
        <v>2067</v>
      </c>
      <c r="B1102" s="11" t="s">
        <v>2068</v>
      </c>
      <c r="C1102" s="11" t="s">
        <v>205</v>
      </c>
      <c r="D1102" s="14" t="n">
        <f aca="false">22.78*1.049</f>
        <v>23.89622</v>
      </c>
      <c r="E1102" s="14" t="n">
        <f aca="false">D1102*1.2</f>
        <v>28.675464</v>
      </c>
      <c r="F1102" s="14" t="n">
        <f aca="false">12.13*1.049</f>
        <v>12.72437</v>
      </c>
      <c r="G1102" s="14" t="n">
        <f aca="false">F1102*1.2</f>
        <v>15.269244</v>
      </c>
      <c r="H1102" s="14" t="n">
        <f aca="false">D1102*1.06</f>
        <v>25.3299932</v>
      </c>
      <c r="I1102" s="14" t="n">
        <f aca="false">H1102*1.2</f>
        <v>30.39599184</v>
      </c>
      <c r="J1102" s="14" t="n">
        <f aca="false">F1102*1.06</f>
        <v>13.4878322</v>
      </c>
      <c r="K1102" s="14" t="n">
        <f aca="false">J1102*1.2</f>
        <v>16.18539864</v>
      </c>
      <c r="L1102" s="14" t="n">
        <f aca="false">H1102*1.07</f>
        <v>27.103092724</v>
      </c>
      <c r="M1102" s="14" t="n">
        <f aca="false">L1102*1.2</f>
        <v>32.5237112688</v>
      </c>
      <c r="N1102" s="14" t="n">
        <f aca="false">J1102*1.07</f>
        <v>14.431980454</v>
      </c>
      <c r="O1102" s="14" t="n">
        <f aca="false">N1102*1.2</f>
        <v>17.3183765448</v>
      </c>
      <c r="P1102" s="14" t="n">
        <f aca="false">L1102*1.06</f>
        <v>28.72927828744</v>
      </c>
      <c r="Q1102" s="14" t="n">
        <f aca="false">P1102*1.2</f>
        <v>34.475133944928</v>
      </c>
      <c r="R1102" s="14" t="n">
        <f aca="false">N1102*1.06</f>
        <v>15.29789928124</v>
      </c>
      <c r="S1102" s="14" t="n">
        <f aca="false">R1102*1.2</f>
        <v>18.357479137488</v>
      </c>
      <c r="T1102" s="14" t="n">
        <f aca="false">P1102*1.05</f>
        <v>30.165742201812</v>
      </c>
      <c r="U1102" s="14" t="n">
        <f aca="false">T1102*1.2</f>
        <v>36.1988906421744</v>
      </c>
      <c r="V1102" s="14" t="n">
        <f aca="false">R1102*1.05</f>
        <v>16.062794245302</v>
      </c>
      <c r="W1102" s="14" t="n">
        <f aca="false">V1102*1.2</f>
        <v>19.2753530943624</v>
      </c>
    </row>
    <row r="1103" customFormat="false" ht="11.25" hidden="false" customHeight="false" outlineLevel="0" collapsed="false">
      <c r="A1103" s="11" t="s">
        <v>2069</v>
      </c>
      <c r="B1103" s="11" t="s">
        <v>2070</v>
      </c>
      <c r="C1103" s="11" t="s">
        <v>205</v>
      </c>
      <c r="D1103" s="14" t="n">
        <v>14.43</v>
      </c>
      <c r="E1103" s="14" t="n">
        <v>17.32</v>
      </c>
      <c r="F1103" s="14" t="n">
        <v>7.2</v>
      </c>
      <c r="G1103" s="14" t="n">
        <v>8.64</v>
      </c>
      <c r="H1103" s="14" t="n">
        <f aca="false">D1103*1.06</f>
        <v>15.2958</v>
      </c>
      <c r="I1103" s="14" t="n">
        <f aca="false">H1103*1.2</f>
        <v>18.35496</v>
      </c>
      <c r="J1103" s="14" t="n">
        <f aca="false">F1103*1.06</f>
        <v>7.632</v>
      </c>
      <c r="K1103" s="14" t="n">
        <f aca="false">J1103*1.2</f>
        <v>9.1584</v>
      </c>
      <c r="L1103" s="14" t="n">
        <f aca="false">H1103*1.07</f>
        <v>16.366506</v>
      </c>
      <c r="M1103" s="14" t="n">
        <f aca="false">L1103*1.2</f>
        <v>19.6398072</v>
      </c>
      <c r="N1103" s="14" t="n">
        <f aca="false">J1103*1.07</f>
        <v>8.16624</v>
      </c>
      <c r="O1103" s="14" t="n">
        <f aca="false">N1103*1.2</f>
        <v>9.799488</v>
      </c>
      <c r="P1103" s="14" t="n">
        <f aca="false">L1103*1.06</f>
        <v>17.34849636</v>
      </c>
      <c r="Q1103" s="14" t="n">
        <f aca="false">P1103*1.2</f>
        <v>20.818195632</v>
      </c>
      <c r="R1103" s="14" t="n">
        <f aca="false">N1103*1.06</f>
        <v>8.6562144</v>
      </c>
      <c r="S1103" s="14" t="n">
        <f aca="false">R1103*1.2</f>
        <v>10.38745728</v>
      </c>
      <c r="T1103" s="14" t="n">
        <f aca="false">P1103*1.05</f>
        <v>18.215921178</v>
      </c>
      <c r="U1103" s="14" t="n">
        <f aca="false">T1103*1.2</f>
        <v>21.8591054136</v>
      </c>
      <c r="V1103" s="14" t="n">
        <f aca="false">R1103*1.05</f>
        <v>9.08902512</v>
      </c>
      <c r="W1103" s="14" t="n">
        <f aca="false">V1103*1.2</f>
        <v>10.906830144</v>
      </c>
    </row>
    <row r="1104" customFormat="false" ht="11.25" hidden="false" customHeight="false" outlineLevel="0" collapsed="false">
      <c r="A1104" s="11" t="s">
        <v>2071</v>
      </c>
      <c r="B1104" s="11" t="s">
        <v>491</v>
      </c>
      <c r="C1104" s="11" t="s">
        <v>205</v>
      </c>
      <c r="D1104" s="14" t="n">
        <v>14.43</v>
      </c>
      <c r="E1104" s="14" t="n">
        <v>17.32</v>
      </c>
      <c r="F1104" s="14" t="n">
        <v>7.2</v>
      </c>
      <c r="G1104" s="14" t="n">
        <v>8.64</v>
      </c>
      <c r="H1104" s="14" t="n">
        <f aca="false">D1104*1.06</f>
        <v>15.2958</v>
      </c>
      <c r="I1104" s="14" t="n">
        <f aca="false">H1104*1.2</f>
        <v>18.35496</v>
      </c>
      <c r="J1104" s="14" t="n">
        <f aca="false">F1104*1.06</f>
        <v>7.632</v>
      </c>
      <c r="K1104" s="14" t="n">
        <f aca="false">J1104*1.2</f>
        <v>9.1584</v>
      </c>
      <c r="L1104" s="14" t="n">
        <f aca="false">H1104*1.07</f>
        <v>16.366506</v>
      </c>
      <c r="M1104" s="14" t="n">
        <f aca="false">L1104*1.2</f>
        <v>19.6398072</v>
      </c>
      <c r="N1104" s="14" t="n">
        <f aca="false">J1104*1.07</f>
        <v>8.16624</v>
      </c>
      <c r="O1104" s="14" t="n">
        <f aca="false">N1104*1.2</f>
        <v>9.799488</v>
      </c>
      <c r="P1104" s="14" t="n">
        <f aca="false">L1104*1.06</f>
        <v>17.34849636</v>
      </c>
      <c r="Q1104" s="14" t="n">
        <f aca="false">P1104*1.2</f>
        <v>20.818195632</v>
      </c>
      <c r="R1104" s="14" t="n">
        <f aca="false">N1104*1.06</f>
        <v>8.6562144</v>
      </c>
      <c r="S1104" s="14" t="n">
        <f aca="false">R1104*1.2</f>
        <v>10.38745728</v>
      </c>
      <c r="T1104" s="14" t="n">
        <f aca="false">P1104*1.05</f>
        <v>18.215921178</v>
      </c>
      <c r="U1104" s="14" t="n">
        <f aca="false">T1104*1.2</f>
        <v>21.8591054136</v>
      </c>
      <c r="V1104" s="14" t="n">
        <f aca="false">R1104*1.05</f>
        <v>9.08902512</v>
      </c>
      <c r="W1104" s="14" t="n">
        <f aca="false">V1104*1.2</f>
        <v>10.906830144</v>
      </c>
    </row>
    <row r="1105" customFormat="false" ht="11.25" hidden="false" customHeight="false" outlineLevel="0" collapsed="false">
      <c r="A1105" s="11" t="s">
        <v>2072</v>
      </c>
      <c r="B1105" s="11" t="s">
        <v>611</v>
      </c>
      <c r="C1105" s="11" t="s">
        <v>205</v>
      </c>
      <c r="D1105" s="12" t="s">
        <v>20</v>
      </c>
      <c r="E1105" s="12" t="s">
        <v>20</v>
      </c>
      <c r="F1105" s="12" t="s">
        <v>20</v>
      </c>
      <c r="G1105" s="12" t="s">
        <v>20</v>
      </c>
      <c r="H1105" s="14"/>
      <c r="I1105" s="14"/>
      <c r="J1105" s="14"/>
      <c r="K1105" s="14"/>
      <c r="L1105" s="14" t="n">
        <f aca="false">H1105*1.07</f>
        <v>0</v>
      </c>
      <c r="M1105" s="14" t="n">
        <f aca="false">L1105*1.2</f>
        <v>0</v>
      </c>
      <c r="N1105" s="14" t="n">
        <f aca="false">J1105*1.07</f>
        <v>0</v>
      </c>
      <c r="O1105" s="14" t="n">
        <f aca="false">N1105*1.2</f>
        <v>0</v>
      </c>
      <c r="P1105" s="14" t="n">
        <f aca="false">L1105*1.06</f>
        <v>0</v>
      </c>
      <c r="Q1105" s="14" t="n">
        <f aca="false">P1105*1.2</f>
        <v>0</v>
      </c>
      <c r="R1105" s="14" t="n">
        <f aca="false">N1105*1.06</f>
        <v>0</v>
      </c>
      <c r="S1105" s="14" t="n">
        <f aca="false">R1105*1.2</f>
        <v>0</v>
      </c>
      <c r="T1105" s="14" t="n">
        <f aca="false">P1105*1.05</f>
        <v>0</v>
      </c>
      <c r="U1105" s="14" t="n">
        <f aca="false">T1105*1.2</f>
        <v>0</v>
      </c>
      <c r="V1105" s="14" t="n">
        <f aca="false">R1105*1.05</f>
        <v>0</v>
      </c>
      <c r="W1105" s="14" t="n">
        <f aca="false">V1105*1.2</f>
        <v>0</v>
      </c>
    </row>
    <row r="1106" s="15" customFormat="true" ht="11.25" hidden="false" customHeight="false" outlineLevel="0" collapsed="false">
      <c r="A1106" s="11" t="s">
        <v>2073</v>
      </c>
      <c r="B1106" s="11" t="s">
        <v>2074</v>
      </c>
      <c r="C1106" s="11" t="s">
        <v>205</v>
      </c>
      <c r="D1106" s="14" t="n">
        <f aca="false">22.78*1.049</f>
        <v>23.89622</v>
      </c>
      <c r="E1106" s="14" t="n">
        <f aca="false">D1106*1.2</f>
        <v>28.675464</v>
      </c>
      <c r="F1106" s="14" t="n">
        <f aca="false">13.65*1.049</f>
        <v>14.31885</v>
      </c>
      <c r="G1106" s="14" t="n">
        <f aca="false">F1106*1.2</f>
        <v>17.18262</v>
      </c>
      <c r="H1106" s="14" t="n">
        <f aca="false">D1106*1.06</f>
        <v>25.3299932</v>
      </c>
      <c r="I1106" s="14" t="n">
        <f aca="false">H1106*1.2</f>
        <v>30.39599184</v>
      </c>
      <c r="J1106" s="14" t="n">
        <f aca="false">F1106*1.06</f>
        <v>15.177981</v>
      </c>
      <c r="K1106" s="14" t="n">
        <f aca="false">J1106*1.2</f>
        <v>18.2135772</v>
      </c>
      <c r="L1106" s="14" t="n">
        <f aca="false">H1106*1.07</f>
        <v>27.103092724</v>
      </c>
      <c r="M1106" s="14" t="n">
        <f aca="false">L1106*1.2</f>
        <v>32.5237112688</v>
      </c>
      <c r="N1106" s="14" t="n">
        <f aca="false">J1106*1.07</f>
        <v>16.24043967</v>
      </c>
      <c r="O1106" s="14" t="n">
        <f aca="false">N1106*1.2</f>
        <v>19.488527604</v>
      </c>
      <c r="P1106" s="14" t="n">
        <f aca="false">L1106*1.06</f>
        <v>28.72927828744</v>
      </c>
      <c r="Q1106" s="14" t="n">
        <f aca="false">P1106*1.2</f>
        <v>34.475133944928</v>
      </c>
      <c r="R1106" s="14" t="n">
        <f aca="false">N1106*1.06</f>
        <v>17.2148660502</v>
      </c>
      <c r="S1106" s="14" t="n">
        <f aca="false">R1106*1.2</f>
        <v>20.65783926024</v>
      </c>
      <c r="T1106" s="14" t="n">
        <f aca="false">P1106*1.05</f>
        <v>30.165742201812</v>
      </c>
      <c r="U1106" s="14" t="n">
        <f aca="false">T1106*1.2</f>
        <v>36.1988906421744</v>
      </c>
      <c r="V1106" s="14" t="n">
        <f aca="false">R1106*1.05</f>
        <v>18.07560935271</v>
      </c>
      <c r="W1106" s="14" t="n">
        <f aca="false">V1106*1.2</f>
        <v>21.690731223252</v>
      </c>
    </row>
    <row r="1107" customFormat="false" ht="11.25" hidden="false" customHeight="false" outlineLevel="0" collapsed="false">
      <c r="A1107" s="11" t="s">
        <v>2075</v>
      </c>
      <c r="B1107" s="11" t="s">
        <v>2076</v>
      </c>
      <c r="C1107" s="11" t="s">
        <v>205</v>
      </c>
      <c r="D1107" s="14" t="n">
        <v>14.43</v>
      </c>
      <c r="E1107" s="14" t="n">
        <v>17.32</v>
      </c>
      <c r="F1107" s="14" t="n">
        <v>7.2</v>
      </c>
      <c r="G1107" s="14" t="n">
        <v>8.64</v>
      </c>
      <c r="H1107" s="14" t="n">
        <f aca="false">D1107*1.06</f>
        <v>15.2958</v>
      </c>
      <c r="I1107" s="14" t="n">
        <f aca="false">H1107*1.2</f>
        <v>18.35496</v>
      </c>
      <c r="J1107" s="14" t="n">
        <f aca="false">F1107*1.06</f>
        <v>7.632</v>
      </c>
      <c r="K1107" s="14" t="n">
        <f aca="false">J1107*1.2</f>
        <v>9.1584</v>
      </c>
      <c r="L1107" s="14" t="n">
        <f aca="false">H1107*1.07</f>
        <v>16.366506</v>
      </c>
      <c r="M1107" s="14" t="n">
        <f aca="false">L1107*1.2</f>
        <v>19.6398072</v>
      </c>
      <c r="N1107" s="14" t="n">
        <f aca="false">J1107*1.07</f>
        <v>8.16624</v>
      </c>
      <c r="O1107" s="14" t="n">
        <f aca="false">N1107*1.2</f>
        <v>9.799488</v>
      </c>
      <c r="P1107" s="14" t="n">
        <f aca="false">L1107*1.06</f>
        <v>17.34849636</v>
      </c>
      <c r="Q1107" s="14" t="n">
        <f aca="false">P1107*1.2</f>
        <v>20.818195632</v>
      </c>
      <c r="R1107" s="14" t="n">
        <f aca="false">N1107*1.06</f>
        <v>8.6562144</v>
      </c>
      <c r="S1107" s="14" t="n">
        <f aca="false">R1107*1.2</f>
        <v>10.38745728</v>
      </c>
      <c r="T1107" s="14" t="n">
        <f aca="false">P1107*1.05</f>
        <v>18.215921178</v>
      </c>
      <c r="U1107" s="14" t="n">
        <f aca="false">T1107*1.2</f>
        <v>21.8591054136</v>
      </c>
      <c r="V1107" s="14" t="n">
        <f aca="false">R1107*1.05</f>
        <v>9.08902512</v>
      </c>
      <c r="W1107" s="14" t="n">
        <f aca="false">V1107*1.2</f>
        <v>10.906830144</v>
      </c>
    </row>
    <row r="1108" customFormat="false" ht="11.25" hidden="false" customHeight="false" outlineLevel="0" collapsed="false">
      <c r="A1108" s="11" t="s">
        <v>2077</v>
      </c>
      <c r="B1108" s="11" t="s">
        <v>613</v>
      </c>
      <c r="C1108" s="11" t="s">
        <v>205</v>
      </c>
      <c r="D1108" s="14" t="n">
        <v>14.43</v>
      </c>
      <c r="E1108" s="14" t="n">
        <v>17.32</v>
      </c>
      <c r="F1108" s="14" t="n">
        <v>7.2</v>
      </c>
      <c r="G1108" s="14" t="n">
        <v>8.64</v>
      </c>
      <c r="H1108" s="14" t="n">
        <f aca="false">D1108*1.06</f>
        <v>15.2958</v>
      </c>
      <c r="I1108" s="14" t="n">
        <f aca="false">H1108*1.2</f>
        <v>18.35496</v>
      </c>
      <c r="J1108" s="14" t="n">
        <f aca="false">F1108*1.06</f>
        <v>7.632</v>
      </c>
      <c r="K1108" s="14" t="n">
        <f aca="false">J1108*1.2</f>
        <v>9.1584</v>
      </c>
      <c r="L1108" s="14" t="n">
        <f aca="false">H1108*1.07</f>
        <v>16.366506</v>
      </c>
      <c r="M1108" s="14" t="n">
        <f aca="false">L1108*1.2</f>
        <v>19.6398072</v>
      </c>
      <c r="N1108" s="14" t="n">
        <f aca="false">J1108*1.07</f>
        <v>8.16624</v>
      </c>
      <c r="O1108" s="14" t="n">
        <f aca="false">N1108*1.2</f>
        <v>9.799488</v>
      </c>
      <c r="P1108" s="14" t="n">
        <f aca="false">L1108*1.06</f>
        <v>17.34849636</v>
      </c>
      <c r="Q1108" s="14" t="n">
        <f aca="false">P1108*1.2</f>
        <v>20.818195632</v>
      </c>
      <c r="R1108" s="14" t="n">
        <f aca="false">N1108*1.06</f>
        <v>8.6562144</v>
      </c>
      <c r="S1108" s="14" t="n">
        <f aca="false">R1108*1.2</f>
        <v>10.38745728</v>
      </c>
      <c r="T1108" s="14" t="n">
        <f aca="false">P1108*1.05</f>
        <v>18.215921178</v>
      </c>
      <c r="U1108" s="14" t="n">
        <f aca="false">T1108*1.2</f>
        <v>21.8591054136</v>
      </c>
      <c r="V1108" s="14" t="n">
        <f aca="false">R1108*1.05</f>
        <v>9.08902512</v>
      </c>
      <c r="W1108" s="14" t="n">
        <f aca="false">V1108*1.2</f>
        <v>10.906830144</v>
      </c>
    </row>
    <row r="1109" customFormat="false" ht="22.5" hidden="false" customHeight="false" outlineLevel="0" collapsed="false">
      <c r="A1109" s="11" t="s">
        <v>2078</v>
      </c>
      <c r="B1109" s="11" t="s">
        <v>1554</v>
      </c>
      <c r="C1109" s="11" t="s">
        <v>205</v>
      </c>
      <c r="D1109" s="14" t="n">
        <v>3.03</v>
      </c>
      <c r="E1109" s="14" t="n">
        <v>3.64</v>
      </c>
      <c r="F1109" s="14" t="n">
        <v>3.03</v>
      </c>
      <c r="G1109" s="14" t="n">
        <v>3.64</v>
      </c>
      <c r="H1109" s="14" t="n">
        <f aca="false">D1109*1.06</f>
        <v>3.2118</v>
      </c>
      <c r="I1109" s="14" t="n">
        <f aca="false">H1109*1.2</f>
        <v>3.85416</v>
      </c>
      <c r="J1109" s="14" t="n">
        <f aca="false">F1109*1.06</f>
        <v>3.2118</v>
      </c>
      <c r="K1109" s="14" t="n">
        <f aca="false">J1109*1.2</f>
        <v>3.85416</v>
      </c>
      <c r="L1109" s="14" t="n">
        <f aca="false">H1109*1.07</f>
        <v>3.436626</v>
      </c>
      <c r="M1109" s="14" t="n">
        <f aca="false">L1109*1.2</f>
        <v>4.1239512</v>
      </c>
      <c r="N1109" s="14" t="n">
        <f aca="false">J1109*1.07</f>
        <v>3.436626</v>
      </c>
      <c r="O1109" s="14" t="n">
        <f aca="false">N1109*1.2</f>
        <v>4.1239512</v>
      </c>
      <c r="P1109" s="14" t="n">
        <f aca="false">L1109*1.06</f>
        <v>3.64282356</v>
      </c>
      <c r="Q1109" s="14" t="n">
        <f aca="false">P1109*1.2</f>
        <v>4.371388272</v>
      </c>
      <c r="R1109" s="14" t="n">
        <f aca="false">N1109*1.06</f>
        <v>3.64282356</v>
      </c>
      <c r="S1109" s="14" t="n">
        <f aca="false">R1109*1.2</f>
        <v>4.371388272</v>
      </c>
      <c r="T1109" s="14" t="n">
        <f aca="false">P1109*1.05</f>
        <v>3.824964738</v>
      </c>
      <c r="U1109" s="14" t="n">
        <f aca="false">T1109*1.2</f>
        <v>4.5899576856</v>
      </c>
      <c r="V1109" s="14" t="n">
        <f aca="false">R1109*1.05</f>
        <v>3.824964738</v>
      </c>
      <c r="W1109" s="14" t="n">
        <f aca="false">V1109*1.2</f>
        <v>4.5899576856</v>
      </c>
    </row>
    <row r="1110" customFormat="false" ht="11.25" hidden="false" customHeight="false" outlineLevel="0" collapsed="false">
      <c r="A1110" s="11" t="s">
        <v>2079</v>
      </c>
      <c r="B1110" s="11" t="s">
        <v>1712</v>
      </c>
      <c r="C1110" s="11" t="s">
        <v>205</v>
      </c>
      <c r="D1110" s="12" t="s">
        <v>20</v>
      </c>
      <c r="E1110" s="12" t="s">
        <v>20</v>
      </c>
      <c r="F1110" s="12" t="s">
        <v>20</v>
      </c>
      <c r="G1110" s="12" t="s">
        <v>20</v>
      </c>
      <c r="H1110" s="14"/>
      <c r="I1110" s="14"/>
      <c r="J1110" s="14"/>
      <c r="K1110" s="14"/>
      <c r="L1110" s="14" t="n">
        <f aca="false">H1110*1.07</f>
        <v>0</v>
      </c>
      <c r="M1110" s="14" t="n">
        <f aca="false">L1110*1.2</f>
        <v>0</v>
      </c>
      <c r="N1110" s="14" t="n">
        <f aca="false">J1110*1.07</f>
        <v>0</v>
      </c>
      <c r="O1110" s="14" t="n">
        <f aca="false">N1110*1.2</f>
        <v>0</v>
      </c>
      <c r="P1110" s="14" t="n">
        <f aca="false">L1110*1.06</f>
        <v>0</v>
      </c>
      <c r="Q1110" s="14" t="n">
        <f aca="false">P1110*1.2</f>
        <v>0</v>
      </c>
      <c r="R1110" s="14" t="n">
        <f aca="false">N1110*1.06</f>
        <v>0</v>
      </c>
      <c r="S1110" s="14" t="n">
        <f aca="false">R1110*1.2</f>
        <v>0</v>
      </c>
      <c r="T1110" s="14" t="n">
        <f aca="false">P1110*1.05</f>
        <v>0</v>
      </c>
      <c r="U1110" s="14" t="n">
        <f aca="false">T1110*1.2</f>
        <v>0</v>
      </c>
      <c r="V1110" s="14" t="n">
        <f aca="false">R1110*1.05</f>
        <v>0</v>
      </c>
      <c r="W1110" s="14" t="n">
        <f aca="false">V1110*1.2</f>
        <v>0</v>
      </c>
    </row>
    <row r="1111" customFormat="false" ht="22.5" hidden="false" customHeight="false" outlineLevel="0" collapsed="false">
      <c r="A1111" s="11" t="s">
        <v>2080</v>
      </c>
      <c r="B1111" s="11" t="s">
        <v>2081</v>
      </c>
      <c r="C1111" s="11" t="s">
        <v>205</v>
      </c>
      <c r="D1111" s="14" t="n">
        <v>14.43</v>
      </c>
      <c r="E1111" s="14" t="n">
        <v>17.32</v>
      </c>
      <c r="F1111" s="14" t="n">
        <v>7.2</v>
      </c>
      <c r="G1111" s="14" t="n">
        <v>8.64</v>
      </c>
      <c r="H1111" s="14" t="n">
        <f aca="false">D1111*1.06</f>
        <v>15.2958</v>
      </c>
      <c r="I1111" s="14" t="n">
        <f aca="false">H1111*1.2</f>
        <v>18.35496</v>
      </c>
      <c r="J1111" s="14" t="n">
        <f aca="false">F1111*1.06</f>
        <v>7.632</v>
      </c>
      <c r="K1111" s="14" t="n">
        <f aca="false">J1111*1.2</f>
        <v>9.1584</v>
      </c>
      <c r="L1111" s="14" t="n">
        <f aca="false">H1111*1.07</f>
        <v>16.366506</v>
      </c>
      <c r="M1111" s="14" t="n">
        <f aca="false">L1111*1.2</f>
        <v>19.6398072</v>
      </c>
      <c r="N1111" s="14" t="n">
        <f aca="false">J1111*1.07</f>
        <v>8.16624</v>
      </c>
      <c r="O1111" s="14" t="n">
        <f aca="false">N1111*1.2</f>
        <v>9.799488</v>
      </c>
      <c r="P1111" s="14" t="n">
        <f aca="false">L1111*1.06</f>
        <v>17.34849636</v>
      </c>
      <c r="Q1111" s="14" t="n">
        <f aca="false">P1111*1.2</f>
        <v>20.818195632</v>
      </c>
      <c r="R1111" s="14" t="n">
        <f aca="false">N1111*1.06</f>
        <v>8.6562144</v>
      </c>
      <c r="S1111" s="14" t="n">
        <f aca="false">R1111*1.2</f>
        <v>10.38745728</v>
      </c>
      <c r="T1111" s="14" t="n">
        <f aca="false">P1111*1.05</f>
        <v>18.215921178</v>
      </c>
      <c r="U1111" s="14" t="n">
        <f aca="false">T1111*1.2</f>
        <v>21.8591054136</v>
      </c>
      <c r="V1111" s="14" t="n">
        <f aca="false">R1111*1.05</f>
        <v>9.08902512</v>
      </c>
      <c r="W1111" s="14" t="n">
        <f aca="false">V1111*1.2</f>
        <v>10.906830144</v>
      </c>
    </row>
    <row r="1112" customFormat="false" ht="22.5" hidden="false" customHeight="false" outlineLevel="0" collapsed="false">
      <c r="A1112" s="11" t="s">
        <v>2082</v>
      </c>
      <c r="B1112" s="11" t="s">
        <v>2083</v>
      </c>
      <c r="C1112" s="11" t="s">
        <v>205</v>
      </c>
      <c r="D1112" s="14" t="n">
        <v>14.43</v>
      </c>
      <c r="E1112" s="14" t="n">
        <v>17.32</v>
      </c>
      <c r="F1112" s="14" t="n">
        <v>7.2</v>
      </c>
      <c r="G1112" s="14" t="n">
        <v>8.64</v>
      </c>
      <c r="H1112" s="14" t="n">
        <f aca="false">D1112*1.06</f>
        <v>15.2958</v>
      </c>
      <c r="I1112" s="14" t="n">
        <f aca="false">H1112*1.2</f>
        <v>18.35496</v>
      </c>
      <c r="J1112" s="14" t="n">
        <f aca="false">F1112*1.06</f>
        <v>7.632</v>
      </c>
      <c r="K1112" s="14" t="n">
        <f aca="false">J1112*1.2</f>
        <v>9.1584</v>
      </c>
      <c r="L1112" s="14" t="n">
        <f aca="false">H1112*1.07</f>
        <v>16.366506</v>
      </c>
      <c r="M1112" s="14" t="n">
        <f aca="false">L1112*1.2</f>
        <v>19.6398072</v>
      </c>
      <c r="N1112" s="14" t="n">
        <f aca="false">J1112*1.07</f>
        <v>8.16624</v>
      </c>
      <c r="O1112" s="14" t="n">
        <f aca="false">N1112*1.2</f>
        <v>9.799488</v>
      </c>
      <c r="P1112" s="14" t="n">
        <f aca="false">L1112*1.06</f>
        <v>17.34849636</v>
      </c>
      <c r="Q1112" s="14" t="n">
        <f aca="false">P1112*1.2</f>
        <v>20.818195632</v>
      </c>
      <c r="R1112" s="14" t="n">
        <f aca="false">N1112*1.06</f>
        <v>8.6562144</v>
      </c>
      <c r="S1112" s="14" t="n">
        <f aca="false">R1112*1.2</f>
        <v>10.38745728</v>
      </c>
      <c r="T1112" s="14" t="n">
        <f aca="false">P1112*1.05</f>
        <v>18.215921178</v>
      </c>
      <c r="U1112" s="14" t="n">
        <f aca="false">T1112*1.2</f>
        <v>21.8591054136</v>
      </c>
      <c r="V1112" s="14" t="n">
        <f aca="false">R1112*1.05</f>
        <v>9.08902512</v>
      </c>
      <c r="W1112" s="14" t="n">
        <f aca="false">V1112*1.2</f>
        <v>10.906830144</v>
      </c>
    </row>
    <row r="1113" customFormat="false" ht="11.25" hidden="false" customHeight="false" outlineLevel="0" collapsed="false">
      <c r="A1113" s="11" t="s">
        <v>2084</v>
      </c>
      <c r="B1113" s="11" t="s">
        <v>2085</v>
      </c>
      <c r="C1113" s="11" t="s">
        <v>205</v>
      </c>
      <c r="D1113" s="12" t="s">
        <v>20</v>
      </c>
      <c r="E1113" s="12" t="s">
        <v>20</v>
      </c>
      <c r="F1113" s="12" t="s">
        <v>20</v>
      </c>
      <c r="G1113" s="12" t="s">
        <v>20</v>
      </c>
      <c r="H1113" s="14"/>
      <c r="I1113" s="14"/>
      <c r="J1113" s="14"/>
      <c r="K1113" s="14"/>
      <c r="L1113" s="14" t="n">
        <f aca="false">H1113*1.07</f>
        <v>0</v>
      </c>
      <c r="M1113" s="14" t="n">
        <f aca="false">L1113*1.2</f>
        <v>0</v>
      </c>
      <c r="N1113" s="14" t="n">
        <f aca="false">J1113*1.07</f>
        <v>0</v>
      </c>
      <c r="O1113" s="14" t="n">
        <f aca="false">N1113*1.2</f>
        <v>0</v>
      </c>
      <c r="P1113" s="14" t="n">
        <f aca="false">L1113*1.06</f>
        <v>0</v>
      </c>
      <c r="Q1113" s="14" t="n">
        <f aca="false">P1113*1.2</f>
        <v>0</v>
      </c>
      <c r="R1113" s="14" t="n">
        <f aca="false">N1113*1.06</f>
        <v>0</v>
      </c>
      <c r="S1113" s="14" t="n">
        <f aca="false">R1113*1.2</f>
        <v>0</v>
      </c>
      <c r="T1113" s="14" t="n">
        <f aca="false">P1113*1.05</f>
        <v>0</v>
      </c>
      <c r="U1113" s="14" t="n">
        <f aca="false">T1113*1.2</f>
        <v>0</v>
      </c>
      <c r="V1113" s="14" t="n">
        <f aca="false">R1113*1.05</f>
        <v>0</v>
      </c>
      <c r="W1113" s="14" t="n">
        <f aca="false">V1113*1.2</f>
        <v>0</v>
      </c>
    </row>
    <row r="1114" customFormat="false" ht="22.5" hidden="false" customHeight="false" outlineLevel="0" collapsed="false">
      <c r="A1114" s="11" t="s">
        <v>2086</v>
      </c>
      <c r="B1114" s="11" t="s">
        <v>2087</v>
      </c>
      <c r="C1114" s="11" t="s">
        <v>205</v>
      </c>
      <c r="D1114" s="14" t="n">
        <v>14.43</v>
      </c>
      <c r="E1114" s="14" t="n">
        <v>17.32</v>
      </c>
      <c r="F1114" s="14" t="n">
        <v>8.76</v>
      </c>
      <c r="G1114" s="14" t="n">
        <v>10.51</v>
      </c>
      <c r="H1114" s="14" t="n">
        <f aca="false">D1114*1.06</f>
        <v>15.2958</v>
      </c>
      <c r="I1114" s="14" t="n">
        <f aca="false">H1114*1.2</f>
        <v>18.35496</v>
      </c>
      <c r="J1114" s="14" t="n">
        <f aca="false">F1114*1.06</f>
        <v>9.2856</v>
      </c>
      <c r="K1114" s="14" t="n">
        <f aca="false">J1114*1.2</f>
        <v>11.14272</v>
      </c>
      <c r="L1114" s="14" t="n">
        <f aca="false">H1114*1.07</f>
        <v>16.366506</v>
      </c>
      <c r="M1114" s="14" t="n">
        <f aca="false">L1114*1.2</f>
        <v>19.6398072</v>
      </c>
      <c r="N1114" s="14" t="n">
        <f aca="false">J1114*1.07</f>
        <v>9.935592</v>
      </c>
      <c r="O1114" s="14" t="n">
        <f aca="false">N1114*1.2</f>
        <v>11.9227104</v>
      </c>
      <c r="P1114" s="14" t="n">
        <f aca="false">L1114*1.06</f>
        <v>17.34849636</v>
      </c>
      <c r="Q1114" s="14" t="n">
        <f aca="false">P1114*1.2</f>
        <v>20.818195632</v>
      </c>
      <c r="R1114" s="14" t="n">
        <f aca="false">N1114*1.06</f>
        <v>10.53172752</v>
      </c>
      <c r="S1114" s="14" t="n">
        <f aca="false">R1114*1.2</f>
        <v>12.638073024</v>
      </c>
      <c r="T1114" s="14" t="n">
        <f aca="false">P1114*1.05</f>
        <v>18.215921178</v>
      </c>
      <c r="U1114" s="14" t="n">
        <f aca="false">T1114*1.2</f>
        <v>21.8591054136</v>
      </c>
      <c r="V1114" s="14" t="n">
        <f aca="false">R1114*1.05</f>
        <v>11.058313896</v>
      </c>
      <c r="W1114" s="14" t="n">
        <f aca="false">V1114*1.2</f>
        <v>13.2699766752</v>
      </c>
    </row>
    <row r="1115" customFormat="false" ht="11.25" hidden="false" customHeight="false" outlineLevel="0" collapsed="false">
      <c r="A1115" s="11" t="s">
        <v>2088</v>
      </c>
      <c r="B1115" s="11" t="s">
        <v>2089</v>
      </c>
      <c r="C1115" s="11" t="s">
        <v>205</v>
      </c>
      <c r="D1115" s="14" t="n">
        <v>3.84</v>
      </c>
      <c r="E1115" s="14" t="n">
        <v>4.61</v>
      </c>
      <c r="F1115" s="14" t="n">
        <v>3.84</v>
      </c>
      <c r="G1115" s="14" t="n">
        <v>4.61</v>
      </c>
      <c r="H1115" s="14" t="n">
        <f aca="false">D1115*1.06</f>
        <v>4.0704</v>
      </c>
      <c r="I1115" s="14" t="n">
        <f aca="false">H1115*1.2</f>
        <v>4.88448</v>
      </c>
      <c r="J1115" s="14" t="n">
        <f aca="false">F1115*1.06</f>
        <v>4.0704</v>
      </c>
      <c r="K1115" s="14" t="n">
        <f aca="false">J1115*1.2</f>
        <v>4.88448</v>
      </c>
      <c r="L1115" s="14" t="n">
        <f aca="false">H1115*1.07</f>
        <v>4.355328</v>
      </c>
      <c r="M1115" s="14" t="n">
        <f aca="false">L1115*1.2</f>
        <v>5.2263936</v>
      </c>
      <c r="N1115" s="14" t="n">
        <f aca="false">J1115*1.07</f>
        <v>4.355328</v>
      </c>
      <c r="O1115" s="14" t="n">
        <f aca="false">N1115*1.2</f>
        <v>5.2263936</v>
      </c>
      <c r="P1115" s="14" t="n">
        <f aca="false">L1115*1.06</f>
        <v>4.61664768</v>
      </c>
      <c r="Q1115" s="14" t="n">
        <f aca="false">P1115*1.2</f>
        <v>5.539977216</v>
      </c>
      <c r="R1115" s="14" t="n">
        <f aca="false">N1115*1.06</f>
        <v>4.61664768</v>
      </c>
      <c r="S1115" s="14" t="n">
        <f aca="false">R1115*1.2</f>
        <v>5.539977216</v>
      </c>
      <c r="T1115" s="14" t="n">
        <f aca="false">P1115*1.05</f>
        <v>4.847480064</v>
      </c>
      <c r="U1115" s="14" t="n">
        <f aca="false">T1115*1.2</f>
        <v>5.8169760768</v>
      </c>
      <c r="V1115" s="14" t="n">
        <f aca="false">R1115*1.05</f>
        <v>4.847480064</v>
      </c>
      <c r="W1115" s="14" t="n">
        <f aca="false">V1115*1.2</f>
        <v>5.8169760768</v>
      </c>
    </row>
    <row r="1116" customFormat="false" ht="11.25" hidden="false" customHeight="false" outlineLevel="0" collapsed="false">
      <c r="A1116" s="11" t="s">
        <v>2090</v>
      </c>
      <c r="B1116" s="11" t="s">
        <v>2091</v>
      </c>
      <c r="C1116" s="11" t="s">
        <v>205</v>
      </c>
      <c r="D1116" s="14" t="n">
        <v>4.92</v>
      </c>
      <c r="E1116" s="14" t="n">
        <v>5.9</v>
      </c>
      <c r="F1116" s="14" t="n">
        <v>3.2</v>
      </c>
      <c r="G1116" s="14" t="n">
        <v>3.84</v>
      </c>
      <c r="H1116" s="14" t="n">
        <f aca="false">D1116*1.06</f>
        <v>5.2152</v>
      </c>
      <c r="I1116" s="14" t="n">
        <f aca="false">H1116*1.2</f>
        <v>6.25824</v>
      </c>
      <c r="J1116" s="14" t="n">
        <f aca="false">F1116*1.06</f>
        <v>3.392</v>
      </c>
      <c r="K1116" s="14" t="n">
        <f aca="false">J1116*1.2</f>
        <v>4.0704</v>
      </c>
      <c r="L1116" s="14" t="n">
        <f aca="false">H1116*1.07</f>
        <v>5.580264</v>
      </c>
      <c r="M1116" s="14" t="n">
        <f aca="false">L1116*1.2</f>
        <v>6.6963168</v>
      </c>
      <c r="N1116" s="14" t="n">
        <f aca="false">J1116*1.07</f>
        <v>3.62944</v>
      </c>
      <c r="O1116" s="14" t="n">
        <f aca="false">N1116*1.2</f>
        <v>4.355328</v>
      </c>
      <c r="P1116" s="14" t="n">
        <f aca="false">L1116*1.06</f>
        <v>5.91507984</v>
      </c>
      <c r="Q1116" s="14" t="n">
        <f aca="false">P1116*1.2</f>
        <v>7.098095808</v>
      </c>
      <c r="R1116" s="14" t="n">
        <f aca="false">N1116*1.06</f>
        <v>3.8472064</v>
      </c>
      <c r="S1116" s="14" t="n">
        <f aca="false">R1116*1.2</f>
        <v>4.61664768</v>
      </c>
      <c r="T1116" s="14" t="n">
        <f aca="false">P1116*1.05</f>
        <v>6.210833832</v>
      </c>
      <c r="U1116" s="14" t="n">
        <f aca="false">T1116*1.2</f>
        <v>7.4530005984</v>
      </c>
      <c r="V1116" s="14" t="n">
        <f aca="false">R1116*1.05</f>
        <v>4.03956672</v>
      </c>
      <c r="W1116" s="14" t="n">
        <f aca="false">V1116*1.2</f>
        <v>4.847480064</v>
      </c>
    </row>
    <row r="1117" customFormat="false" ht="22.5" hidden="false" customHeight="false" outlineLevel="0" collapsed="false">
      <c r="A1117" s="11" t="s">
        <v>2092</v>
      </c>
      <c r="B1117" s="11" t="s">
        <v>2038</v>
      </c>
      <c r="C1117" s="11" t="s">
        <v>205</v>
      </c>
      <c r="D1117" s="14" t="n">
        <v>6.81</v>
      </c>
      <c r="E1117" s="14" t="n">
        <v>8.17</v>
      </c>
      <c r="F1117" s="14" t="n">
        <v>3.4</v>
      </c>
      <c r="G1117" s="14" t="n">
        <v>4.08</v>
      </c>
      <c r="H1117" s="14" t="n">
        <f aca="false">D1117*1.06</f>
        <v>7.2186</v>
      </c>
      <c r="I1117" s="14" t="n">
        <f aca="false">H1117*1.2</f>
        <v>8.66232</v>
      </c>
      <c r="J1117" s="14" t="n">
        <f aca="false">F1117*1.06</f>
        <v>3.604</v>
      </c>
      <c r="K1117" s="14" t="n">
        <f aca="false">J1117*1.2</f>
        <v>4.3248</v>
      </c>
      <c r="L1117" s="14" t="n">
        <f aca="false">H1117*1.07</f>
        <v>7.723902</v>
      </c>
      <c r="M1117" s="14" t="n">
        <f aca="false">L1117*1.2</f>
        <v>9.2686824</v>
      </c>
      <c r="N1117" s="14" t="n">
        <f aca="false">J1117*1.07</f>
        <v>3.85628</v>
      </c>
      <c r="O1117" s="14" t="n">
        <f aca="false">N1117*1.2</f>
        <v>4.627536</v>
      </c>
      <c r="P1117" s="14" t="n">
        <f aca="false">L1117*1.06</f>
        <v>8.18733612</v>
      </c>
      <c r="Q1117" s="14" t="n">
        <f aca="false">P1117*1.2</f>
        <v>9.824803344</v>
      </c>
      <c r="R1117" s="14" t="n">
        <f aca="false">N1117*1.06</f>
        <v>4.0876568</v>
      </c>
      <c r="S1117" s="14" t="n">
        <f aca="false">R1117*1.2</f>
        <v>4.90518816</v>
      </c>
      <c r="T1117" s="14" t="n">
        <f aca="false">P1117*1.05</f>
        <v>8.596702926</v>
      </c>
      <c r="U1117" s="14" t="n">
        <f aca="false">T1117*1.2</f>
        <v>10.3160435112</v>
      </c>
      <c r="V1117" s="14" t="n">
        <f aca="false">R1117*1.05</f>
        <v>4.29203964</v>
      </c>
      <c r="W1117" s="14" t="n">
        <f aca="false">V1117*1.2</f>
        <v>5.150447568</v>
      </c>
    </row>
    <row r="1118" customFormat="false" ht="11.25" hidden="false" customHeight="false" outlineLevel="0" collapsed="false">
      <c r="A1118" s="11" t="s">
        <v>2093</v>
      </c>
      <c r="B1118" s="11" t="s">
        <v>2094</v>
      </c>
      <c r="C1118" s="11" t="s">
        <v>205</v>
      </c>
      <c r="D1118" s="14" t="n">
        <v>15.05</v>
      </c>
      <c r="E1118" s="14" t="n">
        <v>18.06</v>
      </c>
      <c r="F1118" s="14" t="n">
        <v>7.19</v>
      </c>
      <c r="G1118" s="14" t="n">
        <v>8.63</v>
      </c>
      <c r="H1118" s="14" t="n">
        <f aca="false">D1118*1.06</f>
        <v>15.953</v>
      </c>
      <c r="I1118" s="14" t="n">
        <f aca="false">H1118*1.2</f>
        <v>19.1436</v>
      </c>
      <c r="J1118" s="14" t="n">
        <f aca="false">F1118*1.06</f>
        <v>7.6214</v>
      </c>
      <c r="K1118" s="14" t="n">
        <f aca="false">J1118*1.2</f>
        <v>9.14568</v>
      </c>
      <c r="L1118" s="14" t="n">
        <f aca="false">H1118*1.07</f>
        <v>17.06971</v>
      </c>
      <c r="M1118" s="14" t="n">
        <f aca="false">L1118*1.2</f>
        <v>20.483652</v>
      </c>
      <c r="N1118" s="14" t="n">
        <f aca="false">J1118*1.07</f>
        <v>8.154898</v>
      </c>
      <c r="O1118" s="14" t="n">
        <f aca="false">N1118*1.2</f>
        <v>9.7858776</v>
      </c>
      <c r="P1118" s="14" t="n">
        <f aca="false">L1118*1.06</f>
        <v>18.0938926</v>
      </c>
      <c r="Q1118" s="14" t="n">
        <f aca="false">P1118*1.2</f>
        <v>21.71267112</v>
      </c>
      <c r="R1118" s="14" t="n">
        <f aca="false">N1118*1.06</f>
        <v>8.64419188</v>
      </c>
      <c r="S1118" s="14" t="n">
        <f aca="false">R1118*1.2</f>
        <v>10.373030256</v>
      </c>
      <c r="T1118" s="14" t="n">
        <f aca="false">P1118*1.05</f>
        <v>18.99858723</v>
      </c>
      <c r="U1118" s="14" t="n">
        <f aca="false">T1118*1.2</f>
        <v>22.798304676</v>
      </c>
      <c r="V1118" s="14" t="n">
        <f aca="false">R1118*1.05</f>
        <v>9.076401474</v>
      </c>
      <c r="W1118" s="14" t="n">
        <f aca="false">V1118*1.2</f>
        <v>10.8916817688</v>
      </c>
    </row>
    <row r="1119" customFormat="false" ht="11.25" hidden="false" customHeight="false" outlineLevel="0" collapsed="false">
      <c r="A1119" s="11" t="s">
        <v>2095</v>
      </c>
      <c r="B1119" s="11" t="s">
        <v>2096</v>
      </c>
      <c r="C1119" s="11" t="s">
        <v>205</v>
      </c>
      <c r="D1119" s="12" t="s">
        <v>20</v>
      </c>
      <c r="E1119" s="12" t="s">
        <v>20</v>
      </c>
      <c r="F1119" s="12" t="s">
        <v>20</v>
      </c>
      <c r="G1119" s="12" t="s">
        <v>20</v>
      </c>
      <c r="H1119" s="14"/>
      <c r="I1119" s="14"/>
      <c r="J1119" s="14"/>
      <c r="K1119" s="14"/>
      <c r="L1119" s="14" t="n">
        <f aca="false">H1119*1.07</f>
        <v>0</v>
      </c>
      <c r="M1119" s="14" t="n">
        <f aca="false">L1119*1.2</f>
        <v>0</v>
      </c>
      <c r="N1119" s="14" t="n">
        <f aca="false">J1119*1.07</f>
        <v>0</v>
      </c>
      <c r="O1119" s="14" t="n">
        <f aca="false">N1119*1.2</f>
        <v>0</v>
      </c>
      <c r="P1119" s="14" t="n">
        <f aca="false">L1119*1.06</f>
        <v>0</v>
      </c>
      <c r="Q1119" s="14" t="n">
        <f aca="false">P1119*1.2</f>
        <v>0</v>
      </c>
      <c r="R1119" s="14" t="n">
        <f aca="false">N1119*1.06</f>
        <v>0</v>
      </c>
      <c r="S1119" s="14" t="n">
        <f aca="false">R1119*1.2</f>
        <v>0</v>
      </c>
      <c r="T1119" s="14" t="n">
        <f aca="false">P1119*1.05</f>
        <v>0</v>
      </c>
      <c r="U1119" s="14" t="n">
        <f aca="false">T1119*1.2</f>
        <v>0</v>
      </c>
      <c r="V1119" s="14" t="n">
        <f aca="false">R1119*1.05</f>
        <v>0</v>
      </c>
      <c r="W1119" s="14" t="n">
        <f aca="false">V1119*1.2</f>
        <v>0</v>
      </c>
    </row>
    <row r="1120" customFormat="false" ht="11.25" hidden="false" customHeight="false" outlineLevel="0" collapsed="false">
      <c r="A1120" s="11" t="s">
        <v>2097</v>
      </c>
      <c r="B1120" s="11" t="s">
        <v>2098</v>
      </c>
      <c r="C1120" s="11" t="s">
        <v>2099</v>
      </c>
      <c r="D1120" s="14" t="n">
        <v>5.7</v>
      </c>
      <c r="E1120" s="14" t="n">
        <v>6.84</v>
      </c>
      <c r="F1120" s="14" t="n">
        <v>3.78</v>
      </c>
      <c r="G1120" s="14" t="n">
        <v>4.54</v>
      </c>
      <c r="H1120" s="14" t="n">
        <f aca="false">D1120*1.06</f>
        <v>6.042</v>
      </c>
      <c r="I1120" s="14" t="n">
        <f aca="false">H1120*1.2</f>
        <v>7.2504</v>
      </c>
      <c r="J1120" s="14" t="n">
        <f aca="false">F1120*1.06</f>
        <v>4.0068</v>
      </c>
      <c r="K1120" s="14" t="n">
        <f aca="false">J1120*1.2</f>
        <v>4.80816</v>
      </c>
      <c r="L1120" s="14" t="n">
        <f aca="false">H1120*1.07</f>
        <v>6.46494</v>
      </c>
      <c r="M1120" s="14" t="n">
        <f aca="false">L1120*1.2</f>
        <v>7.757928</v>
      </c>
      <c r="N1120" s="14" t="n">
        <f aca="false">J1120*1.07</f>
        <v>4.287276</v>
      </c>
      <c r="O1120" s="14" t="n">
        <f aca="false">N1120*1.2</f>
        <v>5.1447312</v>
      </c>
      <c r="P1120" s="14" t="n">
        <f aca="false">L1120*1.06</f>
        <v>6.8528364</v>
      </c>
      <c r="Q1120" s="14" t="n">
        <f aca="false">P1120*1.2</f>
        <v>8.22340368</v>
      </c>
      <c r="R1120" s="14" t="n">
        <f aca="false">N1120*1.06</f>
        <v>4.54451256</v>
      </c>
      <c r="S1120" s="14" t="n">
        <f aca="false">R1120*1.2</f>
        <v>5.453415072</v>
      </c>
      <c r="T1120" s="14" t="n">
        <f aca="false">P1120*1.05</f>
        <v>7.19547822</v>
      </c>
      <c r="U1120" s="14" t="n">
        <f aca="false">T1120*1.2</f>
        <v>8.634573864</v>
      </c>
      <c r="V1120" s="14" t="n">
        <f aca="false">R1120*1.05</f>
        <v>4.771738188</v>
      </c>
      <c r="W1120" s="14" t="n">
        <f aca="false">V1120*1.2</f>
        <v>5.7260858256</v>
      </c>
    </row>
    <row r="1121" customFormat="false" ht="11.25" hidden="false" customHeight="false" outlineLevel="0" collapsed="false">
      <c r="A1121" s="11" t="s">
        <v>2100</v>
      </c>
      <c r="B1121" s="11" t="s">
        <v>2101</v>
      </c>
      <c r="C1121" s="11" t="s">
        <v>205</v>
      </c>
      <c r="D1121" s="14" t="n">
        <v>3.78</v>
      </c>
      <c r="E1121" s="14" t="n">
        <v>4.54</v>
      </c>
      <c r="F1121" s="14" t="n">
        <v>1.9</v>
      </c>
      <c r="G1121" s="14" t="n">
        <v>2.28</v>
      </c>
      <c r="H1121" s="14" t="n">
        <f aca="false">D1121*1.06</f>
        <v>4.0068</v>
      </c>
      <c r="I1121" s="14" t="n">
        <f aca="false">H1121*1.2</f>
        <v>4.80816</v>
      </c>
      <c r="J1121" s="14" t="n">
        <f aca="false">F1121*1.06</f>
        <v>2.014</v>
      </c>
      <c r="K1121" s="14" t="n">
        <f aca="false">J1121*1.2</f>
        <v>2.4168</v>
      </c>
      <c r="L1121" s="14" t="n">
        <f aca="false">H1121*1.07</f>
        <v>4.287276</v>
      </c>
      <c r="M1121" s="14" t="n">
        <f aca="false">L1121*1.2</f>
        <v>5.1447312</v>
      </c>
      <c r="N1121" s="14" t="n">
        <f aca="false">J1121*1.07</f>
        <v>2.15498</v>
      </c>
      <c r="O1121" s="14" t="n">
        <f aca="false">N1121*1.2</f>
        <v>2.585976</v>
      </c>
      <c r="P1121" s="14" t="n">
        <f aca="false">L1121*1.06</f>
        <v>4.54451256</v>
      </c>
      <c r="Q1121" s="14" t="n">
        <f aca="false">P1121*1.2</f>
        <v>5.453415072</v>
      </c>
      <c r="R1121" s="14" t="n">
        <f aca="false">N1121*1.06</f>
        <v>2.2842788</v>
      </c>
      <c r="S1121" s="14" t="n">
        <f aca="false">R1121*1.2</f>
        <v>2.74113456</v>
      </c>
      <c r="T1121" s="14" t="n">
        <f aca="false">P1121*1.05</f>
        <v>4.771738188</v>
      </c>
      <c r="U1121" s="14" t="n">
        <f aca="false">T1121*1.2</f>
        <v>5.7260858256</v>
      </c>
      <c r="V1121" s="14" t="n">
        <f aca="false">R1121*1.05</f>
        <v>2.39849274</v>
      </c>
      <c r="W1121" s="14" t="n">
        <f aca="false">V1121*1.2</f>
        <v>2.878191288</v>
      </c>
    </row>
    <row r="1122" customFormat="false" ht="11.25" hidden="false" customHeight="false" outlineLevel="0" collapsed="false">
      <c r="A1122" s="11" t="s">
        <v>2102</v>
      </c>
      <c r="B1122" s="11" t="s">
        <v>2103</v>
      </c>
      <c r="C1122" s="11" t="s">
        <v>205</v>
      </c>
      <c r="D1122" s="14" t="n">
        <v>5.7</v>
      </c>
      <c r="E1122" s="14" t="n">
        <v>6.84</v>
      </c>
      <c r="F1122" s="14" t="n">
        <v>1.13</v>
      </c>
      <c r="G1122" s="14" t="n">
        <v>1.36</v>
      </c>
      <c r="H1122" s="14" t="n">
        <f aca="false">D1122*1.06</f>
        <v>6.042</v>
      </c>
      <c r="I1122" s="14" t="n">
        <f aca="false">H1122*1.2</f>
        <v>7.2504</v>
      </c>
      <c r="J1122" s="14" t="n">
        <f aca="false">F1122*1.06</f>
        <v>1.1978</v>
      </c>
      <c r="K1122" s="14" t="n">
        <f aca="false">J1122*1.2</f>
        <v>1.43736</v>
      </c>
      <c r="L1122" s="14" t="n">
        <f aca="false">H1122*1.07</f>
        <v>6.46494</v>
      </c>
      <c r="M1122" s="14" t="n">
        <f aca="false">L1122*1.2</f>
        <v>7.757928</v>
      </c>
      <c r="N1122" s="14" t="n">
        <f aca="false">J1122*1.07</f>
        <v>1.281646</v>
      </c>
      <c r="O1122" s="14" t="n">
        <f aca="false">N1122*1.2</f>
        <v>1.5379752</v>
      </c>
      <c r="P1122" s="14" t="n">
        <f aca="false">L1122*1.06</f>
        <v>6.8528364</v>
      </c>
      <c r="Q1122" s="14" t="n">
        <f aca="false">P1122*1.2</f>
        <v>8.22340368</v>
      </c>
      <c r="R1122" s="14" t="n">
        <f aca="false">N1122*1.06</f>
        <v>1.35854476</v>
      </c>
      <c r="S1122" s="14" t="n">
        <f aca="false">R1122*1.2</f>
        <v>1.630253712</v>
      </c>
      <c r="T1122" s="14" t="n">
        <f aca="false">P1122*1.05</f>
        <v>7.19547822</v>
      </c>
      <c r="U1122" s="14" t="n">
        <f aca="false">T1122*1.2</f>
        <v>8.634573864</v>
      </c>
      <c r="V1122" s="14" t="n">
        <f aca="false">R1122*1.05</f>
        <v>1.426471998</v>
      </c>
      <c r="W1122" s="14" t="n">
        <f aca="false">V1122*1.2</f>
        <v>1.7117663976</v>
      </c>
    </row>
    <row r="1123" customFormat="false" ht="11.25" hidden="false" customHeight="false" outlineLevel="0" collapsed="false">
      <c r="A1123" s="11" t="s">
        <v>2104</v>
      </c>
      <c r="B1123" s="11" t="s">
        <v>2105</v>
      </c>
      <c r="C1123" s="11" t="s">
        <v>205</v>
      </c>
      <c r="D1123" s="14" t="n">
        <v>1.9</v>
      </c>
      <c r="E1123" s="14" t="n">
        <v>2.28</v>
      </c>
      <c r="F1123" s="14" t="n">
        <v>0.78</v>
      </c>
      <c r="G1123" s="14" t="n">
        <v>0.94</v>
      </c>
      <c r="H1123" s="14" t="n">
        <f aca="false">D1123*1.06</f>
        <v>2.014</v>
      </c>
      <c r="I1123" s="14" t="n">
        <f aca="false">H1123*1.2</f>
        <v>2.4168</v>
      </c>
      <c r="J1123" s="14" t="n">
        <f aca="false">F1123*1.06</f>
        <v>0.8268</v>
      </c>
      <c r="K1123" s="14" t="n">
        <f aca="false">J1123*1.2</f>
        <v>0.99216</v>
      </c>
      <c r="L1123" s="14" t="n">
        <f aca="false">H1123*1.07</f>
        <v>2.15498</v>
      </c>
      <c r="M1123" s="14" t="n">
        <f aca="false">L1123*1.2</f>
        <v>2.585976</v>
      </c>
      <c r="N1123" s="14" t="n">
        <f aca="false">J1123*1.07</f>
        <v>0.884676</v>
      </c>
      <c r="O1123" s="14" t="n">
        <f aca="false">N1123*1.2</f>
        <v>1.0616112</v>
      </c>
      <c r="P1123" s="14" t="n">
        <f aca="false">L1123*1.06</f>
        <v>2.2842788</v>
      </c>
      <c r="Q1123" s="14" t="n">
        <f aca="false">P1123*1.2</f>
        <v>2.74113456</v>
      </c>
      <c r="R1123" s="14" t="n">
        <f aca="false">N1123*1.06</f>
        <v>0.93775656</v>
      </c>
      <c r="S1123" s="14" t="n">
        <f aca="false">R1123*1.2</f>
        <v>1.125307872</v>
      </c>
      <c r="T1123" s="14" t="n">
        <f aca="false">P1123*1.05</f>
        <v>2.39849274</v>
      </c>
      <c r="U1123" s="14" t="n">
        <f aca="false">T1123*1.2</f>
        <v>2.878191288</v>
      </c>
      <c r="V1123" s="14" t="n">
        <f aca="false">R1123*1.05</f>
        <v>0.984644388</v>
      </c>
      <c r="W1123" s="14" t="n">
        <f aca="false">V1123*1.2</f>
        <v>1.1815732656</v>
      </c>
    </row>
    <row r="1124" customFormat="false" ht="11.25" hidden="false" customHeight="false" outlineLevel="0" collapsed="false">
      <c r="A1124" s="11" t="s">
        <v>2106</v>
      </c>
      <c r="B1124" s="11" t="s">
        <v>2107</v>
      </c>
      <c r="C1124" s="11" t="s">
        <v>205</v>
      </c>
      <c r="D1124" s="12" t="s">
        <v>20</v>
      </c>
      <c r="E1124" s="12" t="s">
        <v>20</v>
      </c>
      <c r="F1124" s="12" t="s">
        <v>20</v>
      </c>
      <c r="G1124" s="12" t="s">
        <v>20</v>
      </c>
      <c r="H1124" s="14"/>
      <c r="I1124" s="14"/>
      <c r="J1124" s="14"/>
      <c r="K1124" s="14"/>
      <c r="L1124" s="14" t="n">
        <f aca="false">H1124*1.07</f>
        <v>0</v>
      </c>
      <c r="M1124" s="14" t="n">
        <f aca="false">L1124*1.2</f>
        <v>0</v>
      </c>
      <c r="N1124" s="14" t="n">
        <f aca="false">J1124*1.07</f>
        <v>0</v>
      </c>
      <c r="O1124" s="14" t="n">
        <f aca="false">N1124*1.2</f>
        <v>0</v>
      </c>
      <c r="P1124" s="14" t="n">
        <f aca="false">L1124*1.06</f>
        <v>0</v>
      </c>
      <c r="Q1124" s="14" t="n">
        <f aca="false">P1124*1.2</f>
        <v>0</v>
      </c>
      <c r="R1124" s="14" t="n">
        <f aca="false">N1124*1.06</f>
        <v>0</v>
      </c>
      <c r="S1124" s="14" t="n">
        <f aca="false">R1124*1.2</f>
        <v>0</v>
      </c>
      <c r="T1124" s="14" t="n">
        <f aca="false">P1124*1.05</f>
        <v>0</v>
      </c>
      <c r="U1124" s="14" t="n">
        <f aca="false">T1124*1.2</f>
        <v>0</v>
      </c>
      <c r="V1124" s="14" t="n">
        <f aca="false">R1124*1.05</f>
        <v>0</v>
      </c>
      <c r="W1124" s="14" t="n">
        <f aca="false">V1124*1.2</f>
        <v>0</v>
      </c>
    </row>
    <row r="1125" customFormat="false" ht="11.25" hidden="false" customHeight="false" outlineLevel="0" collapsed="false">
      <c r="A1125" s="11" t="s">
        <v>2108</v>
      </c>
      <c r="B1125" s="11" t="s">
        <v>2109</v>
      </c>
      <c r="C1125" s="11" t="s">
        <v>205</v>
      </c>
      <c r="D1125" s="12" t="s">
        <v>20</v>
      </c>
      <c r="E1125" s="12" t="s">
        <v>20</v>
      </c>
      <c r="F1125" s="12" t="s">
        <v>20</v>
      </c>
      <c r="G1125" s="12" t="s">
        <v>20</v>
      </c>
      <c r="H1125" s="14"/>
      <c r="I1125" s="14"/>
      <c r="J1125" s="14"/>
      <c r="K1125" s="14"/>
      <c r="L1125" s="14" t="n">
        <f aca="false">H1125*1.07</f>
        <v>0</v>
      </c>
      <c r="M1125" s="14" t="n">
        <f aca="false">L1125*1.2</f>
        <v>0</v>
      </c>
      <c r="N1125" s="14" t="n">
        <f aca="false">J1125*1.07</f>
        <v>0</v>
      </c>
      <c r="O1125" s="14" t="n">
        <f aca="false">N1125*1.2</f>
        <v>0</v>
      </c>
      <c r="P1125" s="14" t="n">
        <f aca="false">L1125*1.06</f>
        <v>0</v>
      </c>
      <c r="Q1125" s="14" t="n">
        <f aca="false">P1125*1.2</f>
        <v>0</v>
      </c>
      <c r="R1125" s="14" t="n">
        <f aca="false">N1125*1.06</f>
        <v>0</v>
      </c>
      <c r="S1125" s="14" t="n">
        <f aca="false">R1125*1.2</f>
        <v>0</v>
      </c>
      <c r="T1125" s="14" t="n">
        <f aca="false">P1125*1.05</f>
        <v>0</v>
      </c>
      <c r="U1125" s="14" t="n">
        <f aca="false">T1125*1.2</f>
        <v>0</v>
      </c>
      <c r="V1125" s="14" t="n">
        <f aca="false">R1125*1.05</f>
        <v>0</v>
      </c>
      <c r="W1125" s="14" t="n">
        <f aca="false">V1125*1.2</f>
        <v>0</v>
      </c>
    </row>
    <row r="1126" customFormat="false" ht="22.5" hidden="false" customHeight="false" outlineLevel="0" collapsed="false">
      <c r="A1126" s="11" t="s">
        <v>2110</v>
      </c>
      <c r="B1126" s="11" t="s">
        <v>2111</v>
      </c>
      <c r="C1126" s="11" t="s">
        <v>205</v>
      </c>
      <c r="D1126" s="14" t="n">
        <v>17.85</v>
      </c>
      <c r="E1126" s="14" t="n">
        <v>21.42</v>
      </c>
      <c r="F1126" s="14" t="n">
        <v>12.9</v>
      </c>
      <c r="G1126" s="14" t="n">
        <v>15.48</v>
      </c>
      <c r="H1126" s="14" t="n">
        <f aca="false">D1126*1.06</f>
        <v>18.921</v>
      </c>
      <c r="I1126" s="14" t="n">
        <f aca="false">H1126*1.2</f>
        <v>22.7052</v>
      </c>
      <c r="J1126" s="14" t="n">
        <f aca="false">F1126*1.06</f>
        <v>13.674</v>
      </c>
      <c r="K1126" s="14" t="n">
        <f aca="false">J1126*1.2</f>
        <v>16.4088</v>
      </c>
      <c r="L1126" s="14" t="n">
        <f aca="false">H1126*1.07</f>
        <v>20.24547</v>
      </c>
      <c r="M1126" s="14" t="n">
        <f aca="false">L1126*1.2</f>
        <v>24.294564</v>
      </c>
      <c r="N1126" s="14" t="n">
        <f aca="false">J1126*1.07</f>
        <v>14.63118</v>
      </c>
      <c r="O1126" s="14" t="n">
        <f aca="false">N1126*1.2</f>
        <v>17.557416</v>
      </c>
      <c r="P1126" s="14" t="n">
        <f aca="false">L1126*1.06</f>
        <v>21.4601982</v>
      </c>
      <c r="Q1126" s="14" t="n">
        <f aca="false">P1126*1.2</f>
        <v>25.75223784</v>
      </c>
      <c r="R1126" s="14" t="n">
        <f aca="false">N1126*1.06</f>
        <v>15.5090508</v>
      </c>
      <c r="S1126" s="14" t="n">
        <f aca="false">R1126*1.2</f>
        <v>18.61086096</v>
      </c>
      <c r="T1126" s="14" t="n">
        <f aca="false">P1126*1.05</f>
        <v>22.53320811</v>
      </c>
      <c r="U1126" s="14" t="n">
        <f aca="false">T1126*1.2</f>
        <v>27.039849732</v>
      </c>
      <c r="V1126" s="14" t="n">
        <f aca="false">R1126*1.05</f>
        <v>16.28450334</v>
      </c>
      <c r="W1126" s="14" t="n">
        <f aca="false">V1126*1.2</f>
        <v>19.541404008</v>
      </c>
    </row>
    <row r="1127" customFormat="false" ht="22.5" hidden="false" customHeight="false" outlineLevel="0" collapsed="false">
      <c r="A1127" s="11" t="s">
        <v>2112</v>
      </c>
      <c r="B1127" s="11" t="s">
        <v>2113</v>
      </c>
      <c r="C1127" s="11" t="s">
        <v>205</v>
      </c>
      <c r="D1127" s="14" t="n">
        <v>20.85</v>
      </c>
      <c r="E1127" s="14" t="n">
        <v>25.02</v>
      </c>
      <c r="F1127" s="14" t="n">
        <v>15.95</v>
      </c>
      <c r="G1127" s="14" t="n">
        <v>19.14</v>
      </c>
      <c r="H1127" s="14" t="n">
        <f aca="false">D1127*1.06</f>
        <v>22.101</v>
      </c>
      <c r="I1127" s="14" t="n">
        <f aca="false">H1127*1.2</f>
        <v>26.5212</v>
      </c>
      <c r="J1127" s="14" t="n">
        <f aca="false">F1127*1.06</f>
        <v>16.907</v>
      </c>
      <c r="K1127" s="14" t="n">
        <f aca="false">J1127*1.2</f>
        <v>20.2884</v>
      </c>
      <c r="L1127" s="14" t="n">
        <f aca="false">H1127*1.07</f>
        <v>23.64807</v>
      </c>
      <c r="M1127" s="14" t="n">
        <f aca="false">L1127*1.2</f>
        <v>28.377684</v>
      </c>
      <c r="N1127" s="14" t="n">
        <f aca="false">J1127*1.07</f>
        <v>18.09049</v>
      </c>
      <c r="O1127" s="14" t="n">
        <f aca="false">N1127*1.2</f>
        <v>21.708588</v>
      </c>
      <c r="P1127" s="14" t="n">
        <f aca="false">L1127*1.06</f>
        <v>25.0669542</v>
      </c>
      <c r="Q1127" s="14" t="n">
        <f aca="false">P1127*1.2</f>
        <v>30.08034504</v>
      </c>
      <c r="R1127" s="14" t="n">
        <f aca="false">N1127*1.06</f>
        <v>19.1759194</v>
      </c>
      <c r="S1127" s="14" t="n">
        <f aca="false">R1127*1.2</f>
        <v>23.01110328</v>
      </c>
      <c r="T1127" s="14" t="n">
        <f aca="false">P1127*1.05</f>
        <v>26.32030191</v>
      </c>
      <c r="U1127" s="14" t="n">
        <f aca="false">T1127*1.2</f>
        <v>31.584362292</v>
      </c>
      <c r="V1127" s="14" t="n">
        <f aca="false">R1127*1.05</f>
        <v>20.13471537</v>
      </c>
      <c r="W1127" s="14" t="n">
        <f aca="false">V1127*1.2</f>
        <v>24.161658444</v>
      </c>
    </row>
    <row r="1128" customFormat="false" ht="22.5" hidden="false" customHeight="false" outlineLevel="0" collapsed="false">
      <c r="A1128" s="11" t="s">
        <v>2114</v>
      </c>
      <c r="B1128" s="11" t="s">
        <v>2115</v>
      </c>
      <c r="C1128" s="11" t="s">
        <v>205</v>
      </c>
      <c r="D1128" s="14" t="n">
        <v>17.85</v>
      </c>
      <c r="E1128" s="14" t="n">
        <v>21.42</v>
      </c>
      <c r="F1128" s="14" t="n">
        <v>12.9</v>
      </c>
      <c r="G1128" s="14" t="n">
        <v>15.48</v>
      </c>
      <c r="H1128" s="14" t="n">
        <f aca="false">D1128*1.06</f>
        <v>18.921</v>
      </c>
      <c r="I1128" s="14" t="n">
        <f aca="false">H1128*1.2</f>
        <v>22.7052</v>
      </c>
      <c r="J1128" s="14" t="n">
        <f aca="false">F1128*1.06</f>
        <v>13.674</v>
      </c>
      <c r="K1128" s="14" t="n">
        <f aca="false">J1128*1.2</f>
        <v>16.4088</v>
      </c>
      <c r="L1128" s="14" t="n">
        <f aca="false">H1128*1.07</f>
        <v>20.24547</v>
      </c>
      <c r="M1128" s="14" t="n">
        <f aca="false">L1128*1.2</f>
        <v>24.294564</v>
      </c>
      <c r="N1128" s="14" t="n">
        <f aca="false">J1128*1.07</f>
        <v>14.63118</v>
      </c>
      <c r="O1128" s="14" t="n">
        <f aca="false">N1128*1.2</f>
        <v>17.557416</v>
      </c>
      <c r="P1128" s="14" t="n">
        <f aca="false">L1128*1.06</f>
        <v>21.4601982</v>
      </c>
      <c r="Q1128" s="14" t="n">
        <f aca="false">P1128*1.2</f>
        <v>25.75223784</v>
      </c>
      <c r="R1128" s="14" t="n">
        <f aca="false">N1128*1.06</f>
        <v>15.5090508</v>
      </c>
      <c r="S1128" s="14" t="n">
        <f aca="false">R1128*1.2</f>
        <v>18.61086096</v>
      </c>
      <c r="T1128" s="14" t="n">
        <f aca="false">P1128*1.05</f>
        <v>22.53320811</v>
      </c>
      <c r="U1128" s="14" t="n">
        <f aca="false">T1128*1.2</f>
        <v>27.039849732</v>
      </c>
      <c r="V1128" s="14" t="n">
        <f aca="false">R1128*1.05</f>
        <v>16.28450334</v>
      </c>
      <c r="W1128" s="14" t="n">
        <f aca="false">V1128*1.2</f>
        <v>19.541404008</v>
      </c>
    </row>
    <row r="1129" customFormat="false" ht="22.5" hidden="false" customHeight="false" outlineLevel="0" collapsed="false">
      <c r="A1129" s="11" t="s">
        <v>2116</v>
      </c>
      <c r="B1129" s="11" t="s">
        <v>1552</v>
      </c>
      <c r="C1129" s="11" t="s">
        <v>205</v>
      </c>
      <c r="D1129" s="14" t="n">
        <v>15.95</v>
      </c>
      <c r="E1129" s="14" t="n">
        <v>19.14</v>
      </c>
      <c r="F1129" s="14" t="n">
        <v>7.98</v>
      </c>
      <c r="G1129" s="14" t="n">
        <v>9.58</v>
      </c>
      <c r="H1129" s="14" t="n">
        <f aca="false">D1129*1.06</f>
        <v>16.907</v>
      </c>
      <c r="I1129" s="14" t="n">
        <f aca="false">H1129*1.2</f>
        <v>20.2884</v>
      </c>
      <c r="J1129" s="14" t="n">
        <f aca="false">F1129*1.06</f>
        <v>8.4588</v>
      </c>
      <c r="K1129" s="14" t="n">
        <f aca="false">J1129*1.2</f>
        <v>10.15056</v>
      </c>
      <c r="L1129" s="14" t="n">
        <f aca="false">H1129*1.07</f>
        <v>18.09049</v>
      </c>
      <c r="M1129" s="14" t="n">
        <f aca="false">L1129*1.2</f>
        <v>21.708588</v>
      </c>
      <c r="N1129" s="14" t="n">
        <f aca="false">J1129*1.07</f>
        <v>9.050916</v>
      </c>
      <c r="O1129" s="14" t="n">
        <f aca="false">N1129*1.2</f>
        <v>10.8610992</v>
      </c>
      <c r="P1129" s="14" t="n">
        <f aca="false">L1129*1.06</f>
        <v>19.1759194</v>
      </c>
      <c r="Q1129" s="14" t="n">
        <f aca="false">P1129*1.2</f>
        <v>23.01110328</v>
      </c>
      <c r="R1129" s="14" t="n">
        <f aca="false">N1129*1.06</f>
        <v>9.59397096</v>
      </c>
      <c r="S1129" s="14" t="n">
        <f aca="false">R1129*1.2</f>
        <v>11.512765152</v>
      </c>
      <c r="T1129" s="14" t="n">
        <f aca="false">P1129*1.05</f>
        <v>20.13471537</v>
      </c>
      <c r="U1129" s="14" t="n">
        <f aca="false">T1129*1.2</f>
        <v>24.161658444</v>
      </c>
      <c r="V1129" s="14" t="n">
        <f aca="false">R1129*1.05</f>
        <v>10.073669508</v>
      </c>
      <c r="W1129" s="14" t="n">
        <f aca="false">V1129*1.2</f>
        <v>12.0884034096</v>
      </c>
    </row>
    <row r="1130" customFormat="false" ht="11.25" hidden="false" customHeight="false" outlineLevel="0" collapsed="false">
      <c r="A1130" s="11" t="s">
        <v>2117</v>
      </c>
      <c r="B1130" s="11" t="s">
        <v>431</v>
      </c>
      <c r="C1130" s="11" t="s">
        <v>205</v>
      </c>
      <c r="D1130" s="14" t="n">
        <v>14.43</v>
      </c>
      <c r="E1130" s="14" t="n">
        <v>17.32</v>
      </c>
      <c r="F1130" s="14" t="n">
        <v>7.2</v>
      </c>
      <c r="G1130" s="14" t="n">
        <v>8.64</v>
      </c>
      <c r="H1130" s="14" t="n">
        <f aca="false">D1130*1.06</f>
        <v>15.2958</v>
      </c>
      <c r="I1130" s="14" t="n">
        <f aca="false">H1130*1.2</f>
        <v>18.35496</v>
      </c>
      <c r="J1130" s="14" t="n">
        <f aca="false">F1130*1.06</f>
        <v>7.632</v>
      </c>
      <c r="K1130" s="14" t="n">
        <f aca="false">J1130*1.2</f>
        <v>9.1584</v>
      </c>
      <c r="L1130" s="14" t="n">
        <f aca="false">H1130*1.07</f>
        <v>16.366506</v>
      </c>
      <c r="M1130" s="14" t="n">
        <f aca="false">L1130*1.2</f>
        <v>19.6398072</v>
      </c>
      <c r="N1130" s="14" t="n">
        <f aca="false">J1130*1.07</f>
        <v>8.16624</v>
      </c>
      <c r="O1130" s="14" t="n">
        <f aca="false">N1130*1.2</f>
        <v>9.799488</v>
      </c>
      <c r="P1130" s="14" t="n">
        <f aca="false">L1130*1.06</f>
        <v>17.34849636</v>
      </c>
      <c r="Q1130" s="14" t="n">
        <f aca="false">P1130*1.2</f>
        <v>20.818195632</v>
      </c>
      <c r="R1130" s="14" t="n">
        <f aca="false">N1130*1.06</f>
        <v>8.6562144</v>
      </c>
      <c r="S1130" s="14" t="n">
        <f aca="false">R1130*1.2</f>
        <v>10.38745728</v>
      </c>
      <c r="T1130" s="14" t="n">
        <f aca="false">P1130*1.05</f>
        <v>18.215921178</v>
      </c>
      <c r="U1130" s="14" t="n">
        <f aca="false">T1130*1.2</f>
        <v>21.8591054136</v>
      </c>
      <c r="V1130" s="14" t="n">
        <f aca="false">R1130*1.05</f>
        <v>9.08902512</v>
      </c>
      <c r="W1130" s="14" t="n">
        <f aca="false">V1130*1.2</f>
        <v>10.906830144</v>
      </c>
    </row>
    <row r="1131" customFormat="false" ht="11.25" hidden="false" customHeight="false" outlineLevel="0" collapsed="false">
      <c r="A1131" s="11" t="s">
        <v>2118</v>
      </c>
      <c r="B1131" s="11" t="s">
        <v>605</v>
      </c>
      <c r="C1131" s="11" t="s">
        <v>205</v>
      </c>
      <c r="D1131" s="14" t="n">
        <v>14.43</v>
      </c>
      <c r="E1131" s="14" t="n">
        <v>17.32</v>
      </c>
      <c r="F1131" s="14" t="n">
        <v>7.2</v>
      </c>
      <c r="G1131" s="14" t="n">
        <v>8.64</v>
      </c>
      <c r="H1131" s="14" t="n">
        <f aca="false">D1131*1.06</f>
        <v>15.2958</v>
      </c>
      <c r="I1131" s="14" t="n">
        <f aca="false">H1131*1.2</f>
        <v>18.35496</v>
      </c>
      <c r="J1131" s="14" t="n">
        <f aca="false">F1131*1.06</f>
        <v>7.632</v>
      </c>
      <c r="K1131" s="14" t="n">
        <f aca="false">J1131*1.2</f>
        <v>9.1584</v>
      </c>
      <c r="L1131" s="14" t="n">
        <f aca="false">H1131*1.07</f>
        <v>16.366506</v>
      </c>
      <c r="M1131" s="14" t="n">
        <f aca="false">L1131*1.2</f>
        <v>19.6398072</v>
      </c>
      <c r="N1131" s="14" t="n">
        <f aca="false">J1131*1.07</f>
        <v>8.16624</v>
      </c>
      <c r="O1131" s="14" t="n">
        <f aca="false">N1131*1.2</f>
        <v>9.799488</v>
      </c>
      <c r="P1131" s="14" t="n">
        <f aca="false">L1131*1.06</f>
        <v>17.34849636</v>
      </c>
      <c r="Q1131" s="14" t="n">
        <f aca="false">P1131*1.2</f>
        <v>20.818195632</v>
      </c>
      <c r="R1131" s="14" t="n">
        <f aca="false">N1131*1.06</f>
        <v>8.6562144</v>
      </c>
      <c r="S1131" s="14" t="n">
        <f aca="false">R1131*1.2</f>
        <v>10.38745728</v>
      </c>
      <c r="T1131" s="14" t="n">
        <f aca="false">P1131*1.05</f>
        <v>18.215921178</v>
      </c>
      <c r="U1131" s="14" t="n">
        <f aca="false">T1131*1.2</f>
        <v>21.8591054136</v>
      </c>
      <c r="V1131" s="14" t="n">
        <f aca="false">R1131*1.05</f>
        <v>9.08902512</v>
      </c>
      <c r="W1131" s="14" t="n">
        <f aca="false">V1131*1.2</f>
        <v>10.906830144</v>
      </c>
    </row>
    <row r="1132" customFormat="false" ht="11.25" hidden="false" customHeight="false" outlineLevel="0" collapsed="false">
      <c r="A1132" s="11" t="s">
        <v>2119</v>
      </c>
      <c r="B1132" s="11" t="s">
        <v>459</v>
      </c>
      <c r="C1132" s="11" t="s">
        <v>205</v>
      </c>
      <c r="D1132" s="14" t="n">
        <v>14.43</v>
      </c>
      <c r="E1132" s="14" t="n">
        <v>17.32</v>
      </c>
      <c r="F1132" s="14" t="n">
        <v>7.2</v>
      </c>
      <c r="G1132" s="14" t="n">
        <v>8.64</v>
      </c>
      <c r="H1132" s="14" t="n">
        <f aca="false">D1132*1.06</f>
        <v>15.2958</v>
      </c>
      <c r="I1132" s="14" t="n">
        <f aca="false">H1132*1.2</f>
        <v>18.35496</v>
      </c>
      <c r="J1132" s="14" t="n">
        <f aca="false">F1132*1.06</f>
        <v>7.632</v>
      </c>
      <c r="K1132" s="14" t="n">
        <f aca="false">J1132*1.2</f>
        <v>9.1584</v>
      </c>
      <c r="L1132" s="14" t="n">
        <f aca="false">H1132*1.07</f>
        <v>16.366506</v>
      </c>
      <c r="M1132" s="14" t="n">
        <f aca="false">L1132*1.2</f>
        <v>19.6398072</v>
      </c>
      <c r="N1132" s="14" t="n">
        <f aca="false">J1132*1.07</f>
        <v>8.16624</v>
      </c>
      <c r="O1132" s="14" t="n">
        <f aca="false">N1132*1.2</f>
        <v>9.799488</v>
      </c>
      <c r="P1132" s="14" t="n">
        <f aca="false">L1132*1.06</f>
        <v>17.34849636</v>
      </c>
      <c r="Q1132" s="14" t="n">
        <f aca="false">P1132*1.2</f>
        <v>20.818195632</v>
      </c>
      <c r="R1132" s="14" t="n">
        <f aca="false">N1132*1.06</f>
        <v>8.6562144</v>
      </c>
      <c r="S1132" s="14" t="n">
        <f aca="false">R1132*1.2</f>
        <v>10.38745728</v>
      </c>
      <c r="T1132" s="14" t="n">
        <f aca="false">P1132*1.05</f>
        <v>18.215921178</v>
      </c>
      <c r="U1132" s="14" t="n">
        <f aca="false">T1132*1.2</f>
        <v>21.8591054136</v>
      </c>
      <c r="V1132" s="14" t="n">
        <f aca="false">R1132*1.05</f>
        <v>9.08902512</v>
      </c>
      <c r="W1132" s="14" t="n">
        <f aca="false">V1132*1.2</f>
        <v>10.906830144</v>
      </c>
    </row>
    <row r="1133" customFormat="false" ht="11.25" hidden="false" customHeight="false" outlineLevel="0" collapsed="false">
      <c r="A1133" s="11" t="s">
        <v>2120</v>
      </c>
      <c r="B1133" s="11" t="s">
        <v>473</v>
      </c>
      <c r="C1133" s="11" t="s">
        <v>205</v>
      </c>
      <c r="D1133" s="12" t="s">
        <v>20</v>
      </c>
      <c r="E1133" s="12" t="s">
        <v>20</v>
      </c>
      <c r="F1133" s="12" t="s">
        <v>20</v>
      </c>
      <c r="G1133" s="12" t="s">
        <v>20</v>
      </c>
      <c r="H1133" s="14"/>
      <c r="I1133" s="14"/>
      <c r="J1133" s="14"/>
      <c r="K1133" s="14"/>
      <c r="L1133" s="14" t="n">
        <f aca="false">H1133*1.07</f>
        <v>0</v>
      </c>
      <c r="M1133" s="14" t="n">
        <f aca="false">L1133*1.2</f>
        <v>0</v>
      </c>
      <c r="N1133" s="14" t="n">
        <f aca="false">J1133*1.07</f>
        <v>0</v>
      </c>
      <c r="O1133" s="14" t="n">
        <f aca="false">N1133*1.2</f>
        <v>0</v>
      </c>
      <c r="P1133" s="14" t="n">
        <f aca="false">L1133*1.06</f>
        <v>0</v>
      </c>
      <c r="Q1133" s="14" t="n">
        <f aca="false">P1133*1.2</f>
        <v>0</v>
      </c>
      <c r="R1133" s="14" t="n">
        <f aca="false">N1133*1.06</f>
        <v>0</v>
      </c>
      <c r="S1133" s="14" t="n">
        <f aca="false">R1133*1.2</f>
        <v>0</v>
      </c>
      <c r="T1133" s="14" t="n">
        <f aca="false">P1133*1.05</f>
        <v>0</v>
      </c>
      <c r="U1133" s="14" t="n">
        <f aca="false">T1133*1.2</f>
        <v>0</v>
      </c>
      <c r="V1133" s="14" t="n">
        <f aca="false">R1133*1.05</f>
        <v>0</v>
      </c>
      <c r="W1133" s="14" t="n">
        <f aca="false">V1133*1.2</f>
        <v>0</v>
      </c>
    </row>
    <row r="1134" customFormat="false" ht="11.25" hidden="false" customHeight="false" outlineLevel="0" collapsed="false">
      <c r="A1134" s="11" t="s">
        <v>2121</v>
      </c>
      <c r="B1134" s="11" t="s">
        <v>477</v>
      </c>
      <c r="C1134" s="11" t="s">
        <v>205</v>
      </c>
      <c r="D1134" s="14" t="n">
        <v>14.43</v>
      </c>
      <c r="E1134" s="14" t="n">
        <v>17.32</v>
      </c>
      <c r="F1134" s="14" t="n">
        <v>7.2</v>
      </c>
      <c r="G1134" s="14" t="n">
        <v>8.64</v>
      </c>
      <c r="H1134" s="14" t="n">
        <f aca="false">D1134*1.06</f>
        <v>15.2958</v>
      </c>
      <c r="I1134" s="14" t="n">
        <f aca="false">H1134*1.2</f>
        <v>18.35496</v>
      </c>
      <c r="J1134" s="14" t="n">
        <f aca="false">F1134*1.06</f>
        <v>7.632</v>
      </c>
      <c r="K1134" s="14" t="n">
        <f aca="false">J1134*1.2</f>
        <v>9.1584</v>
      </c>
      <c r="L1134" s="14" t="n">
        <f aca="false">H1134*1.07</f>
        <v>16.366506</v>
      </c>
      <c r="M1134" s="14" t="n">
        <f aca="false">L1134*1.2</f>
        <v>19.6398072</v>
      </c>
      <c r="N1134" s="14" t="n">
        <f aca="false">J1134*1.07</f>
        <v>8.16624</v>
      </c>
      <c r="O1134" s="14" t="n">
        <f aca="false">N1134*1.2</f>
        <v>9.799488</v>
      </c>
      <c r="P1134" s="14" t="n">
        <f aca="false">L1134*1.06</f>
        <v>17.34849636</v>
      </c>
      <c r="Q1134" s="14" t="n">
        <f aca="false">P1134*1.2</f>
        <v>20.818195632</v>
      </c>
      <c r="R1134" s="14" t="n">
        <f aca="false">N1134*1.06</f>
        <v>8.6562144</v>
      </c>
      <c r="S1134" s="14" t="n">
        <f aca="false">R1134*1.2</f>
        <v>10.38745728</v>
      </c>
      <c r="T1134" s="14" t="n">
        <f aca="false">P1134*1.05</f>
        <v>18.215921178</v>
      </c>
      <c r="U1134" s="14" t="n">
        <f aca="false">T1134*1.2</f>
        <v>21.8591054136</v>
      </c>
      <c r="V1134" s="14" t="n">
        <f aca="false">R1134*1.05</f>
        <v>9.08902512</v>
      </c>
      <c r="W1134" s="14" t="n">
        <f aca="false">V1134*1.2</f>
        <v>10.906830144</v>
      </c>
    </row>
    <row r="1135" customFormat="false" ht="11.25" hidden="false" customHeight="false" outlineLevel="0" collapsed="false">
      <c r="A1135" s="11" t="s">
        <v>2122</v>
      </c>
      <c r="B1135" s="11" t="s">
        <v>2123</v>
      </c>
      <c r="C1135" s="11" t="s">
        <v>205</v>
      </c>
      <c r="D1135" s="14" t="n">
        <v>14.43</v>
      </c>
      <c r="E1135" s="14" t="n">
        <v>17.32</v>
      </c>
      <c r="F1135" s="14" t="n">
        <v>7.2</v>
      </c>
      <c r="G1135" s="14" t="n">
        <v>8.64</v>
      </c>
      <c r="H1135" s="14" t="n">
        <f aca="false">D1135*1.06</f>
        <v>15.2958</v>
      </c>
      <c r="I1135" s="14" t="n">
        <f aca="false">H1135*1.2</f>
        <v>18.35496</v>
      </c>
      <c r="J1135" s="14" t="n">
        <f aca="false">F1135*1.06</f>
        <v>7.632</v>
      </c>
      <c r="K1135" s="14" t="n">
        <f aca="false">J1135*1.2</f>
        <v>9.1584</v>
      </c>
      <c r="L1135" s="14" t="n">
        <f aca="false">H1135*1.07</f>
        <v>16.366506</v>
      </c>
      <c r="M1135" s="14" t="n">
        <f aca="false">L1135*1.2</f>
        <v>19.6398072</v>
      </c>
      <c r="N1135" s="14" t="n">
        <f aca="false">J1135*1.07</f>
        <v>8.16624</v>
      </c>
      <c r="O1135" s="14" t="n">
        <f aca="false">N1135*1.2</f>
        <v>9.799488</v>
      </c>
      <c r="P1135" s="14" t="n">
        <f aca="false">L1135*1.06</f>
        <v>17.34849636</v>
      </c>
      <c r="Q1135" s="14" t="n">
        <f aca="false">P1135*1.2</f>
        <v>20.818195632</v>
      </c>
      <c r="R1135" s="14" t="n">
        <f aca="false">N1135*1.06</f>
        <v>8.6562144</v>
      </c>
      <c r="S1135" s="14" t="n">
        <f aca="false">R1135*1.2</f>
        <v>10.38745728</v>
      </c>
      <c r="T1135" s="14" t="n">
        <f aca="false">P1135*1.05</f>
        <v>18.215921178</v>
      </c>
      <c r="U1135" s="14" t="n">
        <f aca="false">T1135*1.2</f>
        <v>21.8591054136</v>
      </c>
      <c r="V1135" s="14" t="n">
        <f aca="false">R1135*1.05</f>
        <v>9.08902512</v>
      </c>
      <c r="W1135" s="14" t="n">
        <f aca="false">V1135*1.2</f>
        <v>10.906830144</v>
      </c>
    </row>
    <row r="1136" customFormat="false" ht="11.25" hidden="false" customHeight="false" outlineLevel="0" collapsed="false">
      <c r="A1136" s="11" t="s">
        <v>2124</v>
      </c>
      <c r="B1136" s="11" t="s">
        <v>1544</v>
      </c>
      <c r="C1136" s="11" t="s">
        <v>205</v>
      </c>
      <c r="D1136" s="14" t="n">
        <v>14.43</v>
      </c>
      <c r="E1136" s="14" t="n">
        <v>17.32</v>
      </c>
      <c r="F1136" s="14" t="n">
        <v>7.2</v>
      </c>
      <c r="G1136" s="14" t="n">
        <v>8.64</v>
      </c>
      <c r="H1136" s="14" t="n">
        <f aca="false">D1136*1.06</f>
        <v>15.2958</v>
      </c>
      <c r="I1136" s="14" t="n">
        <f aca="false">H1136*1.2</f>
        <v>18.35496</v>
      </c>
      <c r="J1136" s="14" t="n">
        <f aca="false">F1136*1.06</f>
        <v>7.632</v>
      </c>
      <c r="K1136" s="14" t="n">
        <f aca="false">J1136*1.2</f>
        <v>9.1584</v>
      </c>
      <c r="L1136" s="14" t="n">
        <f aca="false">H1136*1.07</f>
        <v>16.366506</v>
      </c>
      <c r="M1136" s="14" t="n">
        <f aca="false">L1136*1.2</f>
        <v>19.6398072</v>
      </c>
      <c r="N1136" s="14" t="n">
        <f aca="false">J1136*1.07</f>
        <v>8.16624</v>
      </c>
      <c r="O1136" s="14" t="n">
        <f aca="false">N1136*1.2</f>
        <v>9.799488</v>
      </c>
      <c r="P1136" s="14" t="n">
        <f aca="false">L1136*1.06</f>
        <v>17.34849636</v>
      </c>
      <c r="Q1136" s="14" t="n">
        <f aca="false">P1136*1.2</f>
        <v>20.818195632</v>
      </c>
      <c r="R1136" s="14" t="n">
        <f aca="false">N1136*1.06</f>
        <v>8.6562144</v>
      </c>
      <c r="S1136" s="14" t="n">
        <f aca="false">R1136*1.2</f>
        <v>10.38745728</v>
      </c>
      <c r="T1136" s="14" t="n">
        <f aca="false">P1136*1.05</f>
        <v>18.215921178</v>
      </c>
      <c r="U1136" s="14" t="n">
        <f aca="false">T1136*1.2</f>
        <v>21.8591054136</v>
      </c>
      <c r="V1136" s="14" t="n">
        <f aca="false">R1136*1.05</f>
        <v>9.08902512</v>
      </c>
      <c r="W1136" s="14" t="n">
        <f aca="false">V1136*1.2</f>
        <v>10.906830144</v>
      </c>
    </row>
    <row r="1137" customFormat="false" ht="11.25" hidden="false" customHeight="false" outlineLevel="0" collapsed="false">
      <c r="A1137" s="11" t="s">
        <v>2125</v>
      </c>
      <c r="B1137" s="11" t="s">
        <v>984</v>
      </c>
      <c r="C1137" s="11" t="s">
        <v>205</v>
      </c>
      <c r="D1137" s="14" t="n">
        <v>26.55</v>
      </c>
      <c r="E1137" s="14" t="n">
        <v>31.86</v>
      </c>
      <c r="F1137" s="14" t="n">
        <v>18.6</v>
      </c>
      <c r="G1137" s="14" t="n">
        <v>22.32</v>
      </c>
      <c r="H1137" s="14" t="n">
        <f aca="false">D1137*1.06</f>
        <v>28.143</v>
      </c>
      <c r="I1137" s="14" t="n">
        <f aca="false">H1137*1.2</f>
        <v>33.7716</v>
      </c>
      <c r="J1137" s="14" t="n">
        <f aca="false">F1137*1.06</f>
        <v>19.716</v>
      </c>
      <c r="K1137" s="14" t="n">
        <f aca="false">J1137*1.2</f>
        <v>23.6592</v>
      </c>
      <c r="L1137" s="14" t="n">
        <f aca="false">H1137*1.07</f>
        <v>30.11301</v>
      </c>
      <c r="M1137" s="14" t="n">
        <f aca="false">L1137*1.2</f>
        <v>36.135612</v>
      </c>
      <c r="N1137" s="14" t="n">
        <f aca="false">J1137*1.07</f>
        <v>21.09612</v>
      </c>
      <c r="O1137" s="14" t="n">
        <f aca="false">N1137*1.2</f>
        <v>25.315344</v>
      </c>
      <c r="P1137" s="14" t="n">
        <f aca="false">L1137*1.06</f>
        <v>31.9197906</v>
      </c>
      <c r="Q1137" s="14" t="n">
        <f aca="false">P1137*1.2</f>
        <v>38.30374872</v>
      </c>
      <c r="R1137" s="14" t="n">
        <f aca="false">N1137*1.06</f>
        <v>22.3618872</v>
      </c>
      <c r="S1137" s="14" t="n">
        <f aca="false">R1137*1.2</f>
        <v>26.83426464</v>
      </c>
      <c r="T1137" s="14" t="n">
        <f aca="false">P1137*1.05</f>
        <v>33.51578013</v>
      </c>
      <c r="U1137" s="14" t="n">
        <f aca="false">T1137*1.2</f>
        <v>40.218936156</v>
      </c>
      <c r="V1137" s="14" t="n">
        <f aca="false">R1137*1.05</f>
        <v>23.47998156</v>
      </c>
      <c r="W1137" s="14" t="n">
        <f aca="false">V1137*1.2</f>
        <v>28.175977872</v>
      </c>
    </row>
    <row r="1138" customFormat="false" ht="11.25" hidden="false" customHeight="false" outlineLevel="0" collapsed="false">
      <c r="A1138" s="11" t="s">
        <v>2126</v>
      </c>
      <c r="B1138" s="11" t="s">
        <v>1564</v>
      </c>
      <c r="C1138" s="11" t="s">
        <v>205</v>
      </c>
      <c r="D1138" s="14" t="n">
        <v>26.95</v>
      </c>
      <c r="E1138" s="14" t="n">
        <v>32.34</v>
      </c>
      <c r="F1138" s="14" t="n">
        <v>18.2</v>
      </c>
      <c r="G1138" s="14" t="n">
        <v>21.84</v>
      </c>
      <c r="H1138" s="14" t="n">
        <f aca="false">D1138*1.06</f>
        <v>28.567</v>
      </c>
      <c r="I1138" s="14" t="n">
        <f aca="false">H1138*1.2</f>
        <v>34.2804</v>
      </c>
      <c r="J1138" s="14" t="n">
        <f aca="false">F1138*1.06</f>
        <v>19.292</v>
      </c>
      <c r="K1138" s="14" t="n">
        <f aca="false">J1138*1.2</f>
        <v>23.1504</v>
      </c>
      <c r="L1138" s="14" t="n">
        <f aca="false">H1138*1.07</f>
        <v>30.56669</v>
      </c>
      <c r="M1138" s="14" t="n">
        <f aca="false">L1138*1.2</f>
        <v>36.680028</v>
      </c>
      <c r="N1138" s="14" t="n">
        <f aca="false">J1138*1.07</f>
        <v>20.64244</v>
      </c>
      <c r="O1138" s="14" t="n">
        <f aca="false">N1138*1.2</f>
        <v>24.770928</v>
      </c>
      <c r="P1138" s="14" t="n">
        <f aca="false">L1138*1.06</f>
        <v>32.4006914</v>
      </c>
      <c r="Q1138" s="14" t="n">
        <f aca="false">P1138*1.2</f>
        <v>38.88082968</v>
      </c>
      <c r="R1138" s="14" t="n">
        <f aca="false">N1138*1.06</f>
        <v>21.8809864</v>
      </c>
      <c r="S1138" s="14" t="n">
        <f aca="false">R1138*1.2</f>
        <v>26.25718368</v>
      </c>
      <c r="T1138" s="14" t="n">
        <f aca="false">P1138*1.05</f>
        <v>34.02072597</v>
      </c>
      <c r="U1138" s="14" t="n">
        <f aca="false">T1138*1.2</f>
        <v>40.824871164</v>
      </c>
      <c r="V1138" s="14" t="n">
        <f aca="false">R1138*1.05</f>
        <v>22.97503572</v>
      </c>
      <c r="W1138" s="14" t="n">
        <f aca="false">V1138*1.2</f>
        <v>27.570042864</v>
      </c>
    </row>
    <row r="1139" customFormat="false" ht="11.25" hidden="false" customHeight="false" outlineLevel="0" collapsed="false">
      <c r="A1139" s="11" t="s">
        <v>2127</v>
      </c>
      <c r="B1139" s="11" t="s">
        <v>1546</v>
      </c>
      <c r="C1139" s="11" t="s">
        <v>205</v>
      </c>
      <c r="D1139" s="12" t="s">
        <v>20</v>
      </c>
      <c r="E1139" s="12" t="s">
        <v>20</v>
      </c>
      <c r="F1139" s="12" t="s">
        <v>20</v>
      </c>
      <c r="G1139" s="12" t="s">
        <v>20</v>
      </c>
      <c r="H1139" s="14"/>
      <c r="I1139" s="14"/>
      <c r="J1139" s="14"/>
      <c r="K1139" s="14"/>
      <c r="L1139" s="14" t="n">
        <f aca="false">H1139*1.07</f>
        <v>0</v>
      </c>
      <c r="M1139" s="14" t="n">
        <f aca="false">L1139*1.2</f>
        <v>0</v>
      </c>
      <c r="N1139" s="14" t="n">
        <f aca="false">J1139*1.07</f>
        <v>0</v>
      </c>
      <c r="O1139" s="14" t="n">
        <f aca="false">N1139*1.2</f>
        <v>0</v>
      </c>
      <c r="P1139" s="14" t="n">
        <f aca="false">L1139*1.06</f>
        <v>0</v>
      </c>
      <c r="Q1139" s="14" t="n">
        <f aca="false">P1139*1.2</f>
        <v>0</v>
      </c>
      <c r="R1139" s="14" t="n">
        <f aca="false">N1139*1.06</f>
        <v>0</v>
      </c>
      <c r="S1139" s="14" t="n">
        <f aca="false">R1139*1.2</f>
        <v>0</v>
      </c>
      <c r="T1139" s="14" t="n">
        <f aca="false">P1139*1.05</f>
        <v>0</v>
      </c>
      <c r="U1139" s="14" t="n">
        <f aca="false">T1139*1.2</f>
        <v>0</v>
      </c>
      <c r="V1139" s="14" t="n">
        <f aca="false">R1139*1.05</f>
        <v>0</v>
      </c>
      <c r="W1139" s="14" t="n">
        <f aca="false">V1139*1.2</f>
        <v>0</v>
      </c>
    </row>
    <row r="1140" customFormat="false" ht="11.25" hidden="false" customHeight="false" outlineLevel="0" collapsed="false">
      <c r="A1140" s="11" t="s">
        <v>2128</v>
      </c>
      <c r="B1140" s="11" t="s">
        <v>1904</v>
      </c>
      <c r="C1140" s="11" t="s">
        <v>205</v>
      </c>
      <c r="D1140" s="14" t="n">
        <v>25.78</v>
      </c>
      <c r="E1140" s="14" t="n">
        <v>30.94</v>
      </c>
      <c r="F1140" s="14" t="n">
        <v>14.78</v>
      </c>
      <c r="G1140" s="14" t="n">
        <v>17.74</v>
      </c>
      <c r="H1140" s="14" t="n">
        <f aca="false">D1140*1.06</f>
        <v>27.3268</v>
      </c>
      <c r="I1140" s="14" t="n">
        <f aca="false">H1140*1.2</f>
        <v>32.79216</v>
      </c>
      <c r="J1140" s="14" t="n">
        <f aca="false">F1140*1.06</f>
        <v>15.6668</v>
      </c>
      <c r="K1140" s="14" t="n">
        <f aca="false">J1140*1.2</f>
        <v>18.80016</v>
      </c>
      <c r="L1140" s="14" t="n">
        <f aca="false">H1140*1.07</f>
        <v>29.239676</v>
      </c>
      <c r="M1140" s="14" t="n">
        <f aca="false">L1140*1.2</f>
        <v>35.0876112</v>
      </c>
      <c r="N1140" s="14" t="n">
        <f aca="false">J1140*1.07</f>
        <v>16.763476</v>
      </c>
      <c r="O1140" s="14" t="n">
        <f aca="false">N1140*1.2</f>
        <v>20.1161712</v>
      </c>
      <c r="P1140" s="14" t="n">
        <f aca="false">L1140*1.06</f>
        <v>30.99405656</v>
      </c>
      <c r="Q1140" s="14" t="n">
        <f aca="false">P1140*1.2</f>
        <v>37.192867872</v>
      </c>
      <c r="R1140" s="14" t="n">
        <f aca="false">N1140*1.06</f>
        <v>17.76928456</v>
      </c>
      <c r="S1140" s="14" t="n">
        <f aca="false">R1140*1.2</f>
        <v>21.323141472</v>
      </c>
      <c r="T1140" s="14" t="n">
        <f aca="false">P1140*1.05</f>
        <v>32.543759388</v>
      </c>
      <c r="U1140" s="14" t="n">
        <f aca="false">T1140*1.2</f>
        <v>39.0525112656</v>
      </c>
      <c r="V1140" s="14" t="n">
        <f aca="false">R1140*1.05</f>
        <v>18.657748788</v>
      </c>
      <c r="W1140" s="14" t="n">
        <f aca="false">V1140*1.2</f>
        <v>22.3892985456</v>
      </c>
    </row>
    <row r="1141" customFormat="false" ht="22.5" hidden="false" customHeight="false" outlineLevel="0" collapsed="false">
      <c r="A1141" s="11" t="s">
        <v>2129</v>
      </c>
      <c r="B1141" s="11" t="s">
        <v>2130</v>
      </c>
      <c r="C1141" s="11" t="s">
        <v>205</v>
      </c>
      <c r="D1141" s="14" t="n">
        <v>18.2</v>
      </c>
      <c r="E1141" s="14" t="n">
        <v>21.84</v>
      </c>
      <c r="F1141" s="14" t="n">
        <v>9.88</v>
      </c>
      <c r="G1141" s="14" t="n">
        <v>11.86</v>
      </c>
      <c r="H1141" s="14" t="n">
        <f aca="false">D1141*1.06</f>
        <v>19.292</v>
      </c>
      <c r="I1141" s="14" t="n">
        <f aca="false">H1141*1.2</f>
        <v>23.1504</v>
      </c>
      <c r="J1141" s="14" t="n">
        <f aca="false">F1141*1.06</f>
        <v>10.4728</v>
      </c>
      <c r="K1141" s="14" t="n">
        <f aca="false">J1141*1.2</f>
        <v>12.56736</v>
      </c>
      <c r="L1141" s="14" t="n">
        <f aca="false">H1141*1.07</f>
        <v>20.64244</v>
      </c>
      <c r="M1141" s="14" t="n">
        <f aca="false">L1141*1.2</f>
        <v>24.770928</v>
      </c>
      <c r="N1141" s="14" t="n">
        <f aca="false">J1141*1.07</f>
        <v>11.205896</v>
      </c>
      <c r="O1141" s="14" t="n">
        <f aca="false">N1141*1.2</f>
        <v>13.4470752</v>
      </c>
      <c r="P1141" s="14" t="n">
        <f aca="false">L1141*1.06</f>
        <v>21.8809864</v>
      </c>
      <c r="Q1141" s="14" t="n">
        <f aca="false">P1141*1.2</f>
        <v>26.25718368</v>
      </c>
      <c r="R1141" s="14" t="n">
        <f aca="false">N1141*1.06</f>
        <v>11.87824976</v>
      </c>
      <c r="S1141" s="14" t="n">
        <f aca="false">R1141*1.2</f>
        <v>14.253899712</v>
      </c>
      <c r="T1141" s="14" t="n">
        <f aca="false">P1141*1.05</f>
        <v>22.97503572</v>
      </c>
      <c r="U1141" s="14" t="n">
        <f aca="false">T1141*1.2</f>
        <v>27.570042864</v>
      </c>
      <c r="V1141" s="14" t="n">
        <f aca="false">R1141*1.05</f>
        <v>12.472162248</v>
      </c>
      <c r="W1141" s="14" t="n">
        <f aca="false">V1141*1.2</f>
        <v>14.9665946976</v>
      </c>
    </row>
    <row r="1142" customFormat="false" ht="11.25" hidden="false" customHeight="false" outlineLevel="0" collapsed="false">
      <c r="A1142" s="11" t="s">
        <v>2131</v>
      </c>
      <c r="B1142" s="11" t="s">
        <v>1779</v>
      </c>
      <c r="C1142" s="11" t="s">
        <v>205</v>
      </c>
      <c r="D1142" s="12" t="s">
        <v>20</v>
      </c>
      <c r="E1142" s="12" t="s">
        <v>20</v>
      </c>
      <c r="F1142" s="12" t="s">
        <v>20</v>
      </c>
      <c r="G1142" s="12" t="s">
        <v>20</v>
      </c>
      <c r="H1142" s="14"/>
      <c r="I1142" s="14"/>
      <c r="J1142" s="14"/>
      <c r="K1142" s="14"/>
      <c r="L1142" s="14" t="n">
        <f aca="false">H1142*1.07</f>
        <v>0</v>
      </c>
      <c r="M1142" s="14" t="n">
        <f aca="false">L1142*1.2</f>
        <v>0</v>
      </c>
      <c r="N1142" s="14" t="n">
        <f aca="false">J1142*1.07</f>
        <v>0</v>
      </c>
      <c r="O1142" s="14" t="n">
        <f aca="false">N1142*1.2</f>
        <v>0</v>
      </c>
      <c r="P1142" s="14" t="n">
        <f aca="false">L1142*1.06</f>
        <v>0</v>
      </c>
      <c r="Q1142" s="14" t="n">
        <f aca="false">P1142*1.2</f>
        <v>0</v>
      </c>
      <c r="R1142" s="14" t="n">
        <f aca="false">N1142*1.06</f>
        <v>0</v>
      </c>
      <c r="S1142" s="14" t="n">
        <f aca="false">R1142*1.2</f>
        <v>0</v>
      </c>
      <c r="T1142" s="14" t="n">
        <f aca="false">P1142*1.05</f>
        <v>0</v>
      </c>
      <c r="U1142" s="14" t="n">
        <f aca="false">T1142*1.2</f>
        <v>0</v>
      </c>
      <c r="V1142" s="14" t="n">
        <f aca="false">R1142*1.05</f>
        <v>0</v>
      </c>
      <c r="W1142" s="14" t="n">
        <f aca="false">V1142*1.2</f>
        <v>0</v>
      </c>
    </row>
    <row r="1143" customFormat="false" ht="11.25" hidden="false" customHeight="false" outlineLevel="0" collapsed="false">
      <c r="A1143" s="11" t="s">
        <v>2132</v>
      </c>
      <c r="B1143" s="11" t="s">
        <v>1651</v>
      </c>
      <c r="C1143" s="11" t="s">
        <v>205</v>
      </c>
      <c r="D1143" s="14" t="n">
        <v>21.23</v>
      </c>
      <c r="E1143" s="14" t="n">
        <v>25.48</v>
      </c>
      <c r="F1143" s="14" t="n">
        <v>13.65</v>
      </c>
      <c r="G1143" s="14" t="n">
        <v>16.38</v>
      </c>
      <c r="H1143" s="14" t="n">
        <f aca="false">D1143*1.06</f>
        <v>22.5038</v>
      </c>
      <c r="I1143" s="14" t="n">
        <f aca="false">H1143*1.2</f>
        <v>27.00456</v>
      </c>
      <c r="J1143" s="14" t="n">
        <f aca="false">F1143*1.06</f>
        <v>14.469</v>
      </c>
      <c r="K1143" s="14" t="n">
        <f aca="false">J1143*1.2</f>
        <v>17.3628</v>
      </c>
      <c r="L1143" s="14" t="n">
        <f aca="false">H1143*1.07</f>
        <v>24.079066</v>
      </c>
      <c r="M1143" s="14" t="n">
        <f aca="false">L1143*1.2</f>
        <v>28.8948792</v>
      </c>
      <c r="N1143" s="14" t="n">
        <f aca="false">J1143*1.07</f>
        <v>15.48183</v>
      </c>
      <c r="O1143" s="14" t="n">
        <f aca="false">N1143*1.2</f>
        <v>18.578196</v>
      </c>
      <c r="P1143" s="14" t="n">
        <f aca="false">L1143*1.06</f>
        <v>25.52380996</v>
      </c>
      <c r="Q1143" s="14" t="n">
        <f aca="false">P1143*1.2</f>
        <v>30.628571952</v>
      </c>
      <c r="R1143" s="14" t="n">
        <f aca="false">N1143*1.06</f>
        <v>16.4107398</v>
      </c>
      <c r="S1143" s="14" t="n">
        <f aca="false">R1143*1.2</f>
        <v>19.69288776</v>
      </c>
      <c r="T1143" s="14" t="n">
        <f aca="false">P1143*1.05</f>
        <v>26.800000458</v>
      </c>
      <c r="U1143" s="14" t="n">
        <f aca="false">T1143*1.2</f>
        <v>32.1600005496</v>
      </c>
      <c r="V1143" s="14" t="n">
        <f aca="false">R1143*1.05</f>
        <v>17.23127679</v>
      </c>
      <c r="W1143" s="14" t="n">
        <f aca="false">V1143*1.2</f>
        <v>20.677532148</v>
      </c>
    </row>
    <row r="1144" customFormat="false" ht="11.25" hidden="false" customHeight="false" outlineLevel="0" collapsed="false">
      <c r="A1144" s="11" t="s">
        <v>2133</v>
      </c>
      <c r="B1144" s="11" t="s">
        <v>1784</v>
      </c>
      <c r="C1144" s="11" t="s">
        <v>205</v>
      </c>
      <c r="D1144" s="14" t="n">
        <v>35.65</v>
      </c>
      <c r="E1144" s="14" t="n">
        <v>42.78</v>
      </c>
      <c r="F1144" s="14" t="n">
        <v>18.2</v>
      </c>
      <c r="G1144" s="14" t="n">
        <v>21.84</v>
      </c>
      <c r="H1144" s="14" t="n">
        <f aca="false">D1144*1.06</f>
        <v>37.789</v>
      </c>
      <c r="I1144" s="14" t="n">
        <f aca="false">H1144*1.2</f>
        <v>45.3468</v>
      </c>
      <c r="J1144" s="14" t="n">
        <f aca="false">F1144*1.06</f>
        <v>19.292</v>
      </c>
      <c r="K1144" s="14" t="n">
        <f aca="false">J1144*1.2</f>
        <v>23.1504</v>
      </c>
      <c r="L1144" s="14" t="n">
        <f aca="false">H1144*1.07</f>
        <v>40.43423</v>
      </c>
      <c r="M1144" s="14" t="n">
        <f aca="false">L1144*1.2</f>
        <v>48.521076</v>
      </c>
      <c r="N1144" s="14" t="n">
        <f aca="false">J1144*1.07</f>
        <v>20.64244</v>
      </c>
      <c r="O1144" s="14" t="n">
        <f aca="false">N1144*1.2</f>
        <v>24.770928</v>
      </c>
      <c r="P1144" s="14" t="n">
        <f aca="false">L1144*1.06</f>
        <v>42.8602838</v>
      </c>
      <c r="Q1144" s="14" t="n">
        <f aca="false">P1144*1.2</f>
        <v>51.43234056</v>
      </c>
      <c r="R1144" s="14" t="n">
        <f aca="false">N1144*1.06</f>
        <v>21.8809864</v>
      </c>
      <c r="S1144" s="14" t="n">
        <f aca="false">R1144*1.2</f>
        <v>26.25718368</v>
      </c>
      <c r="T1144" s="14" t="n">
        <f aca="false">P1144*1.05</f>
        <v>45.00329799</v>
      </c>
      <c r="U1144" s="14" t="n">
        <f aca="false">T1144*1.2</f>
        <v>54.003957588</v>
      </c>
      <c r="V1144" s="14" t="n">
        <f aca="false">R1144*1.05</f>
        <v>22.97503572</v>
      </c>
      <c r="W1144" s="14" t="n">
        <f aca="false">V1144*1.2</f>
        <v>27.570042864</v>
      </c>
    </row>
    <row r="1145" customFormat="false" ht="11.25" hidden="false" customHeight="false" outlineLevel="0" collapsed="false">
      <c r="A1145" s="11" t="s">
        <v>2134</v>
      </c>
      <c r="B1145" s="11" t="s">
        <v>1520</v>
      </c>
      <c r="C1145" s="11" t="s">
        <v>205</v>
      </c>
      <c r="D1145" s="14" t="n">
        <v>3.24</v>
      </c>
      <c r="E1145" s="14" t="n">
        <v>3.89</v>
      </c>
      <c r="F1145" s="14" t="n">
        <v>2.49</v>
      </c>
      <c r="G1145" s="14" t="n">
        <v>2.99</v>
      </c>
      <c r="H1145" s="14" t="n">
        <f aca="false">D1145*1.06</f>
        <v>3.4344</v>
      </c>
      <c r="I1145" s="14" t="n">
        <f aca="false">H1145*1.2</f>
        <v>4.12128</v>
      </c>
      <c r="J1145" s="14" t="n">
        <f aca="false">F1145*1.06</f>
        <v>2.6394</v>
      </c>
      <c r="K1145" s="14" t="n">
        <f aca="false">J1145*1.2</f>
        <v>3.16728</v>
      </c>
      <c r="L1145" s="14" t="n">
        <f aca="false">H1145*1.07</f>
        <v>3.674808</v>
      </c>
      <c r="M1145" s="14" t="n">
        <f aca="false">L1145*1.2</f>
        <v>4.4097696</v>
      </c>
      <c r="N1145" s="14" t="n">
        <f aca="false">J1145*1.07</f>
        <v>2.824158</v>
      </c>
      <c r="O1145" s="14" t="n">
        <f aca="false">N1145*1.2</f>
        <v>3.3889896</v>
      </c>
      <c r="P1145" s="14" t="n">
        <f aca="false">L1145*1.06</f>
        <v>3.89529648</v>
      </c>
      <c r="Q1145" s="14" t="n">
        <f aca="false">P1145*1.2</f>
        <v>4.674355776</v>
      </c>
      <c r="R1145" s="14" t="n">
        <f aca="false">N1145*1.06</f>
        <v>2.99360748</v>
      </c>
      <c r="S1145" s="14" t="n">
        <f aca="false">R1145*1.2</f>
        <v>3.592328976</v>
      </c>
      <c r="T1145" s="14" t="n">
        <f aca="false">P1145*1.05</f>
        <v>4.090061304</v>
      </c>
      <c r="U1145" s="14" t="n">
        <f aca="false">T1145*1.2</f>
        <v>4.9080735648</v>
      </c>
      <c r="V1145" s="14" t="n">
        <f aca="false">R1145*1.05</f>
        <v>3.143287854</v>
      </c>
      <c r="W1145" s="14" t="n">
        <f aca="false">V1145*1.2</f>
        <v>3.7719454248</v>
      </c>
    </row>
    <row r="1146" customFormat="false" ht="11.25" hidden="false" customHeight="false" outlineLevel="0" collapsed="false">
      <c r="A1146" s="11" t="s">
        <v>2135</v>
      </c>
      <c r="B1146" s="11" t="s">
        <v>2136</v>
      </c>
      <c r="C1146" s="11" t="s">
        <v>205</v>
      </c>
      <c r="D1146" s="14" t="n">
        <v>16.68</v>
      </c>
      <c r="E1146" s="14" t="n">
        <v>20.02</v>
      </c>
      <c r="F1146" s="14" t="n">
        <v>9.88</v>
      </c>
      <c r="G1146" s="14" t="n">
        <v>11.86</v>
      </c>
      <c r="H1146" s="14" t="n">
        <f aca="false">D1146*1.06</f>
        <v>17.6808</v>
      </c>
      <c r="I1146" s="14" t="n">
        <f aca="false">H1146*1.2</f>
        <v>21.21696</v>
      </c>
      <c r="J1146" s="14" t="n">
        <f aca="false">F1146*1.06</f>
        <v>10.4728</v>
      </c>
      <c r="K1146" s="14" t="n">
        <f aca="false">J1146*1.2</f>
        <v>12.56736</v>
      </c>
      <c r="L1146" s="14" t="n">
        <f aca="false">H1146*1.07</f>
        <v>18.918456</v>
      </c>
      <c r="M1146" s="14" t="n">
        <f aca="false">L1146*1.2</f>
        <v>22.7021472</v>
      </c>
      <c r="N1146" s="14" t="n">
        <f aca="false">J1146*1.07</f>
        <v>11.205896</v>
      </c>
      <c r="O1146" s="14" t="n">
        <f aca="false">N1146*1.2</f>
        <v>13.4470752</v>
      </c>
      <c r="P1146" s="14" t="n">
        <f aca="false">L1146*1.06</f>
        <v>20.05356336</v>
      </c>
      <c r="Q1146" s="14" t="n">
        <f aca="false">P1146*1.2</f>
        <v>24.064276032</v>
      </c>
      <c r="R1146" s="14" t="n">
        <f aca="false">N1146*1.06</f>
        <v>11.87824976</v>
      </c>
      <c r="S1146" s="14" t="n">
        <f aca="false">R1146*1.2</f>
        <v>14.253899712</v>
      </c>
      <c r="T1146" s="14" t="n">
        <f aca="false">P1146*1.05</f>
        <v>21.056241528</v>
      </c>
      <c r="U1146" s="14" t="n">
        <f aca="false">T1146*1.2</f>
        <v>25.2674898336</v>
      </c>
      <c r="V1146" s="14" t="n">
        <f aca="false">R1146*1.05</f>
        <v>12.472162248</v>
      </c>
      <c r="W1146" s="14" t="n">
        <f aca="false">V1146*1.2</f>
        <v>14.9665946976</v>
      </c>
    </row>
    <row r="1147" customFormat="false" ht="11.25" hidden="false" customHeight="false" outlineLevel="0" collapsed="false">
      <c r="A1147" s="11" t="s">
        <v>2137</v>
      </c>
      <c r="B1147" s="11" t="s">
        <v>1536</v>
      </c>
      <c r="C1147" s="11" t="s">
        <v>205</v>
      </c>
      <c r="D1147" s="14" t="n">
        <v>16.68</v>
      </c>
      <c r="E1147" s="14" t="n">
        <v>20.02</v>
      </c>
      <c r="F1147" s="14" t="n">
        <v>9.88</v>
      </c>
      <c r="G1147" s="14" t="n">
        <v>11.86</v>
      </c>
      <c r="H1147" s="14" t="n">
        <f aca="false">D1147*1.06</f>
        <v>17.6808</v>
      </c>
      <c r="I1147" s="14" t="n">
        <f aca="false">H1147*1.2</f>
        <v>21.21696</v>
      </c>
      <c r="J1147" s="14" t="n">
        <f aca="false">F1147*1.06</f>
        <v>10.4728</v>
      </c>
      <c r="K1147" s="14" t="n">
        <f aca="false">J1147*1.2</f>
        <v>12.56736</v>
      </c>
      <c r="L1147" s="14" t="n">
        <f aca="false">H1147*1.07</f>
        <v>18.918456</v>
      </c>
      <c r="M1147" s="14" t="n">
        <f aca="false">L1147*1.2</f>
        <v>22.7021472</v>
      </c>
      <c r="N1147" s="14" t="n">
        <f aca="false">J1147*1.07</f>
        <v>11.205896</v>
      </c>
      <c r="O1147" s="14" t="n">
        <f aca="false">N1147*1.2</f>
        <v>13.4470752</v>
      </c>
      <c r="P1147" s="14" t="n">
        <f aca="false">L1147*1.06</f>
        <v>20.05356336</v>
      </c>
      <c r="Q1147" s="14" t="n">
        <f aca="false">P1147*1.2</f>
        <v>24.064276032</v>
      </c>
      <c r="R1147" s="14" t="n">
        <f aca="false">N1147*1.06</f>
        <v>11.87824976</v>
      </c>
      <c r="S1147" s="14" t="n">
        <f aca="false">R1147*1.2</f>
        <v>14.253899712</v>
      </c>
      <c r="T1147" s="14" t="n">
        <f aca="false">P1147*1.05</f>
        <v>21.056241528</v>
      </c>
      <c r="U1147" s="14" t="n">
        <f aca="false">T1147*1.2</f>
        <v>25.2674898336</v>
      </c>
      <c r="V1147" s="14" t="n">
        <f aca="false">R1147*1.05</f>
        <v>12.472162248</v>
      </c>
      <c r="W1147" s="14" t="n">
        <f aca="false">V1147*1.2</f>
        <v>14.9665946976</v>
      </c>
    </row>
    <row r="1148" customFormat="false" ht="11.25" hidden="false" customHeight="false" outlineLevel="0" collapsed="false">
      <c r="A1148" s="11" t="s">
        <v>2138</v>
      </c>
      <c r="B1148" s="11" t="s">
        <v>1867</v>
      </c>
      <c r="C1148" s="11" t="s">
        <v>205</v>
      </c>
      <c r="D1148" s="12" t="s">
        <v>20</v>
      </c>
      <c r="E1148" s="12" t="s">
        <v>20</v>
      </c>
      <c r="F1148" s="12" t="s">
        <v>20</v>
      </c>
      <c r="G1148" s="12" t="s">
        <v>20</v>
      </c>
      <c r="H1148" s="14"/>
      <c r="I1148" s="14"/>
      <c r="J1148" s="14"/>
      <c r="K1148" s="14"/>
      <c r="L1148" s="14" t="n">
        <f aca="false">H1148*1.07</f>
        <v>0</v>
      </c>
      <c r="M1148" s="14" t="n">
        <f aca="false">L1148*1.2</f>
        <v>0</v>
      </c>
      <c r="N1148" s="14" t="n">
        <f aca="false">J1148*1.07</f>
        <v>0</v>
      </c>
      <c r="O1148" s="14" t="n">
        <f aca="false">N1148*1.2</f>
        <v>0</v>
      </c>
      <c r="P1148" s="14" t="n">
        <f aca="false">L1148*1.06</f>
        <v>0</v>
      </c>
      <c r="Q1148" s="14" t="n">
        <f aca="false">P1148*1.2</f>
        <v>0</v>
      </c>
      <c r="R1148" s="14" t="n">
        <f aca="false">N1148*1.06</f>
        <v>0</v>
      </c>
      <c r="S1148" s="14" t="n">
        <f aca="false">R1148*1.2</f>
        <v>0</v>
      </c>
      <c r="T1148" s="14" t="n">
        <f aca="false">P1148*1.05</f>
        <v>0</v>
      </c>
      <c r="U1148" s="14" t="n">
        <f aca="false">T1148*1.2</f>
        <v>0</v>
      </c>
      <c r="V1148" s="14" t="n">
        <f aca="false">R1148*1.05</f>
        <v>0</v>
      </c>
      <c r="W1148" s="14" t="n">
        <f aca="false">V1148*1.2</f>
        <v>0</v>
      </c>
    </row>
    <row r="1149" customFormat="false" ht="11.25" hidden="false" customHeight="false" outlineLevel="0" collapsed="false">
      <c r="A1149" s="11" t="s">
        <v>2139</v>
      </c>
      <c r="B1149" s="11" t="s">
        <v>1538</v>
      </c>
      <c r="C1149" s="11" t="s">
        <v>205</v>
      </c>
      <c r="D1149" s="14" t="n">
        <v>16.68</v>
      </c>
      <c r="E1149" s="14" t="n">
        <v>20.02</v>
      </c>
      <c r="F1149" s="14" t="n">
        <v>9.88</v>
      </c>
      <c r="G1149" s="14" t="n">
        <v>11.86</v>
      </c>
      <c r="H1149" s="14" t="n">
        <f aca="false">D1149*1.06</f>
        <v>17.6808</v>
      </c>
      <c r="I1149" s="14" t="n">
        <f aca="false">H1149*1.2</f>
        <v>21.21696</v>
      </c>
      <c r="J1149" s="14" t="n">
        <f aca="false">F1149*1.06</f>
        <v>10.4728</v>
      </c>
      <c r="K1149" s="14" t="n">
        <f aca="false">J1149*1.2</f>
        <v>12.56736</v>
      </c>
      <c r="L1149" s="14" t="n">
        <f aca="false">H1149*1.07</f>
        <v>18.918456</v>
      </c>
      <c r="M1149" s="14" t="n">
        <f aca="false">L1149*1.2</f>
        <v>22.7021472</v>
      </c>
      <c r="N1149" s="14" t="n">
        <f aca="false">J1149*1.07</f>
        <v>11.205896</v>
      </c>
      <c r="O1149" s="14" t="n">
        <f aca="false">N1149*1.2</f>
        <v>13.4470752</v>
      </c>
      <c r="P1149" s="14" t="n">
        <f aca="false">L1149*1.06</f>
        <v>20.05356336</v>
      </c>
      <c r="Q1149" s="14" t="n">
        <f aca="false">P1149*1.2</f>
        <v>24.064276032</v>
      </c>
      <c r="R1149" s="14" t="n">
        <f aca="false">N1149*1.06</f>
        <v>11.87824976</v>
      </c>
      <c r="S1149" s="14" t="n">
        <f aca="false">R1149*1.2</f>
        <v>14.253899712</v>
      </c>
      <c r="T1149" s="14" t="n">
        <f aca="false">P1149*1.05</f>
        <v>21.056241528</v>
      </c>
      <c r="U1149" s="14" t="n">
        <f aca="false">T1149*1.2</f>
        <v>25.2674898336</v>
      </c>
      <c r="V1149" s="14" t="n">
        <f aca="false">R1149*1.05</f>
        <v>12.472162248</v>
      </c>
      <c r="W1149" s="14" t="n">
        <f aca="false">V1149*1.2</f>
        <v>14.9665946976</v>
      </c>
    </row>
    <row r="1150" customFormat="false" ht="11.25" hidden="false" customHeight="false" outlineLevel="0" collapsed="false">
      <c r="A1150" s="11" t="s">
        <v>2140</v>
      </c>
      <c r="B1150" s="11" t="s">
        <v>1988</v>
      </c>
      <c r="C1150" s="11" t="s">
        <v>205</v>
      </c>
      <c r="D1150" s="14" t="n">
        <v>15.53</v>
      </c>
      <c r="E1150" s="14" t="n">
        <v>18.64</v>
      </c>
      <c r="F1150" s="14" t="n">
        <v>10.25</v>
      </c>
      <c r="G1150" s="14" t="n">
        <v>12.3</v>
      </c>
      <c r="H1150" s="14" t="n">
        <f aca="false">D1150*1.06</f>
        <v>16.4618</v>
      </c>
      <c r="I1150" s="14" t="n">
        <f aca="false">H1150*1.2</f>
        <v>19.75416</v>
      </c>
      <c r="J1150" s="14" t="n">
        <f aca="false">F1150*1.06</f>
        <v>10.865</v>
      </c>
      <c r="K1150" s="14" t="n">
        <f aca="false">J1150*1.2</f>
        <v>13.038</v>
      </c>
      <c r="L1150" s="14" t="n">
        <f aca="false">H1150*1.07</f>
        <v>17.614126</v>
      </c>
      <c r="M1150" s="14" t="n">
        <f aca="false">L1150*1.2</f>
        <v>21.1369512</v>
      </c>
      <c r="N1150" s="14" t="n">
        <f aca="false">J1150*1.07</f>
        <v>11.62555</v>
      </c>
      <c r="O1150" s="14" t="n">
        <f aca="false">N1150*1.2</f>
        <v>13.95066</v>
      </c>
      <c r="P1150" s="14" t="n">
        <f aca="false">L1150*1.06</f>
        <v>18.67097356</v>
      </c>
      <c r="Q1150" s="14" t="n">
        <f aca="false">P1150*1.2</f>
        <v>22.405168272</v>
      </c>
      <c r="R1150" s="14" t="n">
        <f aca="false">N1150*1.06</f>
        <v>12.323083</v>
      </c>
      <c r="S1150" s="14" t="n">
        <f aca="false">R1150*1.2</f>
        <v>14.7876996</v>
      </c>
      <c r="T1150" s="14" t="n">
        <f aca="false">P1150*1.05</f>
        <v>19.604522238</v>
      </c>
      <c r="U1150" s="14" t="n">
        <f aca="false">T1150*1.2</f>
        <v>23.5254266856</v>
      </c>
      <c r="V1150" s="14" t="n">
        <f aca="false">R1150*1.05</f>
        <v>12.93923715</v>
      </c>
      <c r="W1150" s="14" t="n">
        <f aca="false">V1150*1.2</f>
        <v>15.52708458</v>
      </c>
    </row>
    <row r="1151" customFormat="false" ht="11.25" hidden="false" customHeight="false" outlineLevel="0" collapsed="false">
      <c r="A1151" s="11" t="s">
        <v>2141</v>
      </c>
      <c r="B1151" s="11" t="s">
        <v>1974</v>
      </c>
      <c r="C1151" s="11" t="s">
        <v>205</v>
      </c>
      <c r="D1151" s="14" t="n">
        <v>13.65</v>
      </c>
      <c r="E1151" s="14" t="n">
        <v>16.38</v>
      </c>
      <c r="F1151" s="14" t="n">
        <v>8.33</v>
      </c>
      <c r="G1151" s="14" t="n">
        <v>10</v>
      </c>
      <c r="H1151" s="14" t="n">
        <f aca="false">D1151*1.06</f>
        <v>14.469</v>
      </c>
      <c r="I1151" s="14" t="n">
        <f aca="false">H1151*1.2</f>
        <v>17.3628</v>
      </c>
      <c r="J1151" s="14" t="n">
        <f aca="false">F1151*1.06</f>
        <v>8.8298</v>
      </c>
      <c r="K1151" s="14" t="n">
        <f aca="false">J1151*1.2</f>
        <v>10.59576</v>
      </c>
      <c r="L1151" s="14" t="n">
        <f aca="false">H1151*1.07</f>
        <v>15.48183</v>
      </c>
      <c r="M1151" s="14" t="n">
        <f aca="false">L1151*1.2</f>
        <v>18.578196</v>
      </c>
      <c r="N1151" s="14" t="n">
        <f aca="false">J1151*1.07</f>
        <v>9.447886</v>
      </c>
      <c r="O1151" s="14" t="n">
        <f aca="false">N1151*1.2</f>
        <v>11.3374632</v>
      </c>
      <c r="P1151" s="14" t="n">
        <f aca="false">L1151*1.06</f>
        <v>16.4107398</v>
      </c>
      <c r="Q1151" s="14" t="n">
        <f aca="false">P1151*1.2</f>
        <v>19.69288776</v>
      </c>
      <c r="R1151" s="14" t="n">
        <f aca="false">N1151*1.06</f>
        <v>10.01475916</v>
      </c>
      <c r="S1151" s="14" t="n">
        <f aca="false">R1151*1.2</f>
        <v>12.017710992</v>
      </c>
      <c r="T1151" s="14" t="n">
        <f aca="false">P1151*1.05</f>
        <v>17.23127679</v>
      </c>
      <c r="U1151" s="14" t="n">
        <f aca="false">T1151*1.2</f>
        <v>20.677532148</v>
      </c>
      <c r="V1151" s="14" t="n">
        <f aca="false">R1151*1.05</f>
        <v>10.515497118</v>
      </c>
      <c r="W1151" s="14" t="n">
        <f aca="false">V1151*1.2</f>
        <v>12.6185965416</v>
      </c>
    </row>
    <row r="1152" customFormat="false" ht="11.25" hidden="false" customHeight="false" outlineLevel="0" collapsed="false">
      <c r="A1152" s="11" t="s">
        <v>2142</v>
      </c>
      <c r="B1152" s="11" t="s">
        <v>2143</v>
      </c>
      <c r="C1152" s="11" t="s">
        <v>205</v>
      </c>
      <c r="D1152" s="14" t="n">
        <v>15.53</v>
      </c>
      <c r="E1152" s="14" t="n">
        <v>18.64</v>
      </c>
      <c r="F1152" s="14" t="n">
        <v>10.25</v>
      </c>
      <c r="G1152" s="14" t="n">
        <v>12.3</v>
      </c>
      <c r="H1152" s="14" t="n">
        <f aca="false">D1152*1.06</f>
        <v>16.4618</v>
      </c>
      <c r="I1152" s="14" t="n">
        <f aca="false">H1152*1.2</f>
        <v>19.75416</v>
      </c>
      <c r="J1152" s="14" t="n">
        <f aca="false">F1152*1.06</f>
        <v>10.865</v>
      </c>
      <c r="K1152" s="14" t="n">
        <f aca="false">J1152*1.2</f>
        <v>13.038</v>
      </c>
      <c r="L1152" s="14" t="n">
        <f aca="false">H1152*1.07</f>
        <v>17.614126</v>
      </c>
      <c r="M1152" s="14" t="n">
        <f aca="false">L1152*1.2</f>
        <v>21.1369512</v>
      </c>
      <c r="N1152" s="14" t="n">
        <f aca="false">J1152*1.07</f>
        <v>11.62555</v>
      </c>
      <c r="O1152" s="14" t="n">
        <f aca="false">N1152*1.2</f>
        <v>13.95066</v>
      </c>
      <c r="P1152" s="14" t="n">
        <f aca="false">L1152*1.06</f>
        <v>18.67097356</v>
      </c>
      <c r="Q1152" s="14" t="n">
        <f aca="false">P1152*1.2</f>
        <v>22.405168272</v>
      </c>
      <c r="R1152" s="14" t="n">
        <f aca="false">N1152*1.06</f>
        <v>12.323083</v>
      </c>
      <c r="S1152" s="14" t="n">
        <f aca="false">R1152*1.2</f>
        <v>14.7876996</v>
      </c>
      <c r="T1152" s="14" t="n">
        <f aca="false">P1152*1.05</f>
        <v>19.604522238</v>
      </c>
      <c r="U1152" s="14" t="n">
        <f aca="false">T1152*1.2</f>
        <v>23.5254266856</v>
      </c>
      <c r="V1152" s="14" t="n">
        <f aca="false">R1152*1.05</f>
        <v>12.93923715</v>
      </c>
      <c r="W1152" s="14" t="n">
        <f aca="false">V1152*1.2</f>
        <v>15.52708458</v>
      </c>
    </row>
    <row r="1153" customFormat="false" ht="11.25" hidden="false" customHeight="false" outlineLevel="0" collapsed="false">
      <c r="A1153" s="11" t="s">
        <v>2144</v>
      </c>
      <c r="B1153" s="11" t="s">
        <v>263</v>
      </c>
      <c r="C1153" s="11" t="s">
        <v>205</v>
      </c>
      <c r="D1153" s="14" t="n">
        <v>31.85</v>
      </c>
      <c r="E1153" s="14" t="n">
        <v>38.22</v>
      </c>
      <c r="F1153" s="14" t="n">
        <v>22.78</v>
      </c>
      <c r="G1153" s="14" t="n">
        <v>27.34</v>
      </c>
      <c r="H1153" s="14" t="n">
        <f aca="false">D1153*1.06</f>
        <v>33.761</v>
      </c>
      <c r="I1153" s="14" t="n">
        <f aca="false">H1153*1.2</f>
        <v>40.5132</v>
      </c>
      <c r="J1153" s="14" t="n">
        <f aca="false">F1153*1.06</f>
        <v>24.1468</v>
      </c>
      <c r="K1153" s="14" t="n">
        <f aca="false">J1153*1.2</f>
        <v>28.97616</v>
      </c>
      <c r="L1153" s="14" t="n">
        <f aca="false">H1153*1.07</f>
        <v>36.12427</v>
      </c>
      <c r="M1153" s="14" t="n">
        <f aca="false">L1153*1.2</f>
        <v>43.349124</v>
      </c>
      <c r="N1153" s="14" t="n">
        <f aca="false">J1153*1.07</f>
        <v>25.837076</v>
      </c>
      <c r="O1153" s="14" t="n">
        <f aca="false">N1153*1.2</f>
        <v>31.0044912</v>
      </c>
      <c r="P1153" s="14" t="n">
        <f aca="false">L1153*1.06</f>
        <v>38.2917262</v>
      </c>
      <c r="Q1153" s="14" t="n">
        <f aca="false">P1153*1.2</f>
        <v>45.95007144</v>
      </c>
      <c r="R1153" s="14" t="n">
        <f aca="false">N1153*1.06</f>
        <v>27.38730056</v>
      </c>
      <c r="S1153" s="14" t="n">
        <f aca="false">R1153*1.2</f>
        <v>32.864760672</v>
      </c>
      <c r="T1153" s="14" t="n">
        <f aca="false">P1153*1.05</f>
        <v>40.20631251</v>
      </c>
      <c r="U1153" s="14" t="n">
        <f aca="false">T1153*1.2</f>
        <v>48.247575012</v>
      </c>
      <c r="V1153" s="14" t="n">
        <f aca="false">R1153*1.05</f>
        <v>28.756665588</v>
      </c>
      <c r="W1153" s="14" t="n">
        <f aca="false">V1153*1.2</f>
        <v>34.5079987056</v>
      </c>
    </row>
    <row r="1154" customFormat="false" ht="11.25" hidden="false" customHeight="false" outlineLevel="0" collapsed="false">
      <c r="A1154" s="11" t="s">
        <v>2145</v>
      </c>
      <c r="B1154" s="11" t="s">
        <v>489</v>
      </c>
      <c r="C1154" s="11" t="s">
        <v>205</v>
      </c>
      <c r="D1154" s="12" t="s">
        <v>20</v>
      </c>
      <c r="E1154" s="12" t="s">
        <v>20</v>
      </c>
      <c r="F1154" s="12" t="s">
        <v>20</v>
      </c>
      <c r="G1154" s="12" t="s">
        <v>20</v>
      </c>
      <c r="H1154" s="14"/>
      <c r="I1154" s="14"/>
      <c r="J1154" s="14"/>
      <c r="K1154" s="14"/>
      <c r="L1154" s="14" t="n">
        <f aca="false">H1154*1.07</f>
        <v>0</v>
      </c>
      <c r="M1154" s="14" t="n">
        <f aca="false">L1154*1.2</f>
        <v>0</v>
      </c>
      <c r="N1154" s="14" t="n">
        <f aca="false">J1154*1.07</f>
        <v>0</v>
      </c>
      <c r="O1154" s="14" t="n">
        <f aca="false">N1154*1.2</f>
        <v>0</v>
      </c>
      <c r="P1154" s="14" t="n">
        <f aca="false">L1154*1.06</f>
        <v>0</v>
      </c>
      <c r="Q1154" s="14" t="n">
        <f aca="false">P1154*1.2</f>
        <v>0</v>
      </c>
      <c r="R1154" s="14" t="n">
        <f aca="false">N1154*1.06</f>
        <v>0</v>
      </c>
      <c r="S1154" s="14" t="n">
        <f aca="false">R1154*1.2</f>
        <v>0</v>
      </c>
      <c r="T1154" s="14" t="n">
        <f aca="false">P1154*1.05</f>
        <v>0</v>
      </c>
      <c r="U1154" s="14" t="n">
        <f aca="false">T1154*1.2</f>
        <v>0</v>
      </c>
      <c r="V1154" s="14" t="n">
        <f aca="false">R1154*1.05</f>
        <v>0</v>
      </c>
      <c r="W1154" s="14" t="n">
        <f aca="false">V1154*1.2</f>
        <v>0</v>
      </c>
    </row>
    <row r="1155" customFormat="false" ht="11.25" hidden="false" customHeight="false" outlineLevel="0" collapsed="false">
      <c r="A1155" s="11" t="s">
        <v>2146</v>
      </c>
      <c r="B1155" s="11" t="s">
        <v>491</v>
      </c>
      <c r="C1155" s="11" t="s">
        <v>205</v>
      </c>
      <c r="D1155" s="14" t="n">
        <v>14.43</v>
      </c>
      <c r="E1155" s="14" t="n">
        <v>17.32</v>
      </c>
      <c r="F1155" s="14" t="n">
        <v>7.2</v>
      </c>
      <c r="G1155" s="14" t="n">
        <v>8.64</v>
      </c>
      <c r="H1155" s="14" t="n">
        <f aca="false">D1155*1.06</f>
        <v>15.2958</v>
      </c>
      <c r="I1155" s="14" t="n">
        <f aca="false">H1155*1.2</f>
        <v>18.35496</v>
      </c>
      <c r="J1155" s="14" t="n">
        <f aca="false">F1155*1.06</f>
        <v>7.632</v>
      </c>
      <c r="K1155" s="14" t="n">
        <f aca="false">J1155*1.2</f>
        <v>9.1584</v>
      </c>
      <c r="L1155" s="14" t="n">
        <f aca="false">H1155*1.07</f>
        <v>16.366506</v>
      </c>
      <c r="M1155" s="14" t="n">
        <f aca="false">L1155*1.2</f>
        <v>19.6398072</v>
      </c>
      <c r="N1155" s="14" t="n">
        <f aca="false">J1155*1.07</f>
        <v>8.16624</v>
      </c>
      <c r="O1155" s="14" t="n">
        <f aca="false">N1155*1.2</f>
        <v>9.799488</v>
      </c>
      <c r="P1155" s="14" t="n">
        <f aca="false">L1155*1.06</f>
        <v>17.34849636</v>
      </c>
      <c r="Q1155" s="14" t="n">
        <f aca="false">P1155*1.2</f>
        <v>20.818195632</v>
      </c>
      <c r="R1155" s="14" t="n">
        <f aca="false">N1155*1.06</f>
        <v>8.6562144</v>
      </c>
      <c r="S1155" s="14" t="n">
        <f aca="false">R1155*1.2</f>
        <v>10.38745728</v>
      </c>
      <c r="T1155" s="14" t="n">
        <f aca="false">P1155*1.05</f>
        <v>18.215921178</v>
      </c>
      <c r="U1155" s="14" t="n">
        <f aca="false">T1155*1.2</f>
        <v>21.8591054136</v>
      </c>
      <c r="V1155" s="14" t="n">
        <f aca="false">R1155*1.05</f>
        <v>9.08902512</v>
      </c>
      <c r="W1155" s="14" t="n">
        <f aca="false">V1155*1.2</f>
        <v>10.906830144</v>
      </c>
    </row>
    <row r="1156" customFormat="false" ht="11.25" hidden="false" customHeight="false" outlineLevel="0" collapsed="false">
      <c r="A1156" s="11" t="s">
        <v>2147</v>
      </c>
      <c r="B1156" s="11" t="s">
        <v>1086</v>
      </c>
      <c r="C1156" s="11" t="s">
        <v>205</v>
      </c>
      <c r="D1156" s="14" t="n">
        <v>14.43</v>
      </c>
      <c r="E1156" s="14" t="n">
        <v>17.32</v>
      </c>
      <c r="F1156" s="14" t="n">
        <v>7.2</v>
      </c>
      <c r="G1156" s="14" t="n">
        <v>8.64</v>
      </c>
      <c r="H1156" s="14" t="n">
        <f aca="false">D1156*1.06</f>
        <v>15.2958</v>
      </c>
      <c r="I1156" s="14" t="n">
        <f aca="false">H1156*1.2</f>
        <v>18.35496</v>
      </c>
      <c r="J1156" s="14" t="n">
        <f aca="false">F1156*1.06</f>
        <v>7.632</v>
      </c>
      <c r="K1156" s="14" t="n">
        <f aca="false">J1156*1.2</f>
        <v>9.1584</v>
      </c>
      <c r="L1156" s="14" t="n">
        <f aca="false">H1156*1.07</f>
        <v>16.366506</v>
      </c>
      <c r="M1156" s="14" t="n">
        <f aca="false">L1156*1.2</f>
        <v>19.6398072</v>
      </c>
      <c r="N1156" s="14" t="n">
        <f aca="false">J1156*1.07</f>
        <v>8.16624</v>
      </c>
      <c r="O1156" s="14" t="n">
        <f aca="false">N1156*1.2</f>
        <v>9.799488</v>
      </c>
      <c r="P1156" s="14" t="n">
        <f aca="false">L1156*1.06</f>
        <v>17.34849636</v>
      </c>
      <c r="Q1156" s="14" t="n">
        <f aca="false">P1156*1.2</f>
        <v>20.818195632</v>
      </c>
      <c r="R1156" s="14" t="n">
        <f aca="false">N1156*1.06</f>
        <v>8.6562144</v>
      </c>
      <c r="S1156" s="14" t="n">
        <f aca="false">R1156*1.2</f>
        <v>10.38745728</v>
      </c>
      <c r="T1156" s="14" t="n">
        <f aca="false">P1156*1.05</f>
        <v>18.215921178</v>
      </c>
      <c r="U1156" s="14" t="n">
        <f aca="false">T1156*1.2</f>
        <v>21.8591054136</v>
      </c>
      <c r="V1156" s="14" t="n">
        <f aca="false">R1156*1.05</f>
        <v>9.08902512</v>
      </c>
      <c r="W1156" s="14" t="n">
        <f aca="false">V1156*1.2</f>
        <v>10.906830144</v>
      </c>
    </row>
    <row r="1157" customFormat="false" ht="11.25" hidden="false" customHeight="false" outlineLevel="0" collapsed="false">
      <c r="A1157" s="11" t="s">
        <v>2148</v>
      </c>
      <c r="B1157" s="11" t="s">
        <v>1712</v>
      </c>
      <c r="C1157" s="11" t="s">
        <v>205</v>
      </c>
      <c r="D1157" s="12" t="s">
        <v>20</v>
      </c>
      <c r="E1157" s="12" t="s">
        <v>20</v>
      </c>
      <c r="F1157" s="12" t="s">
        <v>20</v>
      </c>
      <c r="G1157" s="12" t="s">
        <v>20</v>
      </c>
      <c r="H1157" s="14"/>
      <c r="I1157" s="14"/>
      <c r="J1157" s="14"/>
      <c r="K1157" s="14"/>
      <c r="L1157" s="14" t="n">
        <f aca="false">H1157*1.07</f>
        <v>0</v>
      </c>
      <c r="M1157" s="14" t="n">
        <f aca="false">L1157*1.2</f>
        <v>0</v>
      </c>
      <c r="N1157" s="14" t="n">
        <f aca="false">J1157*1.07</f>
        <v>0</v>
      </c>
      <c r="O1157" s="14" t="n">
        <f aca="false">N1157*1.2</f>
        <v>0</v>
      </c>
      <c r="P1157" s="14" t="n">
        <f aca="false">L1157*1.06</f>
        <v>0</v>
      </c>
      <c r="Q1157" s="14" t="n">
        <f aca="false">P1157*1.2</f>
        <v>0</v>
      </c>
      <c r="R1157" s="14" t="n">
        <f aca="false">N1157*1.06</f>
        <v>0</v>
      </c>
      <c r="S1157" s="14" t="n">
        <f aca="false">R1157*1.2</f>
        <v>0</v>
      </c>
      <c r="T1157" s="14" t="n">
        <f aca="false">P1157*1.05</f>
        <v>0</v>
      </c>
      <c r="U1157" s="14" t="n">
        <f aca="false">T1157*1.2</f>
        <v>0</v>
      </c>
      <c r="V1157" s="14" t="n">
        <f aca="false">R1157*1.05</f>
        <v>0</v>
      </c>
      <c r="W1157" s="14" t="n">
        <f aca="false">V1157*1.2</f>
        <v>0</v>
      </c>
    </row>
    <row r="1158" customFormat="false" ht="33.75" hidden="false" customHeight="false" outlineLevel="0" collapsed="false">
      <c r="A1158" s="11" t="s">
        <v>2149</v>
      </c>
      <c r="B1158" s="11" t="s">
        <v>2150</v>
      </c>
      <c r="C1158" s="11" t="s">
        <v>205</v>
      </c>
      <c r="D1158" s="14" t="n">
        <v>14.43</v>
      </c>
      <c r="E1158" s="14" t="n">
        <v>17.32</v>
      </c>
      <c r="F1158" s="14" t="n">
        <v>7.2</v>
      </c>
      <c r="G1158" s="14" t="n">
        <v>8.64</v>
      </c>
      <c r="H1158" s="14" t="n">
        <f aca="false">D1158*1.06</f>
        <v>15.2958</v>
      </c>
      <c r="I1158" s="14" t="n">
        <f aca="false">H1158*1.2</f>
        <v>18.35496</v>
      </c>
      <c r="J1158" s="14" t="n">
        <f aca="false">F1158*1.06</f>
        <v>7.632</v>
      </c>
      <c r="K1158" s="14" t="n">
        <f aca="false">J1158*1.2</f>
        <v>9.1584</v>
      </c>
      <c r="L1158" s="14" t="n">
        <f aca="false">H1158*1.07</f>
        <v>16.366506</v>
      </c>
      <c r="M1158" s="14" t="n">
        <f aca="false">L1158*1.2</f>
        <v>19.6398072</v>
      </c>
      <c r="N1158" s="14" t="n">
        <f aca="false">J1158*1.07</f>
        <v>8.16624</v>
      </c>
      <c r="O1158" s="14" t="n">
        <f aca="false">N1158*1.2</f>
        <v>9.799488</v>
      </c>
      <c r="P1158" s="14" t="n">
        <f aca="false">L1158*1.06</f>
        <v>17.34849636</v>
      </c>
      <c r="Q1158" s="14" t="n">
        <f aca="false">P1158*1.2</f>
        <v>20.818195632</v>
      </c>
      <c r="R1158" s="14" t="n">
        <f aca="false">N1158*1.06</f>
        <v>8.6562144</v>
      </c>
      <c r="S1158" s="14" t="n">
        <f aca="false">R1158*1.2</f>
        <v>10.38745728</v>
      </c>
      <c r="T1158" s="14" t="n">
        <f aca="false">P1158*1.05</f>
        <v>18.215921178</v>
      </c>
      <c r="U1158" s="14" t="n">
        <f aca="false">T1158*1.2</f>
        <v>21.8591054136</v>
      </c>
      <c r="V1158" s="14" t="n">
        <f aca="false">R1158*1.05</f>
        <v>9.08902512</v>
      </c>
      <c r="W1158" s="14" t="n">
        <f aca="false">V1158*1.2</f>
        <v>10.906830144</v>
      </c>
    </row>
    <row r="1159" customFormat="false" ht="22.5" hidden="false" customHeight="false" outlineLevel="0" collapsed="false">
      <c r="A1159" s="11" t="s">
        <v>2151</v>
      </c>
      <c r="B1159" s="11" t="s">
        <v>2152</v>
      </c>
      <c r="C1159" s="11" t="s">
        <v>205</v>
      </c>
      <c r="D1159" s="14" t="n">
        <v>14.43</v>
      </c>
      <c r="E1159" s="14" t="n">
        <v>17.32</v>
      </c>
      <c r="F1159" s="14" t="n">
        <v>7.2</v>
      </c>
      <c r="G1159" s="14" t="n">
        <v>8.64</v>
      </c>
      <c r="H1159" s="14" t="n">
        <f aca="false">D1159*1.06</f>
        <v>15.2958</v>
      </c>
      <c r="I1159" s="14" t="n">
        <f aca="false">H1159*1.2</f>
        <v>18.35496</v>
      </c>
      <c r="J1159" s="14" t="n">
        <f aca="false">F1159*1.06</f>
        <v>7.632</v>
      </c>
      <c r="K1159" s="14" t="n">
        <f aca="false">J1159*1.2</f>
        <v>9.1584</v>
      </c>
      <c r="L1159" s="14" t="n">
        <f aca="false">H1159*1.07</f>
        <v>16.366506</v>
      </c>
      <c r="M1159" s="14" t="n">
        <f aca="false">L1159*1.2</f>
        <v>19.6398072</v>
      </c>
      <c r="N1159" s="14" t="n">
        <f aca="false">J1159*1.07</f>
        <v>8.16624</v>
      </c>
      <c r="O1159" s="14" t="n">
        <f aca="false">N1159*1.2</f>
        <v>9.799488</v>
      </c>
      <c r="P1159" s="14" t="n">
        <f aca="false">L1159*1.06</f>
        <v>17.34849636</v>
      </c>
      <c r="Q1159" s="14" t="n">
        <f aca="false">P1159*1.2</f>
        <v>20.818195632</v>
      </c>
      <c r="R1159" s="14" t="n">
        <f aca="false">N1159*1.06</f>
        <v>8.6562144</v>
      </c>
      <c r="S1159" s="14" t="n">
        <f aca="false">R1159*1.2</f>
        <v>10.38745728</v>
      </c>
      <c r="T1159" s="14" t="n">
        <f aca="false">P1159*1.05</f>
        <v>18.215921178</v>
      </c>
      <c r="U1159" s="14" t="n">
        <f aca="false">T1159*1.2</f>
        <v>21.8591054136</v>
      </c>
      <c r="V1159" s="14" t="n">
        <f aca="false">R1159*1.05</f>
        <v>9.08902512</v>
      </c>
      <c r="W1159" s="14" t="n">
        <f aca="false">V1159*1.2</f>
        <v>10.906830144</v>
      </c>
    </row>
    <row r="1160" customFormat="false" ht="45" hidden="false" customHeight="false" outlineLevel="0" collapsed="false">
      <c r="A1160" s="11" t="s">
        <v>2153</v>
      </c>
      <c r="B1160" s="11" t="s">
        <v>2154</v>
      </c>
      <c r="C1160" s="11" t="s">
        <v>205</v>
      </c>
      <c r="D1160" s="14" t="n">
        <v>14.43</v>
      </c>
      <c r="E1160" s="14" t="n">
        <v>17.32</v>
      </c>
      <c r="F1160" s="14" t="n">
        <v>7.2</v>
      </c>
      <c r="G1160" s="14" t="n">
        <v>8.64</v>
      </c>
      <c r="H1160" s="14" t="n">
        <f aca="false">D1160*1.06</f>
        <v>15.2958</v>
      </c>
      <c r="I1160" s="14" t="n">
        <f aca="false">H1160*1.2</f>
        <v>18.35496</v>
      </c>
      <c r="J1160" s="14" t="n">
        <f aca="false">F1160*1.06</f>
        <v>7.632</v>
      </c>
      <c r="K1160" s="14" t="n">
        <f aca="false">J1160*1.2</f>
        <v>9.1584</v>
      </c>
      <c r="L1160" s="14" t="n">
        <f aca="false">H1160*1.07</f>
        <v>16.366506</v>
      </c>
      <c r="M1160" s="14" t="n">
        <f aca="false">L1160*1.2</f>
        <v>19.6398072</v>
      </c>
      <c r="N1160" s="14" t="n">
        <f aca="false">J1160*1.07</f>
        <v>8.16624</v>
      </c>
      <c r="O1160" s="14" t="n">
        <f aca="false">N1160*1.2</f>
        <v>9.799488</v>
      </c>
      <c r="P1160" s="14" t="n">
        <f aca="false">L1160*1.06</f>
        <v>17.34849636</v>
      </c>
      <c r="Q1160" s="14" t="n">
        <f aca="false">P1160*1.2</f>
        <v>20.818195632</v>
      </c>
      <c r="R1160" s="14" t="n">
        <f aca="false">N1160*1.06</f>
        <v>8.6562144</v>
      </c>
      <c r="S1160" s="14" t="n">
        <f aca="false">R1160*1.2</f>
        <v>10.38745728</v>
      </c>
      <c r="T1160" s="14" t="n">
        <f aca="false">P1160*1.05</f>
        <v>18.215921178</v>
      </c>
      <c r="U1160" s="14" t="n">
        <f aca="false">T1160*1.2</f>
        <v>21.8591054136</v>
      </c>
      <c r="V1160" s="14" t="n">
        <f aca="false">R1160*1.05</f>
        <v>9.08902512</v>
      </c>
      <c r="W1160" s="14" t="n">
        <f aca="false">V1160*1.2</f>
        <v>10.906830144</v>
      </c>
    </row>
    <row r="1161" customFormat="false" ht="11.25" hidden="false" customHeight="false" outlineLevel="0" collapsed="false">
      <c r="A1161" s="11" t="s">
        <v>2155</v>
      </c>
      <c r="B1161" s="11" t="s">
        <v>1574</v>
      </c>
      <c r="C1161" s="11" t="s">
        <v>205</v>
      </c>
      <c r="D1161" s="14" t="n">
        <v>29.6</v>
      </c>
      <c r="E1161" s="14" t="n">
        <v>35.52</v>
      </c>
      <c r="F1161" s="14" t="n">
        <v>23.18</v>
      </c>
      <c r="G1161" s="14" t="n">
        <v>27.82</v>
      </c>
      <c r="H1161" s="14" t="n">
        <f aca="false">D1161*1.06</f>
        <v>31.376</v>
      </c>
      <c r="I1161" s="14" t="n">
        <f aca="false">H1161*1.2</f>
        <v>37.6512</v>
      </c>
      <c r="J1161" s="14" t="n">
        <f aca="false">F1161*1.06</f>
        <v>24.5708</v>
      </c>
      <c r="K1161" s="14" t="n">
        <f aca="false">J1161*1.2</f>
        <v>29.48496</v>
      </c>
      <c r="L1161" s="14" t="n">
        <f aca="false">H1161*1.07</f>
        <v>33.57232</v>
      </c>
      <c r="M1161" s="14" t="n">
        <f aca="false">L1161*1.2</f>
        <v>40.286784</v>
      </c>
      <c r="N1161" s="14" t="n">
        <f aca="false">J1161*1.07</f>
        <v>26.290756</v>
      </c>
      <c r="O1161" s="14" t="n">
        <f aca="false">N1161*1.2</f>
        <v>31.5489072</v>
      </c>
      <c r="P1161" s="14" t="n">
        <f aca="false">L1161*1.06</f>
        <v>35.5866592</v>
      </c>
      <c r="Q1161" s="14" t="n">
        <f aca="false">P1161*1.2</f>
        <v>42.70399104</v>
      </c>
      <c r="R1161" s="14" t="n">
        <f aca="false">N1161*1.06</f>
        <v>27.86820136</v>
      </c>
      <c r="S1161" s="14" t="n">
        <f aca="false">R1161*1.2</f>
        <v>33.441841632</v>
      </c>
      <c r="T1161" s="14" t="n">
        <f aca="false">P1161*1.05</f>
        <v>37.36599216</v>
      </c>
      <c r="U1161" s="14" t="n">
        <f aca="false">T1161*1.2</f>
        <v>44.839190592</v>
      </c>
      <c r="V1161" s="14" t="n">
        <f aca="false">R1161*1.05</f>
        <v>29.261611428</v>
      </c>
      <c r="W1161" s="14" t="n">
        <f aca="false">V1161*1.2</f>
        <v>35.1139337136</v>
      </c>
    </row>
    <row r="1162" customFormat="false" ht="22.5" hidden="false" customHeight="false" outlineLevel="0" collapsed="false">
      <c r="A1162" s="11" t="s">
        <v>2156</v>
      </c>
      <c r="B1162" s="11" t="s">
        <v>2157</v>
      </c>
      <c r="C1162" s="11" t="s">
        <v>205</v>
      </c>
      <c r="D1162" s="14" t="n">
        <v>19.33</v>
      </c>
      <c r="E1162" s="14" t="n">
        <v>23.2</v>
      </c>
      <c r="F1162" s="14" t="n">
        <v>15.53</v>
      </c>
      <c r="G1162" s="14" t="n">
        <v>18.64</v>
      </c>
      <c r="H1162" s="14" t="n">
        <f aca="false">D1162*1.06</f>
        <v>20.4898</v>
      </c>
      <c r="I1162" s="14" t="n">
        <f aca="false">H1162*1.2</f>
        <v>24.58776</v>
      </c>
      <c r="J1162" s="14" t="n">
        <f aca="false">F1162*1.06</f>
        <v>16.4618</v>
      </c>
      <c r="K1162" s="14" t="n">
        <f aca="false">J1162*1.2</f>
        <v>19.75416</v>
      </c>
      <c r="L1162" s="14" t="n">
        <f aca="false">H1162*1.07</f>
        <v>21.924086</v>
      </c>
      <c r="M1162" s="14" t="n">
        <f aca="false">L1162*1.2</f>
        <v>26.3089032</v>
      </c>
      <c r="N1162" s="14" t="n">
        <f aca="false">J1162*1.07</f>
        <v>17.614126</v>
      </c>
      <c r="O1162" s="14" t="n">
        <f aca="false">N1162*1.2</f>
        <v>21.1369512</v>
      </c>
      <c r="P1162" s="14" t="n">
        <f aca="false">L1162*1.06</f>
        <v>23.23953116</v>
      </c>
      <c r="Q1162" s="14" t="n">
        <f aca="false">P1162*1.2</f>
        <v>27.887437392</v>
      </c>
      <c r="R1162" s="14" t="n">
        <f aca="false">N1162*1.06</f>
        <v>18.67097356</v>
      </c>
      <c r="S1162" s="14" t="n">
        <f aca="false">R1162*1.2</f>
        <v>22.405168272</v>
      </c>
      <c r="T1162" s="14" t="n">
        <f aca="false">P1162*1.05</f>
        <v>24.401507718</v>
      </c>
      <c r="U1162" s="14" t="n">
        <f aca="false">T1162*1.2</f>
        <v>29.2818092616</v>
      </c>
      <c r="V1162" s="14" t="n">
        <f aca="false">R1162*1.05</f>
        <v>19.604522238</v>
      </c>
      <c r="W1162" s="14" t="n">
        <f aca="false">V1162*1.2</f>
        <v>23.5254266856</v>
      </c>
    </row>
    <row r="1163" customFormat="false" ht="22.5" hidden="false" customHeight="false" outlineLevel="0" collapsed="false">
      <c r="A1163" s="11" t="s">
        <v>2158</v>
      </c>
      <c r="B1163" s="11" t="s">
        <v>2159</v>
      </c>
      <c r="C1163" s="11" t="s">
        <v>205</v>
      </c>
      <c r="D1163" s="14" t="n">
        <v>29.2</v>
      </c>
      <c r="E1163" s="14" t="n">
        <v>35.04</v>
      </c>
      <c r="F1163" s="14" t="n">
        <v>18.6</v>
      </c>
      <c r="G1163" s="14" t="n">
        <v>22.32</v>
      </c>
      <c r="H1163" s="14" t="n">
        <f aca="false">D1163*1.06</f>
        <v>30.952</v>
      </c>
      <c r="I1163" s="14" t="n">
        <f aca="false">H1163*1.2</f>
        <v>37.1424</v>
      </c>
      <c r="J1163" s="14" t="n">
        <f aca="false">F1163*1.06</f>
        <v>19.716</v>
      </c>
      <c r="K1163" s="14" t="n">
        <f aca="false">J1163*1.2</f>
        <v>23.6592</v>
      </c>
      <c r="L1163" s="14" t="n">
        <f aca="false">H1163*1.07</f>
        <v>33.11864</v>
      </c>
      <c r="M1163" s="14" t="n">
        <f aca="false">L1163*1.2</f>
        <v>39.742368</v>
      </c>
      <c r="N1163" s="14" t="n">
        <f aca="false">J1163*1.07</f>
        <v>21.09612</v>
      </c>
      <c r="O1163" s="14" t="n">
        <f aca="false">N1163*1.2</f>
        <v>25.315344</v>
      </c>
      <c r="P1163" s="14" t="n">
        <f aca="false">L1163*1.06</f>
        <v>35.1057584</v>
      </c>
      <c r="Q1163" s="14" t="n">
        <f aca="false">P1163*1.2</f>
        <v>42.12691008</v>
      </c>
      <c r="R1163" s="14" t="n">
        <f aca="false">N1163*1.06</f>
        <v>22.3618872</v>
      </c>
      <c r="S1163" s="14" t="n">
        <f aca="false">R1163*1.2</f>
        <v>26.83426464</v>
      </c>
      <c r="T1163" s="14" t="n">
        <f aca="false">P1163*1.05</f>
        <v>36.86104632</v>
      </c>
      <c r="U1163" s="14" t="n">
        <f aca="false">T1163*1.2</f>
        <v>44.233255584</v>
      </c>
      <c r="V1163" s="14" t="n">
        <f aca="false">R1163*1.05</f>
        <v>23.47998156</v>
      </c>
      <c r="W1163" s="14" t="n">
        <f aca="false">V1163*1.2</f>
        <v>28.175977872</v>
      </c>
    </row>
    <row r="1164" customFormat="false" ht="11.25" hidden="false" customHeight="false" outlineLevel="0" collapsed="false">
      <c r="A1164" s="11" t="s">
        <v>2160</v>
      </c>
      <c r="B1164" s="11" t="s">
        <v>2161</v>
      </c>
      <c r="C1164" s="11" t="s">
        <v>205</v>
      </c>
      <c r="D1164" s="14" t="n">
        <v>23.88</v>
      </c>
      <c r="E1164" s="14" t="n">
        <v>28.66</v>
      </c>
      <c r="F1164" s="14" t="n">
        <v>8.33</v>
      </c>
      <c r="G1164" s="14" t="n">
        <v>10</v>
      </c>
      <c r="H1164" s="14" t="n">
        <f aca="false">D1164*1.06</f>
        <v>25.3128</v>
      </c>
      <c r="I1164" s="14" t="n">
        <f aca="false">H1164*1.2</f>
        <v>30.37536</v>
      </c>
      <c r="J1164" s="14" t="n">
        <f aca="false">F1164*1.06</f>
        <v>8.8298</v>
      </c>
      <c r="K1164" s="14" t="n">
        <f aca="false">J1164*1.2</f>
        <v>10.59576</v>
      </c>
      <c r="L1164" s="14" t="n">
        <f aca="false">H1164*1.07</f>
        <v>27.084696</v>
      </c>
      <c r="M1164" s="14" t="n">
        <f aca="false">L1164*1.2</f>
        <v>32.5016352</v>
      </c>
      <c r="N1164" s="14" t="n">
        <f aca="false">J1164*1.07</f>
        <v>9.447886</v>
      </c>
      <c r="O1164" s="14" t="n">
        <f aca="false">N1164*1.2</f>
        <v>11.3374632</v>
      </c>
      <c r="P1164" s="14" t="n">
        <f aca="false">L1164*1.06</f>
        <v>28.70977776</v>
      </c>
      <c r="Q1164" s="14" t="n">
        <f aca="false">P1164*1.2</f>
        <v>34.451733312</v>
      </c>
      <c r="R1164" s="14" t="n">
        <f aca="false">N1164*1.06</f>
        <v>10.01475916</v>
      </c>
      <c r="S1164" s="14" t="n">
        <f aca="false">R1164*1.2</f>
        <v>12.017710992</v>
      </c>
      <c r="T1164" s="14" t="n">
        <f aca="false">P1164*1.05</f>
        <v>30.145266648</v>
      </c>
      <c r="U1164" s="14" t="n">
        <f aca="false">T1164*1.2</f>
        <v>36.1743199776</v>
      </c>
      <c r="V1164" s="14" t="n">
        <f aca="false">R1164*1.05</f>
        <v>10.515497118</v>
      </c>
      <c r="W1164" s="14" t="n">
        <f aca="false">V1164*1.2</f>
        <v>12.6185965416</v>
      </c>
    </row>
    <row r="1165" customFormat="false" ht="11.25" hidden="false" customHeight="false" outlineLevel="0" collapsed="false">
      <c r="A1165" s="11" t="s">
        <v>2162</v>
      </c>
      <c r="B1165" s="11" t="s">
        <v>2163</v>
      </c>
      <c r="C1165" s="11" t="s">
        <v>205</v>
      </c>
      <c r="D1165" s="14" t="n">
        <v>14.05</v>
      </c>
      <c r="E1165" s="14" t="n">
        <v>16.86</v>
      </c>
      <c r="F1165" s="14" t="n">
        <v>5.33</v>
      </c>
      <c r="G1165" s="14" t="n">
        <v>6.4</v>
      </c>
      <c r="H1165" s="14" t="n">
        <f aca="false">D1165*1.06</f>
        <v>14.893</v>
      </c>
      <c r="I1165" s="14" t="n">
        <f aca="false">H1165*1.2</f>
        <v>17.8716</v>
      </c>
      <c r="J1165" s="14" t="n">
        <f aca="false">F1165*1.06</f>
        <v>5.6498</v>
      </c>
      <c r="K1165" s="14" t="n">
        <f aca="false">J1165*1.2</f>
        <v>6.77976</v>
      </c>
      <c r="L1165" s="14" t="n">
        <f aca="false">H1165*1.07</f>
        <v>15.93551</v>
      </c>
      <c r="M1165" s="14" t="n">
        <f aca="false">L1165*1.2</f>
        <v>19.122612</v>
      </c>
      <c r="N1165" s="14" t="n">
        <f aca="false">J1165*1.07</f>
        <v>6.045286</v>
      </c>
      <c r="O1165" s="14" t="n">
        <f aca="false">N1165*1.2</f>
        <v>7.2543432</v>
      </c>
      <c r="P1165" s="14" t="n">
        <f aca="false">L1165*1.06</f>
        <v>16.8916406</v>
      </c>
      <c r="Q1165" s="14" t="n">
        <f aca="false">P1165*1.2</f>
        <v>20.26996872</v>
      </c>
      <c r="R1165" s="14" t="n">
        <f aca="false">N1165*1.06</f>
        <v>6.40800316</v>
      </c>
      <c r="S1165" s="14" t="n">
        <f aca="false">R1165*1.2</f>
        <v>7.689603792</v>
      </c>
      <c r="T1165" s="14" t="n">
        <f aca="false">P1165*1.05</f>
        <v>17.73622263</v>
      </c>
      <c r="U1165" s="14" t="n">
        <f aca="false">T1165*1.2</f>
        <v>21.283467156</v>
      </c>
      <c r="V1165" s="14" t="n">
        <f aca="false">R1165*1.05</f>
        <v>6.728403318</v>
      </c>
      <c r="W1165" s="14" t="n">
        <f aca="false">V1165*1.2</f>
        <v>8.0740839816</v>
      </c>
    </row>
    <row r="1166" customFormat="false" ht="22.5" hidden="false" customHeight="false" outlineLevel="0" collapsed="false">
      <c r="A1166" s="11" t="s">
        <v>2164</v>
      </c>
      <c r="B1166" s="11" t="s">
        <v>2165</v>
      </c>
      <c r="C1166" s="11" t="s">
        <v>205</v>
      </c>
      <c r="D1166" s="14" t="n">
        <v>31.85</v>
      </c>
      <c r="E1166" s="14" t="n">
        <v>38.22</v>
      </c>
      <c r="F1166" s="14" t="n">
        <v>17.45</v>
      </c>
      <c r="G1166" s="14" t="n">
        <v>20.94</v>
      </c>
      <c r="H1166" s="14" t="n">
        <f aca="false">D1166*1.06</f>
        <v>33.761</v>
      </c>
      <c r="I1166" s="14" t="n">
        <f aca="false">H1166*1.2</f>
        <v>40.5132</v>
      </c>
      <c r="J1166" s="14" t="n">
        <f aca="false">F1166*1.06</f>
        <v>18.497</v>
      </c>
      <c r="K1166" s="14" t="n">
        <f aca="false">J1166*1.2</f>
        <v>22.1964</v>
      </c>
      <c r="L1166" s="14" t="n">
        <f aca="false">H1166*1.07</f>
        <v>36.12427</v>
      </c>
      <c r="M1166" s="14" t="n">
        <f aca="false">L1166*1.2</f>
        <v>43.349124</v>
      </c>
      <c r="N1166" s="14" t="n">
        <f aca="false">J1166*1.07</f>
        <v>19.79179</v>
      </c>
      <c r="O1166" s="14" t="n">
        <f aca="false">N1166*1.2</f>
        <v>23.750148</v>
      </c>
      <c r="P1166" s="14" t="n">
        <f aca="false">L1166*1.06</f>
        <v>38.2917262</v>
      </c>
      <c r="Q1166" s="14" t="n">
        <f aca="false">P1166*1.2</f>
        <v>45.95007144</v>
      </c>
      <c r="R1166" s="14" t="n">
        <f aca="false">N1166*1.06</f>
        <v>20.9792974</v>
      </c>
      <c r="S1166" s="14" t="n">
        <f aca="false">R1166*1.2</f>
        <v>25.17515688</v>
      </c>
      <c r="T1166" s="14" t="n">
        <f aca="false">P1166*1.05</f>
        <v>40.20631251</v>
      </c>
      <c r="U1166" s="14" t="n">
        <f aca="false">T1166*1.2</f>
        <v>48.247575012</v>
      </c>
      <c r="V1166" s="14" t="n">
        <f aca="false">R1166*1.05</f>
        <v>22.02826227</v>
      </c>
      <c r="W1166" s="14" t="n">
        <f aca="false">V1166*1.2</f>
        <v>26.433914724</v>
      </c>
    </row>
    <row r="1167" customFormat="false" ht="11.25" hidden="false" customHeight="false" outlineLevel="0" collapsed="false">
      <c r="A1167" s="11" t="s">
        <v>2166</v>
      </c>
      <c r="B1167" s="11" t="s">
        <v>2167</v>
      </c>
      <c r="C1167" s="11" t="s">
        <v>205</v>
      </c>
      <c r="D1167" s="14" t="n">
        <v>31.85</v>
      </c>
      <c r="E1167" s="14" t="n">
        <v>38.22</v>
      </c>
      <c r="F1167" s="14" t="n">
        <v>17.45</v>
      </c>
      <c r="G1167" s="14" t="n">
        <v>20.94</v>
      </c>
      <c r="H1167" s="14" t="n">
        <f aca="false">D1167*1.06</f>
        <v>33.761</v>
      </c>
      <c r="I1167" s="14" t="n">
        <f aca="false">H1167*1.2</f>
        <v>40.5132</v>
      </c>
      <c r="J1167" s="14" t="n">
        <f aca="false">F1167*1.06</f>
        <v>18.497</v>
      </c>
      <c r="K1167" s="14" t="n">
        <f aca="false">J1167*1.2</f>
        <v>22.1964</v>
      </c>
      <c r="L1167" s="14" t="n">
        <f aca="false">H1167*1.07</f>
        <v>36.12427</v>
      </c>
      <c r="M1167" s="14" t="n">
        <f aca="false">L1167*1.2</f>
        <v>43.349124</v>
      </c>
      <c r="N1167" s="14" t="n">
        <f aca="false">J1167*1.07</f>
        <v>19.79179</v>
      </c>
      <c r="O1167" s="14" t="n">
        <f aca="false">N1167*1.2</f>
        <v>23.750148</v>
      </c>
      <c r="P1167" s="14" t="n">
        <f aca="false">L1167*1.06</f>
        <v>38.2917262</v>
      </c>
      <c r="Q1167" s="14" t="n">
        <f aca="false">P1167*1.2</f>
        <v>45.95007144</v>
      </c>
      <c r="R1167" s="14" t="n">
        <f aca="false">N1167*1.06</f>
        <v>20.9792974</v>
      </c>
      <c r="S1167" s="14" t="n">
        <f aca="false">R1167*1.2</f>
        <v>25.17515688</v>
      </c>
      <c r="T1167" s="14" t="n">
        <f aca="false">P1167*1.05</f>
        <v>40.20631251</v>
      </c>
      <c r="U1167" s="14" t="n">
        <f aca="false">T1167*1.2</f>
        <v>48.247575012</v>
      </c>
      <c r="V1167" s="14" t="n">
        <f aca="false">R1167*1.05</f>
        <v>22.02826227</v>
      </c>
      <c r="W1167" s="14" t="n">
        <f aca="false">V1167*1.2</f>
        <v>26.433914724</v>
      </c>
    </row>
    <row r="1168" customFormat="false" ht="11.25" hidden="false" customHeight="false" outlineLevel="0" collapsed="false">
      <c r="A1168" s="11" t="s">
        <v>2168</v>
      </c>
      <c r="B1168" s="11" t="s">
        <v>1936</v>
      </c>
      <c r="C1168" s="11" t="s">
        <v>205</v>
      </c>
      <c r="D1168" s="12" t="s">
        <v>20</v>
      </c>
      <c r="E1168" s="12" t="s">
        <v>20</v>
      </c>
      <c r="F1168" s="12" t="s">
        <v>20</v>
      </c>
      <c r="G1168" s="12" t="s">
        <v>20</v>
      </c>
      <c r="H1168" s="14"/>
      <c r="I1168" s="14"/>
      <c r="J1168" s="14"/>
      <c r="K1168" s="14"/>
      <c r="L1168" s="14" t="n">
        <f aca="false">H1168*1.07</f>
        <v>0</v>
      </c>
      <c r="M1168" s="14" t="n">
        <f aca="false">L1168*1.2</f>
        <v>0</v>
      </c>
      <c r="N1168" s="14" t="n">
        <f aca="false">J1168*1.07</f>
        <v>0</v>
      </c>
      <c r="O1168" s="14" t="n">
        <f aca="false">N1168*1.2</f>
        <v>0</v>
      </c>
      <c r="P1168" s="14" t="n">
        <f aca="false">L1168*1.06</f>
        <v>0</v>
      </c>
      <c r="Q1168" s="14" t="n">
        <f aca="false">P1168*1.2</f>
        <v>0</v>
      </c>
      <c r="R1168" s="14" t="n">
        <f aca="false">N1168*1.06</f>
        <v>0</v>
      </c>
      <c r="S1168" s="14" t="n">
        <f aca="false">R1168*1.2</f>
        <v>0</v>
      </c>
      <c r="T1168" s="14" t="n">
        <f aca="false">P1168*1.05</f>
        <v>0</v>
      </c>
      <c r="U1168" s="14" t="n">
        <f aca="false">T1168*1.2</f>
        <v>0</v>
      </c>
      <c r="V1168" s="14" t="n">
        <f aca="false">R1168*1.05</f>
        <v>0</v>
      </c>
      <c r="W1168" s="14" t="n">
        <f aca="false">V1168*1.2</f>
        <v>0</v>
      </c>
    </row>
    <row r="1169" customFormat="false" ht="22.5" hidden="false" customHeight="false" outlineLevel="0" collapsed="false">
      <c r="A1169" s="11" t="s">
        <v>2169</v>
      </c>
      <c r="B1169" s="11" t="s">
        <v>1938</v>
      </c>
      <c r="C1169" s="11" t="s">
        <v>205</v>
      </c>
      <c r="D1169" s="14" t="n">
        <v>31.85</v>
      </c>
      <c r="E1169" s="14" t="n">
        <v>38.22</v>
      </c>
      <c r="F1169" s="14" t="n">
        <v>17.45</v>
      </c>
      <c r="G1169" s="14" t="n">
        <v>20.94</v>
      </c>
      <c r="H1169" s="14" t="n">
        <f aca="false">D1169*1.06</f>
        <v>33.761</v>
      </c>
      <c r="I1169" s="14" t="n">
        <f aca="false">H1169*1.2</f>
        <v>40.5132</v>
      </c>
      <c r="J1169" s="14" t="n">
        <f aca="false">F1169*1.06</f>
        <v>18.497</v>
      </c>
      <c r="K1169" s="14" t="n">
        <f aca="false">J1169*1.2</f>
        <v>22.1964</v>
      </c>
      <c r="L1169" s="14" t="n">
        <f aca="false">H1169*1.07</f>
        <v>36.12427</v>
      </c>
      <c r="M1169" s="14" t="n">
        <f aca="false">L1169*1.2</f>
        <v>43.349124</v>
      </c>
      <c r="N1169" s="14" t="n">
        <f aca="false">J1169*1.07</f>
        <v>19.79179</v>
      </c>
      <c r="O1169" s="14" t="n">
        <f aca="false">N1169*1.2</f>
        <v>23.750148</v>
      </c>
      <c r="P1169" s="14" t="n">
        <f aca="false">L1169*1.06</f>
        <v>38.2917262</v>
      </c>
      <c r="Q1169" s="14" t="n">
        <f aca="false">P1169*1.2</f>
        <v>45.95007144</v>
      </c>
      <c r="R1169" s="14" t="n">
        <f aca="false">N1169*1.06</f>
        <v>20.9792974</v>
      </c>
      <c r="S1169" s="14" t="n">
        <f aca="false">R1169*1.2</f>
        <v>25.17515688</v>
      </c>
      <c r="T1169" s="14" t="n">
        <f aca="false">P1169*1.05</f>
        <v>40.20631251</v>
      </c>
      <c r="U1169" s="14" t="n">
        <f aca="false">T1169*1.2</f>
        <v>48.247575012</v>
      </c>
      <c r="V1169" s="14" t="n">
        <f aca="false">R1169*1.05</f>
        <v>22.02826227</v>
      </c>
      <c r="W1169" s="14" t="n">
        <f aca="false">V1169*1.2</f>
        <v>26.433914724</v>
      </c>
    </row>
    <row r="1170" customFormat="false" ht="22.5" hidden="false" customHeight="false" outlineLevel="0" collapsed="false">
      <c r="A1170" s="11" t="s">
        <v>2170</v>
      </c>
      <c r="B1170" s="11" t="s">
        <v>1940</v>
      </c>
      <c r="C1170" s="11" t="s">
        <v>205</v>
      </c>
      <c r="D1170" s="14" t="n">
        <v>31.85</v>
      </c>
      <c r="E1170" s="14" t="n">
        <v>38.22</v>
      </c>
      <c r="F1170" s="14" t="n">
        <v>17.45</v>
      </c>
      <c r="G1170" s="14" t="n">
        <v>20.94</v>
      </c>
      <c r="H1170" s="14" t="n">
        <f aca="false">D1170*1.06</f>
        <v>33.761</v>
      </c>
      <c r="I1170" s="14" t="n">
        <f aca="false">H1170*1.2</f>
        <v>40.5132</v>
      </c>
      <c r="J1170" s="14" t="n">
        <f aca="false">F1170*1.06</f>
        <v>18.497</v>
      </c>
      <c r="K1170" s="14" t="n">
        <f aca="false">J1170*1.2</f>
        <v>22.1964</v>
      </c>
      <c r="L1170" s="14" t="n">
        <f aca="false">H1170*1.07</f>
        <v>36.12427</v>
      </c>
      <c r="M1170" s="14" t="n">
        <f aca="false">L1170*1.2</f>
        <v>43.349124</v>
      </c>
      <c r="N1170" s="14" t="n">
        <f aca="false">J1170*1.07</f>
        <v>19.79179</v>
      </c>
      <c r="O1170" s="14" t="n">
        <f aca="false">N1170*1.2</f>
        <v>23.750148</v>
      </c>
      <c r="P1170" s="14" t="n">
        <f aca="false">L1170*1.06</f>
        <v>38.2917262</v>
      </c>
      <c r="Q1170" s="14" t="n">
        <f aca="false">P1170*1.2</f>
        <v>45.95007144</v>
      </c>
      <c r="R1170" s="14" t="n">
        <f aca="false">N1170*1.06</f>
        <v>20.9792974</v>
      </c>
      <c r="S1170" s="14" t="n">
        <f aca="false">R1170*1.2</f>
        <v>25.17515688</v>
      </c>
      <c r="T1170" s="14" t="n">
        <f aca="false">P1170*1.05</f>
        <v>40.20631251</v>
      </c>
      <c r="U1170" s="14" t="n">
        <f aca="false">T1170*1.2</f>
        <v>48.247575012</v>
      </c>
      <c r="V1170" s="14" t="n">
        <f aca="false">R1170*1.05</f>
        <v>22.02826227</v>
      </c>
      <c r="W1170" s="14" t="n">
        <f aca="false">V1170*1.2</f>
        <v>26.433914724</v>
      </c>
    </row>
    <row r="1171" customFormat="false" ht="11.25" hidden="false" customHeight="false" outlineLevel="0" collapsed="false">
      <c r="A1171" s="11" t="s">
        <v>2171</v>
      </c>
      <c r="B1171" s="11" t="s">
        <v>1942</v>
      </c>
      <c r="C1171" s="11" t="s">
        <v>205</v>
      </c>
      <c r="D1171" s="12" t="s">
        <v>20</v>
      </c>
      <c r="E1171" s="12" t="s">
        <v>20</v>
      </c>
      <c r="F1171" s="12" t="s">
        <v>20</v>
      </c>
      <c r="G1171" s="12" t="s">
        <v>20</v>
      </c>
      <c r="H1171" s="14"/>
      <c r="I1171" s="14"/>
      <c r="J1171" s="14"/>
      <c r="K1171" s="14"/>
      <c r="L1171" s="14" t="n">
        <f aca="false">H1171*1.07</f>
        <v>0</v>
      </c>
      <c r="M1171" s="14" t="n">
        <f aca="false">L1171*1.2</f>
        <v>0</v>
      </c>
      <c r="N1171" s="14" t="n">
        <f aca="false">J1171*1.07</f>
        <v>0</v>
      </c>
      <c r="O1171" s="14" t="n">
        <f aca="false">N1171*1.2</f>
        <v>0</v>
      </c>
      <c r="P1171" s="14" t="n">
        <f aca="false">L1171*1.06</f>
        <v>0</v>
      </c>
      <c r="Q1171" s="14" t="n">
        <f aca="false">P1171*1.2</f>
        <v>0</v>
      </c>
      <c r="R1171" s="14" t="n">
        <f aca="false">N1171*1.06</f>
        <v>0</v>
      </c>
      <c r="S1171" s="14" t="n">
        <f aca="false">R1171*1.2</f>
        <v>0</v>
      </c>
      <c r="T1171" s="14" t="n">
        <f aca="false">P1171*1.05</f>
        <v>0</v>
      </c>
      <c r="U1171" s="14" t="n">
        <f aca="false">T1171*1.2</f>
        <v>0</v>
      </c>
      <c r="V1171" s="14" t="n">
        <f aca="false">R1171*1.05</f>
        <v>0</v>
      </c>
      <c r="W1171" s="14" t="n">
        <f aca="false">V1171*1.2</f>
        <v>0</v>
      </c>
    </row>
    <row r="1172" customFormat="false" ht="22.5" hidden="false" customHeight="false" outlineLevel="0" collapsed="false">
      <c r="A1172" s="11" t="s">
        <v>2172</v>
      </c>
      <c r="B1172" s="11" t="s">
        <v>1944</v>
      </c>
      <c r="C1172" s="11" t="s">
        <v>205</v>
      </c>
      <c r="D1172" s="14" t="n">
        <v>31.85</v>
      </c>
      <c r="E1172" s="14" t="n">
        <v>38.22</v>
      </c>
      <c r="F1172" s="14" t="n">
        <v>17.45</v>
      </c>
      <c r="G1172" s="14" t="n">
        <v>20.94</v>
      </c>
      <c r="H1172" s="14" t="n">
        <f aca="false">D1172*1.06</f>
        <v>33.761</v>
      </c>
      <c r="I1172" s="14" t="n">
        <f aca="false">H1172*1.2</f>
        <v>40.5132</v>
      </c>
      <c r="J1172" s="14" t="n">
        <f aca="false">F1172*1.06</f>
        <v>18.497</v>
      </c>
      <c r="K1172" s="14" t="n">
        <f aca="false">J1172*1.2</f>
        <v>22.1964</v>
      </c>
      <c r="L1172" s="14" t="n">
        <f aca="false">H1172*1.07</f>
        <v>36.12427</v>
      </c>
      <c r="M1172" s="14" t="n">
        <f aca="false">L1172*1.2</f>
        <v>43.349124</v>
      </c>
      <c r="N1172" s="14" t="n">
        <f aca="false">J1172*1.07</f>
        <v>19.79179</v>
      </c>
      <c r="O1172" s="14" t="n">
        <f aca="false">N1172*1.2</f>
        <v>23.750148</v>
      </c>
      <c r="P1172" s="14" t="n">
        <f aca="false">L1172*1.06</f>
        <v>38.2917262</v>
      </c>
      <c r="Q1172" s="14" t="n">
        <f aca="false">P1172*1.2</f>
        <v>45.95007144</v>
      </c>
      <c r="R1172" s="14" t="n">
        <f aca="false">N1172*1.06</f>
        <v>20.9792974</v>
      </c>
      <c r="S1172" s="14" t="n">
        <f aca="false">R1172*1.2</f>
        <v>25.17515688</v>
      </c>
      <c r="T1172" s="14" t="n">
        <f aca="false">P1172*1.05</f>
        <v>40.20631251</v>
      </c>
      <c r="U1172" s="14" t="n">
        <f aca="false">T1172*1.2</f>
        <v>48.247575012</v>
      </c>
      <c r="V1172" s="14" t="n">
        <f aca="false">R1172*1.05</f>
        <v>22.02826227</v>
      </c>
      <c r="W1172" s="14" t="n">
        <f aca="false">V1172*1.2</f>
        <v>26.433914724</v>
      </c>
    </row>
    <row r="1173" customFormat="false" ht="22.5" hidden="false" customHeight="false" outlineLevel="0" collapsed="false">
      <c r="A1173" s="11" t="s">
        <v>2173</v>
      </c>
      <c r="B1173" s="11" t="s">
        <v>1946</v>
      </c>
      <c r="C1173" s="11" t="s">
        <v>205</v>
      </c>
      <c r="D1173" s="14" t="n">
        <v>31.85</v>
      </c>
      <c r="E1173" s="14" t="n">
        <v>38.22</v>
      </c>
      <c r="F1173" s="14" t="n">
        <v>17.45</v>
      </c>
      <c r="G1173" s="14" t="n">
        <v>20.94</v>
      </c>
      <c r="H1173" s="14" t="n">
        <f aca="false">D1173*1.06</f>
        <v>33.761</v>
      </c>
      <c r="I1173" s="14" t="n">
        <f aca="false">H1173*1.2</f>
        <v>40.5132</v>
      </c>
      <c r="J1173" s="14" t="n">
        <f aca="false">F1173*1.06</f>
        <v>18.497</v>
      </c>
      <c r="K1173" s="14" t="n">
        <f aca="false">J1173*1.2</f>
        <v>22.1964</v>
      </c>
      <c r="L1173" s="14" t="n">
        <f aca="false">H1173*1.07</f>
        <v>36.12427</v>
      </c>
      <c r="M1173" s="14" t="n">
        <f aca="false">L1173*1.2</f>
        <v>43.349124</v>
      </c>
      <c r="N1173" s="14" t="n">
        <f aca="false">J1173*1.07</f>
        <v>19.79179</v>
      </c>
      <c r="O1173" s="14" t="n">
        <f aca="false">N1173*1.2</f>
        <v>23.750148</v>
      </c>
      <c r="P1173" s="14" t="n">
        <f aca="false">L1173*1.06</f>
        <v>38.2917262</v>
      </c>
      <c r="Q1173" s="14" t="n">
        <f aca="false">P1173*1.2</f>
        <v>45.95007144</v>
      </c>
      <c r="R1173" s="14" t="n">
        <f aca="false">N1173*1.06</f>
        <v>20.9792974</v>
      </c>
      <c r="S1173" s="14" t="n">
        <f aca="false">R1173*1.2</f>
        <v>25.17515688</v>
      </c>
      <c r="T1173" s="14" t="n">
        <f aca="false">P1173*1.05</f>
        <v>40.20631251</v>
      </c>
      <c r="U1173" s="14" t="n">
        <f aca="false">T1173*1.2</f>
        <v>48.247575012</v>
      </c>
      <c r="V1173" s="14" t="n">
        <f aca="false">R1173*1.05</f>
        <v>22.02826227</v>
      </c>
      <c r="W1173" s="14" t="n">
        <f aca="false">V1173*1.2</f>
        <v>26.433914724</v>
      </c>
    </row>
    <row r="1174" customFormat="false" ht="11.25" hidden="false" customHeight="false" outlineLevel="0" collapsed="false">
      <c r="A1174" s="11" t="s">
        <v>2174</v>
      </c>
      <c r="B1174" s="11" t="s">
        <v>2096</v>
      </c>
      <c r="C1174" s="11" t="s">
        <v>205</v>
      </c>
      <c r="D1174" s="12" t="s">
        <v>20</v>
      </c>
      <c r="E1174" s="12" t="s">
        <v>20</v>
      </c>
      <c r="F1174" s="12" t="s">
        <v>20</v>
      </c>
      <c r="G1174" s="12" t="s">
        <v>20</v>
      </c>
      <c r="H1174" s="14"/>
      <c r="I1174" s="14"/>
      <c r="J1174" s="14"/>
      <c r="K1174" s="14"/>
      <c r="L1174" s="14" t="n">
        <f aca="false">H1174*1.07</f>
        <v>0</v>
      </c>
      <c r="M1174" s="14" t="n">
        <f aca="false">L1174*1.2</f>
        <v>0</v>
      </c>
      <c r="N1174" s="14" t="n">
        <f aca="false">J1174*1.07</f>
        <v>0</v>
      </c>
      <c r="O1174" s="14" t="n">
        <f aca="false">N1174*1.2</f>
        <v>0</v>
      </c>
      <c r="P1174" s="14" t="n">
        <f aca="false">L1174*1.06</f>
        <v>0</v>
      </c>
      <c r="Q1174" s="14" t="n">
        <f aca="false">P1174*1.2</f>
        <v>0</v>
      </c>
      <c r="R1174" s="14" t="n">
        <f aca="false">N1174*1.06</f>
        <v>0</v>
      </c>
      <c r="S1174" s="14" t="n">
        <f aca="false">R1174*1.2</f>
        <v>0</v>
      </c>
      <c r="T1174" s="14" t="n">
        <f aca="false">P1174*1.05</f>
        <v>0</v>
      </c>
      <c r="U1174" s="14" t="n">
        <f aca="false">T1174*1.2</f>
        <v>0</v>
      </c>
      <c r="V1174" s="14" t="n">
        <f aca="false">R1174*1.05</f>
        <v>0</v>
      </c>
      <c r="W1174" s="14" t="n">
        <f aca="false">V1174*1.2</f>
        <v>0</v>
      </c>
    </row>
    <row r="1175" customFormat="false" ht="11.25" hidden="false" customHeight="false" outlineLevel="0" collapsed="false">
      <c r="A1175" s="11" t="s">
        <v>2175</v>
      </c>
      <c r="B1175" s="11" t="s">
        <v>2098</v>
      </c>
      <c r="C1175" s="11" t="s">
        <v>2099</v>
      </c>
      <c r="D1175" s="14" t="n">
        <v>5.7</v>
      </c>
      <c r="E1175" s="14" t="n">
        <v>6.84</v>
      </c>
      <c r="F1175" s="14" t="n">
        <v>3.78</v>
      </c>
      <c r="G1175" s="14" t="n">
        <v>4.54</v>
      </c>
      <c r="H1175" s="14" t="n">
        <f aca="false">D1175*1.06</f>
        <v>6.042</v>
      </c>
      <c r="I1175" s="14" t="n">
        <f aca="false">H1175*1.2</f>
        <v>7.2504</v>
      </c>
      <c r="J1175" s="14" t="n">
        <f aca="false">F1175*1.06</f>
        <v>4.0068</v>
      </c>
      <c r="K1175" s="14" t="n">
        <f aca="false">J1175*1.2</f>
        <v>4.80816</v>
      </c>
      <c r="L1175" s="14" t="n">
        <f aca="false">H1175*1.07</f>
        <v>6.46494</v>
      </c>
      <c r="M1175" s="14" t="n">
        <f aca="false">L1175*1.2</f>
        <v>7.757928</v>
      </c>
      <c r="N1175" s="14" t="n">
        <f aca="false">J1175*1.07</f>
        <v>4.287276</v>
      </c>
      <c r="O1175" s="14" t="n">
        <f aca="false">N1175*1.2</f>
        <v>5.1447312</v>
      </c>
      <c r="P1175" s="14" t="n">
        <f aca="false">L1175*1.06</f>
        <v>6.8528364</v>
      </c>
      <c r="Q1175" s="14" t="n">
        <f aca="false">P1175*1.2</f>
        <v>8.22340368</v>
      </c>
      <c r="R1175" s="14" t="n">
        <f aca="false">N1175*1.06</f>
        <v>4.54451256</v>
      </c>
      <c r="S1175" s="14" t="n">
        <f aca="false">R1175*1.2</f>
        <v>5.453415072</v>
      </c>
      <c r="T1175" s="14" t="n">
        <f aca="false">P1175*1.05</f>
        <v>7.19547822</v>
      </c>
      <c r="U1175" s="14" t="n">
        <f aca="false">T1175*1.2</f>
        <v>8.634573864</v>
      </c>
      <c r="V1175" s="14" t="n">
        <f aca="false">R1175*1.05</f>
        <v>4.771738188</v>
      </c>
      <c r="W1175" s="14" t="n">
        <f aca="false">V1175*1.2</f>
        <v>5.7260858256</v>
      </c>
    </row>
    <row r="1176" customFormat="false" ht="11.25" hidden="false" customHeight="false" outlineLevel="0" collapsed="false">
      <c r="A1176" s="11" t="s">
        <v>2176</v>
      </c>
      <c r="B1176" s="11" t="s">
        <v>2101</v>
      </c>
      <c r="C1176" s="11" t="s">
        <v>205</v>
      </c>
      <c r="D1176" s="14" t="n">
        <v>3.78</v>
      </c>
      <c r="E1176" s="14" t="n">
        <v>4.54</v>
      </c>
      <c r="F1176" s="14" t="n">
        <v>1.9</v>
      </c>
      <c r="G1176" s="14" t="n">
        <v>2.28</v>
      </c>
      <c r="H1176" s="14" t="n">
        <f aca="false">D1176*1.06</f>
        <v>4.0068</v>
      </c>
      <c r="I1176" s="14" t="n">
        <f aca="false">H1176*1.2</f>
        <v>4.80816</v>
      </c>
      <c r="J1176" s="14" t="n">
        <f aca="false">F1176*1.06</f>
        <v>2.014</v>
      </c>
      <c r="K1176" s="14" t="n">
        <f aca="false">J1176*1.2</f>
        <v>2.4168</v>
      </c>
      <c r="L1176" s="14" t="n">
        <f aca="false">H1176*1.07</f>
        <v>4.287276</v>
      </c>
      <c r="M1176" s="14" t="n">
        <f aca="false">L1176*1.2</f>
        <v>5.1447312</v>
      </c>
      <c r="N1176" s="14" t="n">
        <f aca="false">J1176*1.07</f>
        <v>2.15498</v>
      </c>
      <c r="O1176" s="14" t="n">
        <f aca="false">N1176*1.2</f>
        <v>2.585976</v>
      </c>
      <c r="P1176" s="14" t="n">
        <f aca="false">L1176*1.06</f>
        <v>4.54451256</v>
      </c>
      <c r="Q1176" s="14" t="n">
        <f aca="false">P1176*1.2</f>
        <v>5.453415072</v>
      </c>
      <c r="R1176" s="14" t="n">
        <f aca="false">N1176*1.06</f>
        <v>2.2842788</v>
      </c>
      <c r="S1176" s="14" t="n">
        <f aca="false">R1176*1.2</f>
        <v>2.74113456</v>
      </c>
      <c r="T1176" s="14" t="n">
        <f aca="false">P1176*1.05</f>
        <v>4.771738188</v>
      </c>
      <c r="U1176" s="14" t="n">
        <f aca="false">T1176*1.2</f>
        <v>5.7260858256</v>
      </c>
      <c r="V1176" s="14" t="n">
        <f aca="false">R1176*1.05</f>
        <v>2.39849274</v>
      </c>
      <c r="W1176" s="14" t="n">
        <f aca="false">V1176*1.2</f>
        <v>2.878191288</v>
      </c>
    </row>
    <row r="1177" customFormat="false" ht="11.25" hidden="false" customHeight="false" outlineLevel="0" collapsed="false">
      <c r="A1177" s="11" t="s">
        <v>2177</v>
      </c>
      <c r="B1177" s="11" t="s">
        <v>2178</v>
      </c>
      <c r="C1177" s="11" t="s">
        <v>205</v>
      </c>
      <c r="D1177" s="14" t="n">
        <v>5.7</v>
      </c>
      <c r="E1177" s="14" t="n">
        <v>6.84</v>
      </c>
      <c r="F1177" s="14" t="n">
        <v>1.13</v>
      </c>
      <c r="G1177" s="14" t="n">
        <v>1.36</v>
      </c>
      <c r="H1177" s="14" t="n">
        <f aca="false">D1177*1.06</f>
        <v>6.042</v>
      </c>
      <c r="I1177" s="14" t="n">
        <f aca="false">H1177*1.2</f>
        <v>7.2504</v>
      </c>
      <c r="J1177" s="14" t="n">
        <f aca="false">F1177*1.06</f>
        <v>1.1978</v>
      </c>
      <c r="K1177" s="14" t="n">
        <f aca="false">J1177*1.2</f>
        <v>1.43736</v>
      </c>
      <c r="L1177" s="14" t="n">
        <f aca="false">H1177*1.07</f>
        <v>6.46494</v>
      </c>
      <c r="M1177" s="14" t="n">
        <f aca="false">L1177*1.2</f>
        <v>7.757928</v>
      </c>
      <c r="N1177" s="14" t="n">
        <f aca="false">J1177*1.07</f>
        <v>1.281646</v>
      </c>
      <c r="O1177" s="14" t="n">
        <f aca="false">N1177*1.2</f>
        <v>1.5379752</v>
      </c>
      <c r="P1177" s="14" t="n">
        <f aca="false">L1177*1.06</f>
        <v>6.8528364</v>
      </c>
      <c r="Q1177" s="14" t="n">
        <f aca="false">P1177*1.2</f>
        <v>8.22340368</v>
      </c>
      <c r="R1177" s="14" t="n">
        <f aca="false">N1177*1.06</f>
        <v>1.35854476</v>
      </c>
      <c r="S1177" s="14" t="n">
        <f aca="false">R1177*1.2</f>
        <v>1.630253712</v>
      </c>
      <c r="T1177" s="14" t="n">
        <f aca="false">P1177*1.05</f>
        <v>7.19547822</v>
      </c>
      <c r="U1177" s="14" t="n">
        <f aca="false">T1177*1.2</f>
        <v>8.634573864</v>
      </c>
      <c r="V1177" s="14" t="n">
        <f aca="false">R1177*1.05</f>
        <v>1.426471998</v>
      </c>
      <c r="W1177" s="14" t="n">
        <f aca="false">V1177*1.2</f>
        <v>1.7117663976</v>
      </c>
    </row>
    <row r="1178" customFormat="false" ht="11.25" hidden="false" customHeight="false" outlineLevel="0" collapsed="false">
      <c r="A1178" s="11" t="s">
        <v>2179</v>
      </c>
      <c r="B1178" s="11" t="s">
        <v>2105</v>
      </c>
      <c r="C1178" s="11" t="s">
        <v>205</v>
      </c>
      <c r="D1178" s="14" t="n">
        <v>1.9</v>
      </c>
      <c r="E1178" s="14" t="n">
        <v>2.28</v>
      </c>
      <c r="F1178" s="14" t="n">
        <v>0.78</v>
      </c>
      <c r="G1178" s="14" t="n">
        <v>0.94</v>
      </c>
      <c r="H1178" s="14" t="n">
        <f aca="false">D1178*1.06</f>
        <v>2.014</v>
      </c>
      <c r="I1178" s="14" t="n">
        <f aca="false">H1178*1.2</f>
        <v>2.4168</v>
      </c>
      <c r="J1178" s="14" t="n">
        <f aca="false">F1178*1.06</f>
        <v>0.8268</v>
      </c>
      <c r="K1178" s="14" t="n">
        <f aca="false">J1178*1.2</f>
        <v>0.99216</v>
      </c>
      <c r="L1178" s="14" t="n">
        <f aca="false">H1178*1.07</f>
        <v>2.15498</v>
      </c>
      <c r="M1178" s="14" t="n">
        <f aca="false">L1178*1.2</f>
        <v>2.585976</v>
      </c>
      <c r="N1178" s="14" t="n">
        <f aca="false">J1178*1.07</f>
        <v>0.884676</v>
      </c>
      <c r="O1178" s="14" t="n">
        <f aca="false">N1178*1.2</f>
        <v>1.0616112</v>
      </c>
      <c r="P1178" s="14" t="n">
        <f aca="false">L1178*1.06</f>
        <v>2.2842788</v>
      </c>
      <c r="Q1178" s="14" t="n">
        <f aca="false">P1178*1.2</f>
        <v>2.74113456</v>
      </c>
      <c r="R1178" s="14" t="n">
        <f aca="false">N1178*1.06</f>
        <v>0.93775656</v>
      </c>
      <c r="S1178" s="14" t="n">
        <f aca="false">R1178*1.2</f>
        <v>1.125307872</v>
      </c>
      <c r="T1178" s="14" t="n">
        <f aca="false">P1178*1.05</f>
        <v>2.39849274</v>
      </c>
      <c r="U1178" s="14" t="n">
        <f aca="false">T1178*1.2</f>
        <v>2.878191288</v>
      </c>
      <c r="V1178" s="14" t="n">
        <f aca="false">R1178*1.05</f>
        <v>0.984644388</v>
      </c>
      <c r="W1178" s="14" t="n">
        <f aca="false">V1178*1.2</f>
        <v>1.1815732656</v>
      </c>
    </row>
    <row r="1179" customFormat="false" ht="22.5" hidden="false" customHeight="false" outlineLevel="0" collapsed="false">
      <c r="A1179" s="11" t="s">
        <v>2180</v>
      </c>
      <c r="B1179" s="11" t="s">
        <v>2181</v>
      </c>
      <c r="C1179" s="11" t="s">
        <v>205</v>
      </c>
      <c r="D1179" s="12" t="s">
        <v>20</v>
      </c>
      <c r="E1179" s="12" t="s">
        <v>20</v>
      </c>
      <c r="F1179" s="12" t="s">
        <v>20</v>
      </c>
      <c r="G1179" s="12" t="s">
        <v>20</v>
      </c>
      <c r="H1179" s="14"/>
      <c r="I1179" s="14"/>
      <c r="J1179" s="14"/>
      <c r="K1179" s="14"/>
      <c r="L1179" s="14" t="n">
        <f aca="false">H1179*1.07</f>
        <v>0</v>
      </c>
      <c r="M1179" s="14" t="n">
        <f aca="false">L1179*1.2</f>
        <v>0</v>
      </c>
      <c r="N1179" s="14" t="n">
        <f aca="false">J1179*1.07</f>
        <v>0</v>
      </c>
      <c r="O1179" s="14" t="n">
        <f aca="false">N1179*1.2</f>
        <v>0</v>
      </c>
      <c r="P1179" s="14" t="n">
        <f aca="false">L1179*1.06</f>
        <v>0</v>
      </c>
      <c r="Q1179" s="14" t="n">
        <f aca="false">P1179*1.2</f>
        <v>0</v>
      </c>
      <c r="R1179" s="14" t="n">
        <f aca="false">N1179*1.06</f>
        <v>0</v>
      </c>
      <c r="S1179" s="14" t="n">
        <f aca="false">R1179*1.2</f>
        <v>0</v>
      </c>
      <c r="T1179" s="14" t="n">
        <f aca="false">P1179*1.05</f>
        <v>0</v>
      </c>
      <c r="U1179" s="14" t="n">
        <f aca="false">T1179*1.2</f>
        <v>0</v>
      </c>
      <c r="V1179" s="14" t="n">
        <f aca="false">R1179*1.05</f>
        <v>0</v>
      </c>
      <c r="W1179" s="14" t="n">
        <f aca="false">V1179*1.2</f>
        <v>0</v>
      </c>
    </row>
    <row r="1180" customFormat="false" ht="11.25" hidden="false" customHeight="false" outlineLevel="0" collapsed="false">
      <c r="A1180" s="11" t="s">
        <v>2182</v>
      </c>
      <c r="B1180" s="11" t="s">
        <v>2183</v>
      </c>
      <c r="C1180" s="11" t="s">
        <v>205</v>
      </c>
      <c r="D1180" s="12" t="s">
        <v>20</v>
      </c>
      <c r="E1180" s="12" t="s">
        <v>20</v>
      </c>
      <c r="F1180" s="12" t="s">
        <v>20</v>
      </c>
      <c r="G1180" s="12" t="s">
        <v>20</v>
      </c>
      <c r="H1180" s="14"/>
      <c r="I1180" s="14"/>
      <c r="J1180" s="14"/>
      <c r="K1180" s="14"/>
      <c r="L1180" s="14" t="n">
        <f aca="false">H1180*1.07</f>
        <v>0</v>
      </c>
      <c r="M1180" s="14" t="n">
        <f aca="false">L1180*1.2</f>
        <v>0</v>
      </c>
      <c r="N1180" s="14" t="n">
        <f aca="false">J1180*1.07</f>
        <v>0</v>
      </c>
      <c r="O1180" s="14" t="n">
        <f aca="false">N1180*1.2</f>
        <v>0</v>
      </c>
      <c r="P1180" s="14" t="n">
        <f aca="false">L1180*1.06</f>
        <v>0</v>
      </c>
      <c r="Q1180" s="14" t="n">
        <f aca="false">P1180*1.2</f>
        <v>0</v>
      </c>
      <c r="R1180" s="14" t="n">
        <f aca="false">N1180*1.06</f>
        <v>0</v>
      </c>
      <c r="S1180" s="14" t="n">
        <f aca="false">R1180*1.2</f>
        <v>0</v>
      </c>
      <c r="T1180" s="14" t="n">
        <f aca="false">P1180*1.05</f>
        <v>0</v>
      </c>
      <c r="U1180" s="14" t="n">
        <f aca="false">T1180*1.2</f>
        <v>0</v>
      </c>
      <c r="V1180" s="14" t="n">
        <f aca="false">R1180*1.05</f>
        <v>0</v>
      </c>
      <c r="W1180" s="14" t="n">
        <f aca="false">V1180*1.2</f>
        <v>0</v>
      </c>
    </row>
    <row r="1181" customFormat="false" ht="11.25" hidden="false" customHeight="false" outlineLevel="0" collapsed="false">
      <c r="A1181" s="11" t="s">
        <v>2184</v>
      </c>
      <c r="B1181" s="11" t="s">
        <v>2185</v>
      </c>
      <c r="C1181" s="11" t="s">
        <v>205</v>
      </c>
      <c r="D1181" s="12" t="s">
        <v>20</v>
      </c>
      <c r="E1181" s="12" t="s">
        <v>20</v>
      </c>
      <c r="F1181" s="12" t="s">
        <v>20</v>
      </c>
      <c r="G1181" s="12" t="s">
        <v>20</v>
      </c>
      <c r="H1181" s="14"/>
      <c r="I1181" s="14"/>
      <c r="J1181" s="14"/>
      <c r="K1181" s="14"/>
      <c r="L1181" s="14" t="n">
        <f aca="false">H1181*1.07</f>
        <v>0</v>
      </c>
      <c r="M1181" s="14" t="n">
        <f aca="false">L1181*1.2</f>
        <v>0</v>
      </c>
      <c r="N1181" s="14" t="n">
        <f aca="false">J1181*1.07</f>
        <v>0</v>
      </c>
      <c r="O1181" s="14" t="n">
        <f aca="false">N1181*1.2</f>
        <v>0</v>
      </c>
      <c r="P1181" s="14" t="n">
        <f aca="false">L1181*1.06</f>
        <v>0</v>
      </c>
      <c r="Q1181" s="14" t="n">
        <f aca="false">P1181*1.2</f>
        <v>0</v>
      </c>
      <c r="R1181" s="14" t="n">
        <f aca="false">N1181*1.06</f>
        <v>0</v>
      </c>
      <c r="S1181" s="14" t="n">
        <f aca="false">R1181*1.2</f>
        <v>0</v>
      </c>
      <c r="T1181" s="14" t="n">
        <f aca="false">P1181*1.05</f>
        <v>0</v>
      </c>
      <c r="U1181" s="14" t="n">
        <f aca="false">T1181*1.2</f>
        <v>0</v>
      </c>
      <c r="V1181" s="14" t="n">
        <f aca="false">R1181*1.05</f>
        <v>0</v>
      </c>
      <c r="W1181" s="14" t="n">
        <f aca="false">V1181*1.2</f>
        <v>0</v>
      </c>
    </row>
    <row r="1182" customFormat="false" ht="11.25" hidden="false" customHeight="false" outlineLevel="0" collapsed="false">
      <c r="A1182" s="11" t="s">
        <v>2186</v>
      </c>
      <c r="B1182" s="11" t="s">
        <v>2187</v>
      </c>
      <c r="C1182" s="11" t="s">
        <v>205</v>
      </c>
      <c r="D1182" s="12" t="s">
        <v>20</v>
      </c>
      <c r="E1182" s="12" t="s">
        <v>20</v>
      </c>
      <c r="F1182" s="12" t="s">
        <v>20</v>
      </c>
      <c r="G1182" s="12" t="s">
        <v>20</v>
      </c>
      <c r="H1182" s="14"/>
      <c r="I1182" s="14"/>
      <c r="J1182" s="14"/>
      <c r="K1182" s="14"/>
      <c r="L1182" s="14" t="n">
        <f aca="false">H1182*1.07</f>
        <v>0</v>
      </c>
      <c r="M1182" s="14" t="n">
        <f aca="false">L1182*1.2</f>
        <v>0</v>
      </c>
      <c r="N1182" s="14" t="n">
        <f aca="false">J1182*1.07</f>
        <v>0</v>
      </c>
      <c r="O1182" s="14" t="n">
        <f aca="false">N1182*1.2</f>
        <v>0</v>
      </c>
      <c r="P1182" s="14" t="n">
        <f aca="false">L1182*1.06</f>
        <v>0</v>
      </c>
      <c r="Q1182" s="14" t="n">
        <f aca="false">P1182*1.2</f>
        <v>0</v>
      </c>
      <c r="R1182" s="14" t="n">
        <f aca="false">N1182*1.06</f>
        <v>0</v>
      </c>
      <c r="S1182" s="14" t="n">
        <f aca="false">R1182*1.2</f>
        <v>0</v>
      </c>
      <c r="T1182" s="14" t="n">
        <f aca="false">P1182*1.05</f>
        <v>0</v>
      </c>
      <c r="U1182" s="14" t="n">
        <f aca="false">T1182*1.2</f>
        <v>0</v>
      </c>
      <c r="V1182" s="14" t="n">
        <f aca="false">R1182*1.05</f>
        <v>0</v>
      </c>
      <c r="W1182" s="14" t="n">
        <f aca="false">V1182*1.2</f>
        <v>0</v>
      </c>
    </row>
    <row r="1183" customFormat="false" ht="11.25" hidden="false" customHeight="false" outlineLevel="0" collapsed="false">
      <c r="A1183" s="11" t="s">
        <v>2188</v>
      </c>
      <c r="B1183" s="11" t="s">
        <v>2189</v>
      </c>
      <c r="C1183" s="11" t="s">
        <v>205</v>
      </c>
      <c r="D1183" s="14" t="n">
        <v>22.78</v>
      </c>
      <c r="E1183" s="14" t="n">
        <v>27.34</v>
      </c>
      <c r="F1183" s="14" t="n">
        <v>11.75</v>
      </c>
      <c r="G1183" s="14" t="n">
        <v>14.1</v>
      </c>
      <c r="H1183" s="14" t="n">
        <f aca="false">D1183*1.06</f>
        <v>24.1468</v>
      </c>
      <c r="I1183" s="14" t="n">
        <f aca="false">H1183*1.2</f>
        <v>28.97616</v>
      </c>
      <c r="J1183" s="14" t="n">
        <f aca="false">F1183*1.06</f>
        <v>12.455</v>
      </c>
      <c r="K1183" s="14" t="n">
        <f aca="false">J1183*1.2</f>
        <v>14.946</v>
      </c>
      <c r="L1183" s="14" t="n">
        <f aca="false">H1183*1.07</f>
        <v>25.837076</v>
      </c>
      <c r="M1183" s="14" t="n">
        <f aca="false">L1183*1.2</f>
        <v>31.0044912</v>
      </c>
      <c r="N1183" s="14" t="n">
        <f aca="false">J1183*1.07</f>
        <v>13.32685</v>
      </c>
      <c r="O1183" s="14" t="n">
        <f aca="false">N1183*1.2</f>
        <v>15.99222</v>
      </c>
      <c r="P1183" s="14" t="n">
        <f aca="false">L1183*1.06</f>
        <v>27.38730056</v>
      </c>
      <c r="Q1183" s="14" t="n">
        <f aca="false">P1183*1.2</f>
        <v>32.864760672</v>
      </c>
      <c r="R1183" s="14" t="n">
        <f aca="false">N1183*1.06</f>
        <v>14.126461</v>
      </c>
      <c r="S1183" s="14" t="n">
        <f aca="false">R1183*1.2</f>
        <v>16.9517532</v>
      </c>
      <c r="T1183" s="14" t="n">
        <f aca="false">P1183*1.05</f>
        <v>28.756665588</v>
      </c>
      <c r="U1183" s="14" t="n">
        <f aca="false">T1183*1.2</f>
        <v>34.5079987056</v>
      </c>
      <c r="V1183" s="14" t="n">
        <f aca="false">R1183*1.05</f>
        <v>14.83278405</v>
      </c>
      <c r="W1183" s="14" t="n">
        <f aca="false">V1183*1.2</f>
        <v>17.79934086</v>
      </c>
    </row>
    <row r="1184" customFormat="false" ht="22.5" hidden="false" customHeight="false" outlineLevel="0" collapsed="false">
      <c r="A1184" s="11" t="s">
        <v>2190</v>
      </c>
      <c r="B1184" s="11" t="s">
        <v>2191</v>
      </c>
      <c r="C1184" s="11" t="s">
        <v>205</v>
      </c>
      <c r="D1184" s="14" t="n">
        <v>24.28</v>
      </c>
      <c r="E1184" s="14" t="n">
        <v>29.14</v>
      </c>
      <c r="F1184" s="14" t="n">
        <v>14.78</v>
      </c>
      <c r="G1184" s="14" t="n">
        <v>17.74</v>
      </c>
      <c r="H1184" s="14" t="n">
        <f aca="false">D1184*1.06</f>
        <v>25.7368</v>
      </c>
      <c r="I1184" s="14" t="n">
        <f aca="false">H1184*1.2</f>
        <v>30.88416</v>
      </c>
      <c r="J1184" s="14" t="n">
        <f aca="false">F1184*1.06</f>
        <v>15.6668</v>
      </c>
      <c r="K1184" s="14" t="n">
        <f aca="false">J1184*1.2</f>
        <v>18.80016</v>
      </c>
      <c r="L1184" s="14" t="n">
        <f aca="false">H1184*1.07</f>
        <v>27.538376</v>
      </c>
      <c r="M1184" s="14" t="n">
        <f aca="false">L1184*1.2</f>
        <v>33.0460512</v>
      </c>
      <c r="N1184" s="14" t="n">
        <f aca="false">J1184*1.07</f>
        <v>16.763476</v>
      </c>
      <c r="O1184" s="14" t="n">
        <f aca="false">N1184*1.2</f>
        <v>20.1161712</v>
      </c>
      <c r="P1184" s="14" t="n">
        <f aca="false">L1184*1.06</f>
        <v>29.19067856</v>
      </c>
      <c r="Q1184" s="14" t="n">
        <f aca="false">P1184*1.2</f>
        <v>35.028814272</v>
      </c>
      <c r="R1184" s="14" t="n">
        <f aca="false">N1184*1.06</f>
        <v>17.76928456</v>
      </c>
      <c r="S1184" s="14" t="n">
        <f aca="false">R1184*1.2</f>
        <v>21.323141472</v>
      </c>
      <c r="T1184" s="14" t="n">
        <f aca="false">P1184*1.05</f>
        <v>30.650212488</v>
      </c>
      <c r="U1184" s="14" t="n">
        <f aca="false">T1184*1.2</f>
        <v>36.7802549856</v>
      </c>
      <c r="V1184" s="14" t="n">
        <f aca="false">R1184*1.05</f>
        <v>18.657748788</v>
      </c>
      <c r="W1184" s="14" t="n">
        <f aca="false">V1184*1.2</f>
        <v>22.3892985456</v>
      </c>
    </row>
    <row r="1185" customFormat="false" ht="11.25" hidden="false" customHeight="false" outlineLevel="0" collapsed="false">
      <c r="A1185" s="11" t="s">
        <v>2192</v>
      </c>
      <c r="B1185" s="11" t="s">
        <v>2193</v>
      </c>
      <c r="C1185" s="11" t="s">
        <v>205</v>
      </c>
      <c r="D1185" s="14" t="n">
        <v>33.75</v>
      </c>
      <c r="E1185" s="14" t="n">
        <v>40.5</v>
      </c>
      <c r="F1185" s="14" t="n">
        <v>20.5</v>
      </c>
      <c r="G1185" s="14" t="n">
        <v>24.6</v>
      </c>
      <c r="H1185" s="14" t="n">
        <f aca="false">D1185*1.06</f>
        <v>35.775</v>
      </c>
      <c r="I1185" s="14" t="n">
        <f aca="false">H1185*1.2</f>
        <v>42.93</v>
      </c>
      <c r="J1185" s="14" t="n">
        <f aca="false">F1185*1.06</f>
        <v>21.73</v>
      </c>
      <c r="K1185" s="14" t="n">
        <f aca="false">J1185*1.2</f>
        <v>26.076</v>
      </c>
      <c r="L1185" s="14" t="n">
        <f aca="false">H1185*1.07</f>
        <v>38.27925</v>
      </c>
      <c r="M1185" s="14" t="n">
        <f aca="false">L1185*1.2</f>
        <v>45.9351</v>
      </c>
      <c r="N1185" s="14" t="n">
        <f aca="false">J1185*1.07</f>
        <v>23.2511</v>
      </c>
      <c r="O1185" s="14" t="n">
        <f aca="false">N1185*1.2</f>
        <v>27.90132</v>
      </c>
      <c r="P1185" s="14" t="n">
        <f aca="false">L1185*1.06</f>
        <v>40.576005</v>
      </c>
      <c r="Q1185" s="14" t="n">
        <f aca="false">P1185*1.2</f>
        <v>48.691206</v>
      </c>
      <c r="R1185" s="14" t="n">
        <f aca="false">N1185*1.06</f>
        <v>24.646166</v>
      </c>
      <c r="S1185" s="14" t="n">
        <f aca="false">R1185*1.2</f>
        <v>29.5753992</v>
      </c>
      <c r="T1185" s="14" t="n">
        <f aca="false">P1185*1.05</f>
        <v>42.60480525</v>
      </c>
      <c r="U1185" s="14" t="n">
        <f aca="false">T1185*1.2</f>
        <v>51.1257663</v>
      </c>
      <c r="V1185" s="14" t="n">
        <f aca="false">R1185*1.05</f>
        <v>25.8784743</v>
      </c>
      <c r="W1185" s="14" t="n">
        <f aca="false">V1185*1.2</f>
        <v>31.05416916</v>
      </c>
    </row>
    <row r="1186" customFormat="false" ht="11.25" hidden="false" customHeight="false" outlineLevel="0" collapsed="false">
      <c r="A1186" s="11" t="s">
        <v>2194</v>
      </c>
      <c r="B1186" s="11" t="s">
        <v>2195</v>
      </c>
      <c r="C1186" s="11" t="s">
        <v>205</v>
      </c>
      <c r="D1186" s="14" t="n">
        <v>5.9</v>
      </c>
      <c r="E1186" s="14" t="n">
        <v>7.08</v>
      </c>
      <c r="F1186" s="14" t="n">
        <v>4.66</v>
      </c>
      <c r="G1186" s="14" t="n">
        <v>5.59</v>
      </c>
      <c r="H1186" s="14" t="n">
        <f aca="false">D1186*1.06</f>
        <v>6.254</v>
      </c>
      <c r="I1186" s="14" t="n">
        <f aca="false">H1186*1.2</f>
        <v>7.5048</v>
      </c>
      <c r="J1186" s="14" t="n">
        <f aca="false">F1186*1.06</f>
        <v>4.9396</v>
      </c>
      <c r="K1186" s="14" t="n">
        <f aca="false">J1186*1.2</f>
        <v>5.92752</v>
      </c>
      <c r="L1186" s="14" t="n">
        <f aca="false">H1186*1.07</f>
        <v>6.69178</v>
      </c>
      <c r="M1186" s="14" t="n">
        <f aca="false">L1186*1.2</f>
        <v>8.030136</v>
      </c>
      <c r="N1186" s="14" t="n">
        <f aca="false">J1186*1.07</f>
        <v>5.285372</v>
      </c>
      <c r="O1186" s="14" t="n">
        <f aca="false">N1186*1.2</f>
        <v>6.3424464</v>
      </c>
      <c r="P1186" s="14" t="n">
        <f aca="false">L1186*1.06</f>
        <v>7.0932868</v>
      </c>
      <c r="Q1186" s="14" t="n">
        <f aca="false">P1186*1.2</f>
        <v>8.51194416</v>
      </c>
      <c r="R1186" s="14" t="n">
        <f aca="false">N1186*1.06</f>
        <v>5.60249432</v>
      </c>
      <c r="S1186" s="14" t="n">
        <f aca="false">R1186*1.2</f>
        <v>6.722993184</v>
      </c>
      <c r="T1186" s="14" t="n">
        <f aca="false">P1186*1.05</f>
        <v>7.44795114</v>
      </c>
      <c r="U1186" s="14" t="n">
        <f aca="false">T1186*1.2</f>
        <v>8.937541368</v>
      </c>
      <c r="V1186" s="14" t="n">
        <f aca="false">R1186*1.05</f>
        <v>5.882619036</v>
      </c>
      <c r="W1186" s="14" t="n">
        <f aca="false">V1186*1.2</f>
        <v>7.0591428432</v>
      </c>
    </row>
    <row r="1187" customFormat="false" ht="11.25" hidden="false" customHeight="false" outlineLevel="0" collapsed="false">
      <c r="A1187" s="11" t="s">
        <v>2196</v>
      </c>
      <c r="B1187" s="11" t="s">
        <v>2197</v>
      </c>
      <c r="C1187" s="11" t="s">
        <v>205</v>
      </c>
      <c r="D1187" s="14" t="n">
        <v>19.73</v>
      </c>
      <c r="E1187" s="14" t="n">
        <v>23.68</v>
      </c>
      <c r="F1187" s="14" t="n">
        <v>11.75</v>
      </c>
      <c r="G1187" s="14" t="n">
        <v>14.1</v>
      </c>
      <c r="H1187" s="14" t="n">
        <f aca="false">D1187*1.06</f>
        <v>20.9138</v>
      </c>
      <c r="I1187" s="14" t="n">
        <f aca="false">H1187*1.2</f>
        <v>25.09656</v>
      </c>
      <c r="J1187" s="14" t="n">
        <f aca="false">F1187*1.06</f>
        <v>12.455</v>
      </c>
      <c r="K1187" s="14" t="n">
        <f aca="false">J1187*1.2</f>
        <v>14.946</v>
      </c>
      <c r="L1187" s="14" t="n">
        <f aca="false">H1187*1.07</f>
        <v>22.377766</v>
      </c>
      <c r="M1187" s="14" t="n">
        <f aca="false">L1187*1.2</f>
        <v>26.8533192</v>
      </c>
      <c r="N1187" s="14" t="n">
        <f aca="false">J1187*1.07</f>
        <v>13.32685</v>
      </c>
      <c r="O1187" s="14" t="n">
        <f aca="false">N1187*1.2</f>
        <v>15.99222</v>
      </c>
      <c r="P1187" s="14" t="n">
        <f aca="false">L1187*1.06</f>
        <v>23.72043196</v>
      </c>
      <c r="Q1187" s="14" t="n">
        <f aca="false">P1187*1.2</f>
        <v>28.464518352</v>
      </c>
      <c r="R1187" s="14" t="n">
        <f aca="false">N1187*1.06</f>
        <v>14.126461</v>
      </c>
      <c r="S1187" s="14" t="n">
        <f aca="false">R1187*1.2</f>
        <v>16.9517532</v>
      </c>
      <c r="T1187" s="14" t="n">
        <f aca="false">P1187*1.05</f>
        <v>24.906453558</v>
      </c>
      <c r="U1187" s="14" t="n">
        <f aca="false">T1187*1.2</f>
        <v>29.8877442696</v>
      </c>
      <c r="V1187" s="14" t="n">
        <f aca="false">R1187*1.05</f>
        <v>14.83278405</v>
      </c>
      <c r="W1187" s="14" t="n">
        <f aca="false">V1187*1.2</f>
        <v>17.79934086</v>
      </c>
    </row>
    <row r="1188" customFormat="false" ht="11.25" hidden="false" customHeight="false" outlineLevel="0" collapsed="false">
      <c r="A1188" s="11" t="s">
        <v>2198</v>
      </c>
      <c r="B1188" s="11" t="s">
        <v>2199</v>
      </c>
      <c r="C1188" s="11" t="s">
        <v>205</v>
      </c>
      <c r="D1188" s="14" t="n">
        <v>4.09</v>
      </c>
      <c r="E1188" s="14" t="n">
        <v>4.91</v>
      </c>
      <c r="F1188" s="14" t="n">
        <v>3.25</v>
      </c>
      <c r="G1188" s="14" t="n">
        <v>3.9</v>
      </c>
      <c r="H1188" s="14" t="n">
        <f aca="false">D1188*1.06</f>
        <v>4.3354</v>
      </c>
      <c r="I1188" s="14" t="n">
        <f aca="false">H1188*1.2</f>
        <v>5.20248</v>
      </c>
      <c r="J1188" s="14" t="n">
        <f aca="false">F1188*1.06</f>
        <v>3.445</v>
      </c>
      <c r="K1188" s="14" t="n">
        <f aca="false">J1188*1.2</f>
        <v>4.134</v>
      </c>
      <c r="L1188" s="14" t="n">
        <f aca="false">H1188*1.07</f>
        <v>4.638878</v>
      </c>
      <c r="M1188" s="14" t="n">
        <f aca="false">L1188*1.2</f>
        <v>5.5666536</v>
      </c>
      <c r="N1188" s="14" t="n">
        <f aca="false">J1188*1.07</f>
        <v>3.68615</v>
      </c>
      <c r="O1188" s="14" t="n">
        <f aca="false">N1188*1.2</f>
        <v>4.42338</v>
      </c>
      <c r="P1188" s="14" t="n">
        <f aca="false">L1188*1.06</f>
        <v>4.91721068</v>
      </c>
      <c r="Q1188" s="14" t="n">
        <f aca="false">P1188*1.2</f>
        <v>5.900652816</v>
      </c>
      <c r="R1188" s="14" t="n">
        <f aca="false">N1188*1.06</f>
        <v>3.907319</v>
      </c>
      <c r="S1188" s="14" t="n">
        <f aca="false">R1188*1.2</f>
        <v>4.6887828</v>
      </c>
      <c r="T1188" s="14" t="n">
        <f aca="false">P1188*1.05</f>
        <v>5.163071214</v>
      </c>
      <c r="U1188" s="14" t="n">
        <f aca="false">T1188*1.2</f>
        <v>6.1956854568</v>
      </c>
      <c r="V1188" s="14" t="n">
        <f aca="false">R1188*1.05</f>
        <v>4.10268495</v>
      </c>
      <c r="W1188" s="14" t="n">
        <f aca="false">V1188*1.2</f>
        <v>4.92322194</v>
      </c>
    </row>
    <row r="1189" customFormat="false" ht="33.75" hidden="false" customHeight="false" outlineLevel="0" collapsed="false">
      <c r="A1189" s="11" t="s">
        <v>2200</v>
      </c>
      <c r="B1189" s="11" t="s">
        <v>2201</v>
      </c>
      <c r="C1189" s="11" t="s">
        <v>205</v>
      </c>
      <c r="D1189" s="14" t="n">
        <v>37.14</v>
      </c>
      <c r="E1189" s="14" t="n">
        <v>44.57</v>
      </c>
      <c r="F1189" s="14" t="n">
        <v>37.14</v>
      </c>
      <c r="G1189" s="14" t="n">
        <v>44.57</v>
      </c>
      <c r="H1189" s="14" t="n">
        <f aca="false">D1189*1.06</f>
        <v>39.3684</v>
      </c>
      <c r="I1189" s="14" t="n">
        <f aca="false">H1189*1.2</f>
        <v>47.24208</v>
      </c>
      <c r="J1189" s="14" t="n">
        <f aca="false">F1189*1.06</f>
        <v>39.3684</v>
      </c>
      <c r="K1189" s="14" t="n">
        <f aca="false">J1189*1.2</f>
        <v>47.24208</v>
      </c>
      <c r="L1189" s="14" t="n">
        <f aca="false">H1189*1.07</f>
        <v>42.124188</v>
      </c>
      <c r="M1189" s="14" t="n">
        <f aca="false">L1189*1.2</f>
        <v>50.5490256</v>
      </c>
      <c r="N1189" s="14" t="n">
        <f aca="false">J1189*1.07</f>
        <v>42.124188</v>
      </c>
      <c r="O1189" s="14" t="n">
        <f aca="false">N1189*1.2</f>
        <v>50.5490256</v>
      </c>
      <c r="P1189" s="14" t="n">
        <f aca="false">L1189*1.06</f>
        <v>44.65163928</v>
      </c>
      <c r="Q1189" s="14" t="n">
        <f aca="false">P1189*1.2</f>
        <v>53.581967136</v>
      </c>
      <c r="R1189" s="14" t="n">
        <f aca="false">N1189*1.06</f>
        <v>44.65163928</v>
      </c>
      <c r="S1189" s="14" t="n">
        <f aca="false">R1189*1.2</f>
        <v>53.581967136</v>
      </c>
      <c r="T1189" s="14" t="n">
        <f aca="false">P1189*1.05</f>
        <v>46.884221244</v>
      </c>
      <c r="U1189" s="14" t="n">
        <f aca="false">T1189*1.2</f>
        <v>56.2610654928</v>
      </c>
      <c r="V1189" s="14" t="n">
        <f aca="false">R1189*1.05</f>
        <v>46.884221244</v>
      </c>
      <c r="W1189" s="14" t="n">
        <f aca="false">V1189*1.2</f>
        <v>56.2610654928</v>
      </c>
    </row>
    <row r="1190" customFormat="false" ht="11.25" hidden="false" customHeight="false" outlineLevel="0" collapsed="false">
      <c r="A1190" s="11" t="s">
        <v>2202</v>
      </c>
      <c r="B1190" s="11" t="s">
        <v>2203</v>
      </c>
      <c r="C1190" s="11" t="s">
        <v>205</v>
      </c>
      <c r="D1190" s="12" t="s">
        <v>20</v>
      </c>
      <c r="E1190" s="12" t="s">
        <v>20</v>
      </c>
      <c r="F1190" s="12" t="s">
        <v>20</v>
      </c>
      <c r="G1190" s="12" t="s">
        <v>20</v>
      </c>
      <c r="H1190" s="14"/>
      <c r="I1190" s="14"/>
      <c r="J1190" s="14"/>
      <c r="K1190" s="14"/>
      <c r="L1190" s="14" t="n">
        <f aca="false">H1190*1.07</f>
        <v>0</v>
      </c>
      <c r="M1190" s="14" t="n">
        <f aca="false">L1190*1.2</f>
        <v>0</v>
      </c>
      <c r="N1190" s="14" t="n">
        <f aca="false">J1190*1.07</f>
        <v>0</v>
      </c>
      <c r="O1190" s="14" t="n">
        <f aca="false">N1190*1.2</f>
        <v>0</v>
      </c>
      <c r="P1190" s="14" t="n">
        <f aca="false">L1190*1.06</f>
        <v>0</v>
      </c>
      <c r="Q1190" s="14" t="n">
        <f aca="false">P1190*1.2</f>
        <v>0</v>
      </c>
      <c r="R1190" s="14" t="n">
        <f aca="false">N1190*1.06</f>
        <v>0</v>
      </c>
      <c r="S1190" s="14" t="n">
        <f aca="false">R1190*1.2</f>
        <v>0</v>
      </c>
      <c r="T1190" s="14" t="n">
        <f aca="false">P1190*1.05</f>
        <v>0</v>
      </c>
      <c r="U1190" s="14" t="n">
        <f aca="false">T1190*1.2</f>
        <v>0</v>
      </c>
      <c r="V1190" s="14" t="n">
        <f aca="false">R1190*1.05</f>
        <v>0</v>
      </c>
      <c r="W1190" s="14" t="n">
        <f aca="false">V1190*1.2</f>
        <v>0</v>
      </c>
    </row>
    <row r="1191" customFormat="false" ht="22.5" hidden="false" customHeight="false" outlineLevel="0" collapsed="false">
      <c r="A1191" s="11" t="s">
        <v>2204</v>
      </c>
      <c r="B1191" s="11" t="s">
        <v>2205</v>
      </c>
      <c r="C1191" s="11" t="s">
        <v>205</v>
      </c>
      <c r="D1191" s="14" t="n">
        <v>78.9</v>
      </c>
      <c r="E1191" s="14" t="n">
        <v>94.68</v>
      </c>
      <c r="F1191" s="14" t="n">
        <v>42.48</v>
      </c>
      <c r="G1191" s="14" t="n">
        <v>50.98</v>
      </c>
      <c r="H1191" s="14" t="n">
        <f aca="false">D1191*1.06</f>
        <v>83.634</v>
      </c>
      <c r="I1191" s="14" t="n">
        <f aca="false">H1191*1.2</f>
        <v>100.3608</v>
      </c>
      <c r="J1191" s="14" t="n">
        <f aca="false">F1191*1.06</f>
        <v>45.0288</v>
      </c>
      <c r="K1191" s="14" t="n">
        <f aca="false">J1191*1.2</f>
        <v>54.03456</v>
      </c>
      <c r="L1191" s="14" t="n">
        <f aca="false">H1191*1.07</f>
        <v>89.48838</v>
      </c>
      <c r="M1191" s="14" t="n">
        <f aca="false">L1191*1.2</f>
        <v>107.386056</v>
      </c>
      <c r="N1191" s="14" t="n">
        <f aca="false">J1191*1.07</f>
        <v>48.180816</v>
      </c>
      <c r="O1191" s="14" t="n">
        <f aca="false">N1191*1.2</f>
        <v>57.8169792</v>
      </c>
      <c r="P1191" s="14" t="n">
        <f aca="false">L1191*1.06</f>
        <v>94.8576828</v>
      </c>
      <c r="Q1191" s="14" t="n">
        <f aca="false">P1191*1.2</f>
        <v>113.82921936</v>
      </c>
      <c r="R1191" s="14" t="n">
        <f aca="false">N1191*1.06</f>
        <v>51.07166496</v>
      </c>
      <c r="S1191" s="14" t="n">
        <f aca="false">R1191*1.2</f>
        <v>61.285997952</v>
      </c>
      <c r="T1191" s="14" t="n">
        <f aca="false">P1191*1.05</f>
        <v>99.60056694</v>
      </c>
      <c r="U1191" s="14" t="n">
        <f aca="false">T1191*1.2</f>
        <v>119.520680328</v>
      </c>
      <c r="V1191" s="14" t="n">
        <f aca="false">R1191*1.05</f>
        <v>53.625248208</v>
      </c>
      <c r="W1191" s="14" t="n">
        <f aca="false">V1191*1.2</f>
        <v>64.3502978496</v>
      </c>
    </row>
    <row r="1192" customFormat="false" ht="22.5" hidden="false" customHeight="false" outlineLevel="0" collapsed="false">
      <c r="A1192" s="11" t="s">
        <v>2206</v>
      </c>
      <c r="B1192" s="11" t="s">
        <v>2207</v>
      </c>
      <c r="C1192" s="11" t="s">
        <v>205</v>
      </c>
      <c r="D1192" s="14" t="n">
        <v>107.73</v>
      </c>
      <c r="E1192" s="14" t="n">
        <v>129.28</v>
      </c>
      <c r="F1192" s="14" t="n">
        <v>68.3</v>
      </c>
      <c r="G1192" s="14" t="n">
        <v>81.96</v>
      </c>
      <c r="H1192" s="14" t="n">
        <f aca="false">D1192*1.06</f>
        <v>114.1938</v>
      </c>
      <c r="I1192" s="14" t="n">
        <f aca="false">H1192*1.2</f>
        <v>137.03256</v>
      </c>
      <c r="J1192" s="14" t="n">
        <f aca="false">F1192*1.06</f>
        <v>72.398</v>
      </c>
      <c r="K1192" s="14" t="n">
        <f aca="false">J1192*1.2</f>
        <v>86.8776</v>
      </c>
      <c r="L1192" s="14" t="n">
        <f aca="false">H1192*1.07</f>
        <v>122.187366</v>
      </c>
      <c r="M1192" s="14" t="n">
        <f aca="false">L1192*1.2</f>
        <v>146.6248392</v>
      </c>
      <c r="N1192" s="14" t="n">
        <f aca="false">J1192*1.07</f>
        <v>77.46586</v>
      </c>
      <c r="O1192" s="14" t="n">
        <f aca="false">N1192*1.2</f>
        <v>92.959032</v>
      </c>
      <c r="P1192" s="14" t="n">
        <f aca="false">L1192*1.06</f>
        <v>129.51860796</v>
      </c>
      <c r="Q1192" s="14" t="n">
        <f aca="false">P1192*1.2</f>
        <v>155.422329552</v>
      </c>
      <c r="R1192" s="14" t="n">
        <f aca="false">N1192*1.06</f>
        <v>82.1138116</v>
      </c>
      <c r="S1192" s="14" t="n">
        <f aca="false">R1192*1.2</f>
        <v>98.53657392</v>
      </c>
      <c r="T1192" s="14" t="n">
        <f aca="false">P1192*1.05</f>
        <v>135.994538358</v>
      </c>
      <c r="U1192" s="14" t="n">
        <f aca="false">T1192*1.2</f>
        <v>163.1934460296</v>
      </c>
      <c r="V1192" s="14" t="n">
        <f aca="false">R1192*1.05</f>
        <v>86.21950218</v>
      </c>
      <c r="W1192" s="14" t="n">
        <f aca="false">V1192*1.2</f>
        <v>103.463402616</v>
      </c>
    </row>
    <row r="1193" customFormat="false" ht="11.25" hidden="false" customHeight="false" outlineLevel="0" collapsed="false">
      <c r="A1193" s="11" t="s">
        <v>2208</v>
      </c>
      <c r="B1193" s="11" t="s">
        <v>2209</v>
      </c>
      <c r="C1193" s="11" t="s">
        <v>205</v>
      </c>
      <c r="D1193" s="12" t="s">
        <v>20</v>
      </c>
      <c r="E1193" s="12" t="s">
        <v>20</v>
      </c>
      <c r="F1193" s="12" t="s">
        <v>20</v>
      </c>
      <c r="G1193" s="12" t="s">
        <v>20</v>
      </c>
      <c r="H1193" s="14"/>
      <c r="I1193" s="14"/>
      <c r="J1193" s="14"/>
      <c r="K1193" s="14"/>
      <c r="L1193" s="14" t="n">
        <f aca="false">H1193*1.07</f>
        <v>0</v>
      </c>
      <c r="M1193" s="14" t="n">
        <f aca="false">L1193*1.2</f>
        <v>0</v>
      </c>
      <c r="N1193" s="14" t="n">
        <f aca="false">J1193*1.07</f>
        <v>0</v>
      </c>
      <c r="O1193" s="14" t="n">
        <f aca="false">N1193*1.2</f>
        <v>0</v>
      </c>
      <c r="P1193" s="14" t="n">
        <f aca="false">L1193*1.06</f>
        <v>0</v>
      </c>
      <c r="Q1193" s="14" t="n">
        <f aca="false">P1193*1.2</f>
        <v>0</v>
      </c>
      <c r="R1193" s="14" t="n">
        <f aca="false">N1193*1.06</f>
        <v>0</v>
      </c>
      <c r="S1193" s="14" t="n">
        <f aca="false">R1193*1.2</f>
        <v>0</v>
      </c>
      <c r="T1193" s="14" t="n">
        <f aca="false">P1193*1.05</f>
        <v>0</v>
      </c>
      <c r="U1193" s="14" t="n">
        <f aca="false">T1193*1.2</f>
        <v>0</v>
      </c>
      <c r="V1193" s="14" t="n">
        <f aca="false">R1193*1.05</f>
        <v>0</v>
      </c>
      <c r="W1193" s="14" t="n">
        <f aca="false">V1193*1.2</f>
        <v>0</v>
      </c>
    </row>
    <row r="1194" customFormat="false" ht="11.25" hidden="false" customHeight="false" outlineLevel="0" collapsed="false">
      <c r="A1194" s="11" t="s">
        <v>2210</v>
      </c>
      <c r="B1194" s="11" t="s">
        <v>2211</v>
      </c>
      <c r="C1194" s="11" t="s">
        <v>205</v>
      </c>
      <c r="D1194" s="14" t="n">
        <v>31.85</v>
      </c>
      <c r="E1194" s="14" t="n">
        <v>38.22</v>
      </c>
      <c r="F1194" s="14" t="n">
        <v>17.45</v>
      </c>
      <c r="G1194" s="14" t="n">
        <v>20.94</v>
      </c>
      <c r="H1194" s="14" t="n">
        <f aca="false">D1194*1.06</f>
        <v>33.761</v>
      </c>
      <c r="I1194" s="14" t="n">
        <f aca="false">H1194*1.2</f>
        <v>40.5132</v>
      </c>
      <c r="J1194" s="14" t="n">
        <f aca="false">F1194*1.06</f>
        <v>18.497</v>
      </c>
      <c r="K1194" s="14" t="n">
        <f aca="false">J1194*1.2</f>
        <v>22.1964</v>
      </c>
      <c r="L1194" s="14" t="n">
        <f aca="false">H1194*1.07</f>
        <v>36.12427</v>
      </c>
      <c r="M1194" s="14" t="n">
        <f aca="false">L1194*1.2</f>
        <v>43.349124</v>
      </c>
      <c r="N1194" s="14" t="n">
        <f aca="false">J1194*1.07</f>
        <v>19.79179</v>
      </c>
      <c r="O1194" s="14" t="n">
        <f aca="false">N1194*1.2</f>
        <v>23.750148</v>
      </c>
      <c r="P1194" s="14" t="n">
        <f aca="false">L1194*1.06</f>
        <v>38.2917262</v>
      </c>
      <c r="Q1194" s="14" t="n">
        <f aca="false">P1194*1.2</f>
        <v>45.95007144</v>
      </c>
      <c r="R1194" s="14" t="n">
        <f aca="false">N1194*1.06</f>
        <v>20.9792974</v>
      </c>
      <c r="S1194" s="14" t="n">
        <f aca="false">R1194*1.2</f>
        <v>25.17515688</v>
      </c>
      <c r="T1194" s="14" t="n">
        <f aca="false">P1194*1.05</f>
        <v>40.20631251</v>
      </c>
      <c r="U1194" s="14" t="n">
        <f aca="false">T1194*1.2</f>
        <v>48.247575012</v>
      </c>
      <c r="V1194" s="14" t="n">
        <f aca="false">R1194*1.05</f>
        <v>22.02826227</v>
      </c>
      <c r="W1194" s="14" t="n">
        <f aca="false">V1194*1.2</f>
        <v>26.433914724</v>
      </c>
    </row>
    <row r="1195" customFormat="false" ht="11.25" hidden="false" customHeight="false" outlineLevel="0" collapsed="false">
      <c r="A1195" s="11" t="s">
        <v>2212</v>
      </c>
      <c r="B1195" s="11" t="s">
        <v>2213</v>
      </c>
      <c r="C1195" s="11" t="s">
        <v>205</v>
      </c>
      <c r="D1195" s="14" t="n">
        <v>25.05</v>
      </c>
      <c r="E1195" s="14" t="n">
        <v>30.06</v>
      </c>
      <c r="F1195" s="14" t="n">
        <v>10.63</v>
      </c>
      <c r="G1195" s="14" t="n">
        <v>12.76</v>
      </c>
      <c r="H1195" s="14" t="n">
        <f aca="false">D1195*1.06</f>
        <v>26.553</v>
      </c>
      <c r="I1195" s="14" t="n">
        <f aca="false">H1195*1.2</f>
        <v>31.8636</v>
      </c>
      <c r="J1195" s="14" t="n">
        <f aca="false">F1195*1.06</f>
        <v>11.2678</v>
      </c>
      <c r="K1195" s="14" t="n">
        <f aca="false">J1195*1.2</f>
        <v>13.52136</v>
      </c>
      <c r="L1195" s="14" t="n">
        <f aca="false">H1195*1.07</f>
        <v>28.41171</v>
      </c>
      <c r="M1195" s="14" t="n">
        <f aca="false">L1195*1.2</f>
        <v>34.094052</v>
      </c>
      <c r="N1195" s="14" t="n">
        <f aca="false">J1195*1.07</f>
        <v>12.056546</v>
      </c>
      <c r="O1195" s="14" t="n">
        <f aca="false">N1195*1.2</f>
        <v>14.4678552</v>
      </c>
      <c r="P1195" s="14" t="n">
        <f aca="false">L1195*1.06</f>
        <v>30.1164126</v>
      </c>
      <c r="Q1195" s="14" t="n">
        <f aca="false">P1195*1.2</f>
        <v>36.13969512</v>
      </c>
      <c r="R1195" s="14" t="n">
        <f aca="false">N1195*1.06</f>
        <v>12.77993876</v>
      </c>
      <c r="S1195" s="14" t="n">
        <f aca="false">R1195*1.2</f>
        <v>15.335926512</v>
      </c>
      <c r="T1195" s="14" t="n">
        <f aca="false">P1195*1.05</f>
        <v>31.62223323</v>
      </c>
      <c r="U1195" s="14" t="n">
        <f aca="false">T1195*1.2</f>
        <v>37.946679876</v>
      </c>
      <c r="V1195" s="14" t="n">
        <f aca="false">R1195*1.05</f>
        <v>13.418935698</v>
      </c>
      <c r="W1195" s="14" t="n">
        <f aca="false">V1195*1.2</f>
        <v>16.1027228376</v>
      </c>
    </row>
    <row r="1196" customFormat="false" ht="11.25" hidden="false" customHeight="false" outlineLevel="0" collapsed="false">
      <c r="A1196" s="11" t="s">
        <v>2214</v>
      </c>
      <c r="B1196" s="11" t="s">
        <v>2215</v>
      </c>
      <c r="C1196" s="11" t="s">
        <v>205</v>
      </c>
      <c r="D1196" s="12" t="s">
        <v>20</v>
      </c>
      <c r="E1196" s="12" t="s">
        <v>20</v>
      </c>
      <c r="F1196" s="12" t="s">
        <v>20</v>
      </c>
      <c r="G1196" s="12" t="s">
        <v>20</v>
      </c>
      <c r="H1196" s="14"/>
      <c r="I1196" s="14"/>
      <c r="J1196" s="14"/>
      <c r="K1196" s="14"/>
      <c r="L1196" s="14" t="n">
        <f aca="false">H1196*1.07</f>
        <v>0</v>
      </c>
      <c r="M1196" s="14" t="n">
        <f aca="false">L1196*1.2</f>
        <v>0</v>
      </c>
      <c r="N1196" s="14" t="n">
        <f aca="false">J1196*1.07</f>
        <v>0</v>
      </c>
      <c r="O1196" s="14" t="n">
        <f aca="false">N1196*1.2</f>
        <v>0</v>
      </c>
      <c r="P1196" s="14" t="n">
        <f aca="false">L1196*1.06</f>
        <v>0</v>
      </c>
      <c r="Q1196" s="14" t="n">
        <f aca="false">P1196*1.2</f>
        <v>0</v>
      </c>
      <c r="R1196" s="14" t="n">
        <f aca="false">N1196*1.06</f>
        <v>0</v>
      </c>
      <c r="S1196" s="14" t="n">
        <f aca="false">R1196*1.2</f>
        <v>0</v>
      </c>
      <c r="T1196" s="14" t="n">
        <f aca="false">P1196*1.05</f>
        <v>0</v>
      </c>
      <c r="U1196" s="14" t="n">
        <f aca="false">T1196*1.2</f>
        <v>0</v>
      </c>
      <c r="V1196" s="14" t="n">
        <f aca="false">R1196*1.05</f>
        <v>0</v>
      </c>
      <c r="W1196" s="14" t="n">
        <f aca="false">V1196*1.2</f>
        <v>0</v>
      </c>
    </row>
    <row r="1197" customFormat="false" ht="22.5" hidden="false" customHeight="false" outlineLevel="0" collapsed="false">
      <c r="A1197" s="11" t="s">
        <v>2216</v>
      </c>
      <c r="B1197" s="11" t="s">
        <v>2217</v>
      </c>
      <c r="C1197" s="11" t="s">
        <v>205</v>
      </c>
      <c r="D1197" s="14" t="n">
        <v>2.02</v>
      </c>
      <c r="E1197" s="14" t="n">
        <v>2.42</v>
      </c>
      <c r="F1197" s="14" t="n">
        <v>1.54</v>
      </c>
      <c r="G1197" s="14" t="n">
        <v>1.85</v>
      </c>
      <c r="H1197" s="14" t="n">
        <f aca="false">D1197*1.06</f>
        <v>2.1412</v>
      </c>
      <c r="I1197" s="14" t="n">
        <f aca="false">H1197*1.2</f>
        <v>2.56944</v>
      </c>
      <c r="J1197" s="14" t="n">
        <f aca="false">F1197*1.06</f>
        <v>1.6324</v>
      </c>
      <c r="K1197" s="14" t="n">
        <f aca="false">J1197*1.2</f>
        <v>1.95888</v>
      </c>
      <c r="L1197" s="14" t="n">
        <f aca="false">H1197*1.07</f>
        <v>2.291084</v>
      </c>
      <c r="M1197" s="14" t="n">
        <f aca="false">L1197*1.2</f>
        <v>2.7493008</v>
      </c>
      <c r="N1197" s="14" t="n">
        <f aca="false">J1197*1.07</f>
        <v>1.746668</v>
      </c>
      <c r="O1197" s="14" t="n">
        <f aca="false">N1197*1.2</f>
        <v>2.0960016</v>
      </c>
      <c r="P1197" s="14" t="n">
        <f aca="false">L1197*1.06</f>
        <v>2.42854904</v>
      </c>
      <c r="Q1197" s="14" t="n">
        <f aca="false">P1197*1.2</f>
        <v>2.914258848</v>
      </c>
      <c r="R1197" s="14" t="n">
        <f aca="false">N1197*1.06</f>
        <v>1.85146808</v>
      </c>
      <c r="S1197" s="14" t="n">
        <f aca="false">R1197*1.2</f>
        <v>2.221761696</v>
      </c>
      <c r="T1197" s="14" t="n">
        <f aca="false">P1197*1.05</f>
        <v>2.549976492</v>
      </c>
      <c r="U1197" s="14" t="n">
        <f aca="false">T1197*1.2</f>
        <v>3.0599717904</v>
      </c>
      <c r="V1197" s="14" t="n">
        <f aca="false">R1197*1.05</f>
        <v>1.944041484</v>
      </c>
      <c r="W1197" s="14" t="n">
        <f aca="false">V1197*1.2</f>
        <v>2.3328497808</v>
      </c>
    </row>
    <row r="1198" customFormat="false" ht="33.75" hidden="false" customHeight="false" outlineLevel="0" collapsed="false">
      <c r="A1198" s="11" t="s">
        <v>2218</v>
      </c>
      <c r="B1198" s="11" t="s">
        <v>2219</v>
      </c>
      <c r="C1198" s="11" t="s">
        <v>205</v>
      </c>
      <c r="D1198" s="14" t="n">
        <v>34.93</v>
      </c>
      <c r="E1198" s="14" t="n">
        <v>41.92</v>
      </c>
      <c r="F1198" s="14" t="n">
        <v>13.65</v>
      </c>
      <c r="G1198" s="14" t="n">
        <v>16.38</v>
      </c>
      <c r="H1198" s="14" t="n">
        <f aca="false">D1198*1.06</f>
        <v>37.0258</v>
      </c>
      <c r="I1198" s="14" t="n">
        <f aca="false">H1198*1.2</f>
        <v>44.43096</v>
      </c>
      <c r="J1198" s="14" t="n">
        <f aca="false">F1198*1.06</f>
        <v>14.469</v>
      </c>
      <c r="K1198" s="14" t="n">
        <f aca="false">J1198*1.2</f>
        <v>17.3628</v>
      </c>
      <c r="L1198" s="14" t="n">
        <f aca="false">H1198*1.07</f>
        <v>39.617606</v>
      </c>
      <c r="M1198" s="14" t="n">
        <f aca="false">L1198*1.2</f>
        <v>47.5411272</v>
      </c>
      <c r="N1198" s="14" t="n">
        <f aca="false">J1198*1.07</f>
        <v>15.48183</v>
      </c>
      <c r="O1198" s="14" t="n">
        <f aca="false">N1198*1.2</f>
        <v>18.578196</v>
      </c>
      <c r="P1198" s="14" t="n">
        <f aca="false">L1198*1.06</f>
        <v>41.99466236</v>
      </c>
      <c r="Q1198" s="14" t="n">
        <f aca="false">P1198*1.2</f>
        <v>50.393594832</v>
      </c>
      <c r="R1198" s="14" t="n">
        <f aca="false">N1198*1.06</f>
        <v>16.4107398</v>
      </c>
      <c r="S1198" s="14" t="n">
        <f aca="false">R1198*1.2</f>
        <v>19.69288776</v>
      </c>
      <c r="T1198" s="14" t="n">
        <f aca="false">P1198*1.05</f>
        <v>44.094395478</v>
      </c>
      <c r="U1198" s="14" t="n">
        <f aca="false">T1198*1.2</f>
        <v>52.9132745736</v>
      </c>
      <c r="V1198" s="14" t="n">
        <f aca="false">R1198*1.05</f>
        <v>17.23127679</v>
      </c>
      <c r="W1198" s="14" t="n">
        <f aca="false">V1198*1.2</f>
        <v>20.677532148</v>
      </c>
    </row>
    <row r="1199" customFormat="false" ht="22.5" hidden="false" customHeight="false" outlineLevel="0" collapsed="false">
      <c r="A1199" s="11" t="s">
        <v>2220</v>
      </c>
      <c r="B1199" s="11" t="s">
        <v>2221</v>
      </c>
      <c r="C1199" s="11" t="s">
        <v>205</v>
      </c>
      <c r="D1199" s="14" t="n">
        <v>24.28</v>
      </c>
      <c r="E1199" s="14" t="n">
        <v>29.14</v>
      </c>
      <c r="F1199" s="14" t="n">
        <v>17.08</v>
      </c>
      <c r="G1199" s="14" t="n">
        <v>20.5</v>
      </c>
      <c r="H1199" s="14" t="n">
        <f aca="false">D1199*1.06</f>
        <v>25.7368</v>
      </c>
      <c r="I1199" s="14" t="n">
        <f aca="false">H1199*1.2</f>
        <v>30.88416</v>
      </c>
      <c r="J1199" s="14" t="n">
        <f aca="false">F1199*1.06</f>
        <v>18.1048</v>
      </c>
      <c r="K1199" s="14" t="n">
        <f aca="false">J1199*1.2</f>
        <v>21.72576</v>
      </c>
      <c r="L1199" s="14" t="n">
        <f aca="false">H1199*1.07</f>
        <v>27.538376</v>
      </c>
      <c r="M1199" s="14" t="n">
        <f aca="false">L1199*1.2</f>
        <v>33.0460512</v>
      </c>
      <c r="N1199" s="14" t="n">
        <f aca="false">J1199*1.07</f>
        <v>19.372136</v>
      </c>
      <c r="O1199" s="14" t="n">
        <f aca="false">N1199*1.2</f>
        <v>23.2465632</v>
      </c>
      <c r="P1199" s="14" t="n">
        <f aca="false">L1199*1.06</f>
        <v>29.19067856</v>
      </c>
      <c r="Q1199" s="14" t="n">
        <f aca="false">P1199*1.2</f>
        <v>35.028814272</v>
      </c>
      <c r="R1199" s="14" t="n">
        <f aca="false">N1199*1.06</f>
        <v>20.53446416</v>
      </c>
      <c r="S1199" s="14" t="n">
        <f aca="false">R1199*1.2</f>
        <v>24.641356992</v>
      </c>
      <c r="T1199" s="14" t="n">
        <f aca="false">P1199*1.05</f>
        <v>30.650212488</v>
      </c>
      <c r="U1199" s="14" t="n">
        <f aca="false">T1199*1.2</f>
        <v>36.7802549856</v>
      </c>
      <c r="V1199" s="14" t="n">
        <f aca="false">R1199*1.05</f>
        <v>21.561187368</v>
      </c>
      <c r="W1199" s="14" t="n">
        <f aca="false">V1199*1.2</f>
        <v>25.8734248416</v>
      </c>
    </row>
    <row r="1200" customFormat="false" ht="22.5" hidden="false" customHeight="false" outlineLevel="0" collapsed="false">
      <c r="A1200" s="11" t="s">
        <v>2222</v>
      </c>
      <c r="B1200" s="11" t="s">
        <v>2223</v>
      </c>
      <c r="C1200" s="11" t="s">
        <v>205</v>
      </c>
      <c r="D1200" s="14" t="n">
        <v>37.18</v>
      </c>
      <c r="E1200" s="14" t="n">
        <v>44.62</v>
      </c>
      <c r="F1200" s="14" t="n">
        <v>20.5</v>
      </c>
      <c r="G1200" s="14" t="n">
        <v>24.6</v>
      </c>
      <c r="H1200" s="14" t="n">
        <f aca="false">D1200*1.06</f>
        <v>39.4108</v>
      </c>
      <c r="I1200" s="14" t="n">
        <f aca="false">H1200*1.2</f>
        <v>47.29296</v>
      </c>
      <c r="J1200" s="14" t="n">
        <f aca="false">F1200*1.06</f>
        <v>21.73</v>
      </c>
      <c r="K1200" s="14" t="n">
        <f aca="false">J1200*1.2</f>
        <v>26.076</v>
      </c>
      <c r="L1200" s="14" t="n">
        <f aca="false">H1200*1.07</f>
        <v>42.169556</v>
      </c>
      <c r="M1200" s="14" t="n">
        <f aca="false">L1200*1.2</f>
        <v>50.6034672</v>
      </c>
      <c r="N1200" s="14" t="n">
        <f aca="false">J1200*1.07</f>
        <v>23.2511</v>
      </c>
      <c r="O1200" s="14" t="n">
        <f aca="false">N1200*1.2</f>
        <v>27.90132</v>
      </c>
      <c r="P1200" s="14" t="n">
        <f aca="false">L1200*1.06</f>
        <v>44.69972936</v>
      </c>
      <c r="Q1200" s="14" t="n">
        <f aca="false">P1200*1.2</f>
        <v>53.639675232</v>
      </c>
      <c r="R1200" s="14" t="n">
        <f aca="false">N1200*1.06</f>
        <v>24.646166</v>
      </c>
      <c r="S1200" s="14" t="n">
        <f aca="false">R1200*1.2</f>
        <v>29.5753992</v>
      </c>
      <c r="T1200" s="14" t="n">
        <f aca="false">P1200*1.05</f>
        <v>46.934715828</v>
      </c>
      <c r="U1200" s="14" t="n">
        <f aca="false">T1200*1.2</f>
        <v>56.3216589936</v>
      </c>
      <c r="V1200" s="14" t="n">
        <f aca="false">R1200*1.05</f>
        <v>25.8784743</v>
      </c>
      <c r="W1200" s="14" t="n">
        <f aca="false">V1200*1.2</f>
        <v>31.05416916</v>
      </c>
    </row>
    <row r="1201" customFormat="false" ht="22.5" hidden="false" customHeight="false" outlineLevel="0" collapsed="false">
      <c r="A1201" s="11" t="s">
        <v>2224</v>
      </c>
      <c r="B1201" s="11" t="s">
        <v>2225</v>
      </c>
      <c r="C1201" s="11" t="s">
        <v>205</v>
      </c>
      <c r="D1201" s="14" t="n">
        <v>1.17</v>
      </c>
      <c r="E1201" s="14" t="n">
        <v>1.4</v>
      </c>
      <c r="F1201" s="14" t="n">
        <v>0.93</v>
      </c>
      <c r="G1201" s="14" t="n">
        <v>1.12</v>
      </c>
      <c r="H1201" s="14" t="n">
        <f aca="false">D1201*1.06</f>
        <v>1.2402</v>
      </c>
      <c r="I1201" s="14" t="n">
        <f aca="false">H1201*1.2</f>
        <v>1.48824</v>
      </c>
      <c r="J1201" s="14" t="n">
        <f aca="false">F1201*1.06</f>
        <v>0.9858</v>
      </c>
      <c r="K1201" s="14" t="n">
        <f aca="false">J1201*1.2</f>
        <v>1.18296</v>
      </c>
      <c r="L1201" s="14" t="n">
        <f aca="false">H1201*1.07</f>
        <v>1.327014</v>
      </c>
      <c r="M1201" s="14" t="n">
        <f aca="false">L1201*1.2</f>
        <v>1.5924168</v>
      </c>
      <c r="N1201" s="14" t="n">
        <f aca="false">J1201*1.07</f>
        <v>1.054806</v>
      </c>
      <c r="O1201" s="14" t="n">
        <f aca="false">N1201*1.2</f>
        <v>1.2657672</v>
      </c>
      <c r="P1201" s="14" t="n">
        <f aca="false">L1201*1.06</f>
        <v>1.40663484</v>
      </c>
      <c r="Q1201" s="14" t="n">
        <f aca="false">P1201*1.2</f>
        <v>1.687961808</v>
      </c>
      <c r="R1201" s="14" t="n">
        <f aca="false">N1201*1.06</f>
        <v>1.11809436</v>
      </c>
      <c r="S1201" s="14" t="n">
        <f aca="false">R1201*1.2</f>
        <v>1.341713232</v>
      </c>
      <c r="T1201" s="14" t="n">
        <f aca="false">P1201*1.05</f>
        <v>1.476966582</v>
      </c>
      <c r="U1201" s="14" t="n">
        <f aca="false">T1201*1.2</f>
        <v>1.7723598984</v>
      </c>
      <c r="V1201" s="14" t="n">
        <f aca="false">R1201*1.05</f>
        <v>1.173999078</v>
      </c>
      <c r="W1201" s="14" t="n">
        <f aca="false">V1201*1.2</f>
        <v>1.4087988936</v>
      </c>
    </row>
    <row r="1202" customFormat="false" ht="22.5" hidden="false" customHeight="false" outlineLevel="0" collapsed="false">
      <c r="A1202" s="11" t="s">
        <v>2226</v>
      </c>
      <c r="B1202" s="11" t="s">
        <v>2227</v>
      </c>
      <c r="C1202" s="11" t="s">
        <v>205</v>
      </c>
      <c r="D1202" s="14" t="n">
        <v>1.36</v>
      </c>
      <c r="E1202" s="14" t="n">
        <v>1.63</v>
      </c>
      <c r="F1202" s="14" t="n">
        <v>1.1</v>
      </c>
      <c r="G1202" s="14" t="n">
        <v>1.32</v>
      </c>
      <c r="H1202" s="14" t="n">
        <f aca="false">D1202*1.06</f>
        <v>1.4416</v>
      </c>
      <c r="I1202" s="14" t="n">
        <f aca="false">H1202*1.2</f>
        <v>1.72992</v>
      </c>
      <c r="J1202" s="14" t="n">
        <f aca="false">F1202*1.06</f>
        <v>1.166</v>
      </c>
      <c r="K1202" s="14" t="n">
        <f aca="false">J1202*1.2</f>
        <v>1.3992</v>
      </c>
      <c r="L1202" s="14" t="n">
        <f aca="false">H1202*1.07</f>
        <v>1.542512</v>
      </c>
      <c r="M1202" s="14" t="n">
        <f aca="false">L1202*1.2</f>
        <v>1.8510144</v>
      </c>
      <c r="N1202" s="14" t="n">
        <f aca="false">J1202*1.07</f>
        <v>1.24762</v>
      </c>
      <c r="O1202" s="14" t="n">
        <f aca="false">N1202*1.2</f>
        <v>1.497144</v>
      </c>
      <c r="P1202" s="14" t="n">
        <f aca="false">L1202*1.06</f>
        <v>1.63506272</v>
      </c>
      <c r="Q1202" s="14" t="n">
        <f aca="false">P1202*1.2</f>
        <v>1.962075264</v>
      </c>
      <c r="R1202" s="14" t="n">
        <f aca="false">N1202*1.06</f>
        <v>1.3224772</v>
      </c>
      <c r="S1202" s="14" t="n">
        <f aca="false">R1202*1.2</f>
        <v>1.58697264</v>
      </c>
      <c r="T1202" s="14" t="n">
        <f aca="false">P1202*1.05</f>
        <v>1.716815856</v>
      </c>
      <c r="U1202" s="14" t="n">
        <f aca="false">T1202*1.2</f>
        <v>2.0601790272</v>
      </c>
      <c r="V1202" s="14" t="n">
        <f aca="false">R1202*1.05</f>
        <v>1.38860106</v>
      </c>
      <c r="W1202" s="14" t="n">
        <f aca="false">V1202*1.2</f>
        <v>1.666321272</v>
      </c>
    </row>
    <row r="1203" customFormat="false" ht="22.5" hidden="false" customHeight="false" outlineLevel="0" collapsed="false">
      <c r="A1203" s="11" t="s">
        <v>2228</v>
      </c>
      <c r="B1203" s="11" t="s">
        <v>2229</v>
      </c>
      <c r="C1203" s="11" t="s">
        <v>205</v>
      </c>
      <c r="D1203" s="14" t="n">
        <v>1.99</v>
      </c>
      <c r="E1203" s="14" t="n">
        <v>2.39</v>
      </c>
      <c r="F1203" s="14" t="n">
        <v>1.54</v>
      </c>
      <c r="G1203" s="14" t="n">
        <v>1.85</v>
      </c>
      <c r="H1203" s="14" t="n">
        <f aca="false">D1203*1.06</f>
        <v>2.1094</v>
      </c>
      <c r="I1203" s="14" t="n">
        <f aca="false">H1203*1.2</f>
        <v>2.53128</v>
      </c>
      <c r="J1203" s="14" t="n">
        <f aca="false">F1203*1.06</f>
        <v>1.6324</v>
      </c>
      <c r="K1203" s="14" t="n">
        <f aca="false">J1203*1.2</f>
        <v>1.95888</v>
      </c>
      <c r="L1203" s="14" t="n">
        <f aca="false">H1203*1.07</f>
        <v>2.257058</v>
      </c>
      <c r="M1203" s="14" t="n">
        <f aca="false">L1203*1.2</f>
        <v>2.7084696</v>
      </c>
      <c r="N1203" s="14" t="n">
        <f aca="false">J1203*1.07</f>
        <v>1.746668</v>
      </c>
      <c r="O1203" s="14" t="n">
        <f aca="false">N1203*1.2</f>
        <v>2.0960016</v>
      </c>
      <c r="P1203" s="14" t="n">
        <f aca="false">L1203*1.06</f>
        <v>2.39248148</v>
      </c>
      <c r="Q1203" s="14" t="n">
        <f aca="false">P1203*1.2</f>
        <v>2.870977776</v>
      </c>
      <c r="R1203" s="14" t="n">
        <f aca="false">N1203*1.06</f>
        <v>1.85146808</v>
      </c>
      <c r="S1203" s="14" t="n">
        <f aca="false">R1203*1.2</f>
        <v>2.221761696</v>
      </c>
      <c r="T1203" s="14" t="n">
        <f aca="false">P1203*1.05</f>
        <v>2.512105554</v>
      </c>
      <c r="U1203" s="14" t="n">
        <f aca="false">T1203*1.2</f>
        <v>3.0145266648</v>
      </c>
      <c r="V1203" s="14" t="n">
        <f aca="false">R1203*1.05</f>
        <v>1.944041484</v>
      </c>
      <c r="W1203" s="14" t="n">
        <f aca="false">V1203*1.2</f>
        <v>2.3328497808</v>
      </c>
    </row>
    <row r="1204" customFormat="false" ht="11.25" hidden="false" customHeight="false" outlineLevel="0" collapsed="false">
      <c r="A1204" s="11" t="s">
        <v>2230</v>
      </c>
      <c r="B1204" s="11" t="s">
        <v>2231</v>
      </c>
      <c r="C1204" s="11" t="s">
        <v>205</v>
      </c>
      <c r="D1204" s="12" t="s">
        <v>20</v>
      </c>
      <c r="E1204" s="12" t="s">
        <v>20</v>
      </c>
      <c r="F1204" s="12" t="s">
        <v>20</v>
      </c>
      <c r="G1204" s="12" t="s">
        <v>20</v>
      </c>
      <c r="H1204" s="14"/>
      <c r="I1204" s="14"/>
      <c r="J1204" s="14"/>
      <c r="K1204" s="14"/>
      <c r="L1204" s="14" t="n">
        <f aca="false">H1204*1.07</f>
        <v>0</v>
      </c>
      <c r="M1204" s="14" t="n">
        <f aca="false">L1204*1.2</f>
        <v>0</v>
      </c>
      <c r="N1204" s="14" t="n">
        <f aca="false">J1204*1.07</f>
        <v>0</v>
      </c>
      <c r="O1204" s="14" t="n">
        <f aca="false">N1204*1.2</f>
        <v>0</v>
      </c>
      <c r="P1204" s="14" t="n">
        <f aca="false">L1204*1.06</f>
        <v>0</v>
      </c>
      <c r="Q1204" s="14" t="n">
        <f aca="false">P1204*1.2</f>
        <v>0</v>
      </c>
      <c r="R1204" s="14" t="n">
        <f aca="false">N1204*1.06</f>
        <v>0</v>
      </c>
      <c r="S1204" s="14" t="n">
        <f aca="false">R1204*1.2</f>
        <v>0</v>
      </c>
      <c r="T1204" s="14" t="n">
        <f aca="false">P1204*1.05</f>
        <v>0</v>
      </c>
      <c r="U1204" s="14" t="n">
        <f aca="false">T1204*1.2</f>
        <v>0</v>
      </c>
      <c r="V1204" s="14" t="n">
        <f aca="false">R1204*1.05</f>
        <v>0</v>
      </c>
      <c r="W1204" s="14" t="n">
        <f aca="false">V1204*1.2</f>
        <v>0</v>
      </c>
    </row>
    <row r="1205" s="15" customFormat="true" ht="33.75" hidden="false" customHeight="false" outlineLevel="0" collapsed="false">
      <c r="A1205" s="11" t="s">
        <v>2232</v>
      </c>
      <c r="B1205" s="11" t="s">
        <v>2233</v>
      </c>
      <c r="C1205" s="11" t="s">
        <v>205</v>
      </c>
      <c r="D1205" s="14" t="n">
        <f aca="false">31.85*1.049</f>
        <v>33.41065</v>
      </c>
      <c r="E1205" s="14" t="n">
        <f aca="false">D1205*1.2</f>
        <v>40.09278</v>
      </c>
      <c r="F1205" s="14" t="n">
        <f aca="false">26.95*1.049</f>
        <v>28.27055</v>
      </c>
      <c r="G1205" s="14" t="n">
        <f aca="false">F1205*1.2</f>
        <v>33.92466</v>
      </c>
      <c r="H1205" s="14" t="n">
        <f aca="false">D1205*1.06</f>
        <v>35.415289</v>
      </c>
      <c r="I1205" s="14" t="n">
        <f aca="false">H1205*1.2</f>
        <v>42.4983468</v>
      </c>
      <c r="J1205" s="14" t="n">
        <f aca="false">F1205*1.06</f>
        <v>29.966783</v>
      </c>
      <c r="K1205" s="14" t="n">
        <f aca="false">J1205*1.2</f>
        <v>35.9601396</v>
      </c>
      <c r="L1205" s="14" t="n">
        <f aca="false">H1205*1.07</f>
        <v>37.89435923</v>
      </c>
      <c r="M1205" s="14" t="n">
        <f aca="false">L1205*1.2</f>
        <v>45.473231076</v>
      </c>
      <c r="N1205" s="14" t="n">
        <f aca="false">J1205*1.07</f>
        <v>32.06445781</v>
      </c>
      <c r="O1205" s="14" t="n">
        <f aca="false">N1205*1.2</f>
        <v>38.477349372</v>
      </c>
      <c r="P1205" s="14" t="n">
        <f aca="false">L1205*1.06</f>
        <v>40.1680207838</v>
      </c>
      <c r="Q1205" s="14" t="n">
        <f aca="false">P1205*1.2</f>
        <v>48.20162494056</v>
      </c>
      <c r="R1205" s="14" t="n">
        <f aca="false">N1205*1.06</f>
        <v>33.9883252786</v>
      </c>
      <c r="S1205" s="14" t="n">
        <f aca="false">R1205*1.2</f>
        <v>40.78599033432</v>
      </c>
      <c r="T1205" s="14" t="n">
        <f aca="false">P1205*1.05</f>
        <v>42.17642182299</v>
      </c>
      <c r="U1205" s="14" t="n">
        <f aca="false">T1205*1.2</f>
        <v>50.611706187588</v>
      </c>
      <c r="V1205" s="14" t="n">
        <f aca="false">R1205*1.05</f>
        <v>35.68774154253</v>
      </c>
      <c r="W1205" s="14" t="n">
        <f aca="false">V1205*1.2</f>
        <v>42.825289851036</v>
      </c>
    </row>
    <row r="1206" customFormat="false" ht="22.5" hidden="false" customHeight="false" outlineLevel="0" collapsed="false">
      <c r="A1206" s="11" t="s">
        <v>2234</v>
      </c>
      <c r="B1206" s="11" t="s">
        <v>2235</v>
      </c>
      <c r="C1206" s="11" t="s">
        <v>205</v>
      </c>
      <c r="D1206" s="14" t="n">
        <v>13.65</v>
      </c>
      <c r="E1206" s="14" t="n">
        <v>16.38</v>
      </c>
      <c r="F1206" s="14" t="n">
        <v>10.25</v>
      </c>
      <c r="G1206" s="14" t="n">
        <v>12.3</v>
      </c>
      <c r="H1206" s="14" t="n">
        <f aca="false">D1206*1.06</f>
        <v>14.469</v>
      </c>
      <c r="I1206" s="14" t="n">
        <f aca="false">H1206*1.2</f>
        <v>17.3628</v>
      </c>
      <c r="J1206" s="14" t="n">
        <f aca="false">F1206*1.06</f>
        <v>10.865</v>
      </c>
      <c r="K1206" s="14" t="n">
        <f aca="false">J1206*1.2</f>
        <v>13.038</v>
      </c>
      <c r="L1206" s="14" t="n">
        <f aca="false">H1206*1.07</f>
        <v>15.48183</v>
      </c>
      <c r="M1206" s="14" t="n">
        <f aca="false">L1206*1.2</f>
        <v>18.578196</v>
      </c>
      <c r="N1206" s="14" t="n">
        <f aca="false">J1206*1.07</f>
        <v>11.62555</v>
      </c>
      <c r="O1206" s="14" t="n">
        <f aca="false">N1206*1.2</f>
        <v>13.95066</v>
      </c>
      <c r="P1206" s="14" t="n">
        <f aca="false">L1206*1.06</f>
        <v>16.4107398</v>
      </c>
      <c r="Q1206" s="14" t="n">
        <f aca="false">P1206*1.2</f>
        <v>19.69288776</v>
      </c>
      <c r="R1206" s="14" t="n">
        <f aca="false">N1206*1.06</f>
        <v>12.323083</v>
      </c>
      <c r="S1206" s="14" t="n">
        <f aca="false">R1206*1.2</f>
        <v>14.7876996</v>
      </c>
      <c r="T1206" s="14" t="n">
        <f aca="false">P1206*1.05</f>
        <v>17.23127679</v>
      </c>
      <c r="U1206" s="14" t="n">
        <f aca="false">T1206*1.2</f>
        <v>20.677532148</v>
      </c>
      <c r="V1206" s="14" t="n">
        <f aca="false">R1206*1.05</f>
        <v>12.93923715</v>
      </c>
      <c r="W1206" s="14" t="n">
        <f aca="false">V1206*1.2</f>
        <v>15.52708458</v>
      </c>
    </row>
    <row r="1207" customFormat="false" ht="22.5" hidden="false" customHeight="false" outlineLevel="0" collapsed="false">
      <c r="A1207" s="11" t="s">
        <v>2236</v>
      </c>
      <c r="B1207" s="11" t="s">
        <v>2237</v>
      </c>
      <c r="C1207" s="11" t="s">
        <v>205</v>
      </c>
      <c r="D1207" s="14" t="n">
        <v>29.6</v>
      </c>
      <c r="E1207" s="14" t="n">
        <v>35.52</v>
      </c>
      <c r="F1207" s="14" t="n">
        <v>19.73</v>
      </c>
      <c r="G1207" s="14" t="n">
        <v>23.68</v>
      </c>
      <c r="H1207" s="14" t="n">
        <f aca="false">D1207*1.06</f>
        <v>31.376</v>
      </c>
      <c r="I1207" s="14" t="n">
        <f aca="false">H1207*1.2</f>
        <v>37.6512</v>
      </c>
      <c r="J1207" s="14" t="n">
        <f aca="false">F1207*1.06</f>
        <v>20.9138</v>
      </c>
      <c r="K1207" s="14" t="n">
        <f aca="false">J1207*1.2</f>
        <v>25.09656</v>
      </c>
      <c r="L1207" s="14" t="n">
        <f aca="false">H1207*1.07</f>
        <v>33.57232</v>
      </c>
      <c r="M1207" s="14" t="n">
        <f aca="false">L1207*1.2</f>
        <v>40.286784</v>
      </c>
      <c r="N1207" s="14" t="n">
        <f aca="false">J1207*1.07</f>
        <v>22.377766</v>
      </c>
      <c r="O1207" s="14" t="n">
        <f aca="false">N1207*1.2</f>
        <v>26.8533192</v>
      </c>
      <c r="P1207" s="14" t="n">
        <f aca="false">L1207*1.06</f>
        <v>35.5866592</v>
      </c>
      <c r="Q1207" s="14" t="n">
        <f aca="false">P1207*1.2</f>
        <v>42.70399104</v>
      </c>
      <c r="R1207" s="14" t="n">
        <f aca="false">N1207*1.06</f>
        <v>23.72043196</v>
      </c>
      <c r="S1207" s="14" t="n">
        <f aca="false">R1207*1.2</f>
        <v>28.464518352</v>
      </c>
      <c r="T1207" s="14" t="n">
        <f aca="false">P1207*1.05</f>
        <v>37.36599216</v>
      </c>
      <c r="U1207" s="14" t="n">
        <f aca="false">T1207*1.2</f>
        <v>44.839190592</v>
      </c>
      <c r="V1207" s="14" t="n">
        <f aca="false">R1207*1.05</f>
        <v>24.906453558</v>
      </c>
      <c r="W1207" s="14" t="n">
        <f aca="false">V1207*1.2</f>
        <v>29.8877442696</v>
      </c>
    </row>
    <row r="1208" s="15" customFormat="true" ht="22.5" hidden="false" customHeight="false" outlineLevel="0" collapsed="false">
      <c r="A1208" s="11" t="s">
        <v>2238</v>
      </c>
      <c r="B1208" s="11" t="s">
        <v>2239</v>
      </c>
      <c r="C1208" s="11" t="s">
        <v>205</v>
      </c>
      <c r="D1208" s="14" t="n">
        <f aca="false">12.9*1.049</f>
        <v>13.5321</v>
      </c>
      <c r="E1208" s="14" t="n">
        <f aca="false">D1208*1.2</f>
        <v>16.23852</v>
      </c>
      <c r="F1208" s="14" t="n">
        <f aca="false">6.43*1.049</f>
        <v>6.74507</v>
      </c>
      <c r="G1208" s="14" t="n">
        <f aca="false">F1208*1.2</f>
        <v>8.094084</v>
      </c>
      <c r="H1208" s="14" t="n">
        <f aca="false">D1208*1.06</f>
        <v>14.344026</v>
      </c>
      <c r="I1208" s="14" t="n">
        <f aca="false">H1208*1.2</f>
        <v>17.2128312</v>
      </c>
      <c r="J1208" s="14" t="n">
        <f aca="false">F1208*1.06</f>
        <v>7.1497742</v>
      </c>
      <c r="K1208" s="14" t="n">
        <f aca="false">J1208*1.2</f>
        <v>8.57972904</v>
      </c>
      <c r="L1208" s="14" t="n">
        <f aca="false">H1208*1.07</f>
        <v>15.34810782</v>
      </c>
      <c r="M1208" s="14" t="n">
        <f aca="false">L1208*1.2</f>
        <v>18.417729384</v>
      </c>
      <c r="N1208" s="14" t="n">
        <f aca="false">J1208*1.07</f>
        <v>7.650258394</v>
      </c>
      <c r="O1208" s="14" t="n">
        <f aca="false">N1208*1.2</f>
        <v>9.1803100728</v>
      </c>
      <c r="P1208" s="14" t="n">
        <f aca="false">L1208*1.06</f>
        <v>16.2689942892</v>
      </c>
      <c r="Q1208" s="14" t="n">
        <f aca="false">P1208*1.2</f>
        <v>19.52279314704</v>
      </c>
      <c r="R1208" s="14" t="n">
        <f aca="false">N1208*1.06</f>
        <v>8.10927389764</v>
      </c>
      <c r="S1208" s="14" t="n">
        <f aca="false">R1208*1.2</f>
        <v>9.731128677168</v>
      </c>
      <c r="T1208" s="14" t="n">
        <f aca="false">P1208*1.05</f>
        <v>17.08244400366</v>
      </c>
      <c r="U1208" s="14" t="n">
        <f aca="false">T1208*1.2</f>
        <v>20.498932804392</v>
      </c>
      <c r="V1208" s="14" t="n">
        <f aca="false">R1208*1.05</f>
        <v>8.514737592522</v>
      </c>
      <c r="W1208" s="14" t="n">
        <f aca="false">V1208*1.2</f>
        <v>10.2176851110264</v>
      </c>
    </row>
    <row r="1209" customFormat="false" ht="33.75" hidden="false" customHeight="false" outlineLevel="0" collapsed="false">
      <c r="A1209" s="11" t="s">
        <v>2240</v>
      </c>
      <c r="B1209" s="11" t="s">
        <v>2241</v>
      </c>
      <c r="C1209" s="11" t="s">
        <v>205</v>
      </c>
      <c r="D1209" s="14" t="n">
        <v>2.67</v>
      </c>
      <c r="E1209" s="14" t="n">
        <v>3.2</v>
      </c>
      <c r="F1209" s="14" t="n">
        <v>1.8</v>
      </c>
      <c r="G1209" s="14" t="n">
        <v>2.16</v>
      </c>
      <c r="H1209" s="14" t="n">
        <f aca="false">D1209*1.06</f>
        <v>2.8302</v>
      </c>
      <c r="I1209" s="14" t="n">
        <f aca="false">H1209*1.2</f>
        <v>3.39624</v>
      </c>
      <c r="J1209" s="14" t="n">
        <f aca="false">F1209*1.06</f>
        <v>1.908</v>
      </c>
      <c r="K1209" s="14" t="n">
        <f aca="false">J1209*1.2</f>
        <v>2.2896</v>
      </c>
      <c r="L1209" s="14" t="n">
        <f aca="false">H1209*1.07</f>
        <v>3.028314</v>
      </c>
      <c r="M1209" s="14" t="n">
        <f aca="false">L1209*1.2</f>
        <v>3.6339768</v>
      </c>
      <c r="N1209" s="14" t="n">
        <f aca="false">J1209*1.07</f>
        <v>2.04156</v>
      </c>
      <c r="O1209" s="14" t="n">
        <f aca="false">N1209*1.2</f>
        <v>2.449872</v>
      </c>
      <c r="P1209" s="14" t="n">
        <f aca="false">L1209*1.06</f>
        <v>3.21001284</v>
      </c>
      <c r="Q1209" s="14" t="n">
        <f aca="false">P1209*1.2</f>
        <v>3.852015408</v>
      </c>
      <c r="R1209" s="14" t="n">
        <f aca="false">N1209*1.06</f>
        <v>2.1640536</v>
      </c>
      <c r="S1209" s="14" t="n">
        <f aca="false">R1209*1.2</f>
        <v>2.59686432</v>
      </c>
      <c r="T1209" s="14" t="n">
        <f aca="false">P1209*1.05</f>
        <v>3.370513482</v>
      </c>
      <c r="U1209" s="14" t="n">
        <f aca="false">T1209*1.2</f>
        <v>4.0446161784</v>
      </c>
      <c r="V1209" s="14" t="n">
        <f aca="false">R1209*1.05</f>
        <v>2.27225628</v>
      </c>
      <c r="W1209" s="14" t="n">
        <f aca="false">V1209*1.2</f>
        <v>2.726707536</v>
      </c>
    </row>
    <row r="1210" customFormat="false" ht="22.5" hidden="false" customHeight="false" outlineLevel="0" collapsed="false">
      <c r="A1210" s="11" t="s">
        <v>2242</v>
      </c>
      <c r="B1210" s="11" t="s">
        <v>2243</v>
      </c>
      <c r="C1210" s="11" t="s">
        <v>205</v>
      </c>
      <c r="D1210" s="14" t="n">
        <v>2.67</v>
      </c>
      <c r="E1210" s="14" t="n">
        <v>3.2</v>
      </c>
      <c r="F1210" s="14" t="n">
        <v>1.8</v>
      </c>
      <c r="G1210" s="14" t="n">
        <v>2.16</v>
      </c>
      <c r="H1210" s="14" t="n">
        <f aca="false">D1210*1.06</f>
        <v>2.8302</v>
      </c>
      <c r="I1210" s="14" t="n">
        <f aca="false">H1210*1.2</f>
        <v>3.39624</v>
      </c>
      <c r="J1210" s="14" t="n">
        <f aca="false">F1210*1.06</f>
        <v>1.908</v>
      </c>
      <c r="K1210" s="14" t="n">
        <f aca="false">J1210*1.2</f>
        <v>2.2896</v>
      </c>
      <c r="L1210" s="14" t="n">
        <f aca="false">H1210*1.07</f>
        <v>3.028314</v>
      </c>
      <c r="M1210" s="14" t="n">
        <f aca="false">L1210*1.2</f>
        <v>3.6339768</v>
      </c>
      <c r="N1210" s="14" t="n">
        <f aca="false">J1210*1.07</f>
        <v>2.04156</v>
      </c>
      <c r="O1210" s="14" t="n">
        <f aca="false">N1210*1.2</f>
        <v>2.449872</v>
      </c>
      <c r="P1210" s="14" t="n">
        <f aca="false">L1210*1.06</f>
        <v>3.21001284</v>
      </c>
      <c r="Q1210" s="14" t="n">
        <f aca="false">P1210*1.2</f>
        <v>3.852015408</v>
      </c>
      <c r="R1210" s="14" t="n">
        <f aca="false">N1210*1.06</f>
        <v>2.1640536</v>
      </c>
      <c r="S1210" s="14" t="n">
        <f aca="false">R1210*1.2</f>
        <v>2.59686432</v>
      </c>
      <c r="T1210" s="14" t="n">
        <f aca="false">P1210*1.05</f>
        <v>3.370513482</v>
      </c>
      <c r="U1210" s="14" t="n">
        <f aca="false">T1210*1.2</f>
        <v>4.0446161784</v>
      </c>
      <c r="V1210" s="14" t="n">
        <f aca="false">R1210*1.05</f>
        <v>2.27225628</v>
      </c>
      <c r="W1210" s="14" t="n">
        <f aca="false">V1210*1.2</f>
        <v>2.726707536</v>
      </c>
    </row>
    <row r="1211" customFormat="false" ht="22.5" hidden="false" customHeight="false" outlineLevel="0" collapsed="false">
      <c r="A1211" s="11" t="s">
        <v>2244</v>
      </c>
      <c r="B1211" s="11" t="s">
        <v>2245</v>
      </c>
      <c r="C1211" s="11" t="s">
        <v>205</v>
      </c>
      <c r="D1211" s="14" t="n">
        <v>25.78</v>
      </c>
      <c r="E1211" s="14" t="n">
        <v>30.94</v>
      </c>
      <c r="F1211" s="14" t="n">
        <v>22.4</v>
      </c>
      <c r="G1211" s="14" t="n">
        <v>26.88</v>
      </c>
      <c r="H1211" s="14" t="n">
        <f aca="false">D1211*1.06</f>
        <v>27.3268</v>
      </c>
      <c r="I1211" s="14" t="n">
        <f aca="false">H1211*1.2</f>
        <v>32.79216</v>
      </c>
      <c r="J1211" s="14" t="n">
        <f aca="false">F1211*1.06</f>
        <v>23.744</v>
      </c>
      <c r="K1211" s="14" t="n">
        <f aca="false">J1211*1.2</f>
        <v>28.4928</v>
      </c>
      <c r="L1211" s="14" t="n">
        <f aca="false">H1211*1.07</f>
        <v>29.239676</v>
      </c>
      <c r="M1211" s="14" t="n">
        <f aca="false">L1211*1.2</f>
        <v>35.0876112</v>
      </c>
      <c r="N1211" s="14" t="n">
        <f aca="false">J1211*1.07</f>
        <v>25.40608</v>
      </c>
      <c r="O1211" s="14" t="n">
        <f aca="false">N1211*1.2</f>
        <v>30.487296</v>
      </c>
      <c r="P1211" s="14" t="n">
        <f aca="false">L1211*1.06</f>
        <v>30.99405656</v>
      </c>
      <c r="Q1211" s="14" t="n">
        <f aca="false">P1211*1.2</f>
        <v>37.192867872</v>
      </c>
      <c r="R1211" s="14" t="n">
        <f aca="false">N1211*1.06</f>
        <v>26.9304448</v>
      </c>
      <c r="S1211" s="14" t="n">
        <f aca="false">R1211*1.2</f>
        <v>32.31653376</v>
      </c>
      <c r="T1211" s="14" t="n">
        <f aca="false">P1211*1.05</f>
        <v>32.543759388</v>
      </c>
      <c r="U1211" s="14" t="n">
        <f aca="false">T1211*1.2</f>
        <v>39.0525112656</v>
      </c>
      <c r="V1211" s="14" t="n">
        <f aca="false">R1211*1.05</f>
        <v>28.27696704</v>
      </c>
      <c r="W1211" s="14" t="n">
        <f aca="false">V1211*1.2</f>
        <v>33.932360448</v>
      </c>
    </row>
    <row r="1212" customFormat="false" ht="22.5" hidden="false" customHeight="false" outlineLevel="0" collapsed="false">
      <c r="A1212" s="11" t="s">
        <v>2246</v>
      </c>
      <c r="B1212" s="11" t="s">
        <v>2247</v>
      </c>
      <c r="C1212" s="11" t="s">
        <v>205</v>
      </c>
      <c r="D1212" s="14" t="n">
        <v>16.68</v>
      </c>
      <c r="E1212" s="14" t="n">
        <v>20.02</v>
      </c>
      <c r="F1212" s="14" t="n">
        <v>11.75</v>
      </c>
      <c r="G1212" s="14" t="n">
        <v>14.1</v>
      </c>
      <c r="H1212" s="14" t="n">
        <f aca="false">D1212*1.06</f>
        <v>17.6808</v>
      </c>
      <c r="I1212" s="14" t="n">
        <f aca="false">H1212*1.2</f>
        <v>21.21696</v>
      </c>
      <c r="J1212" s="14" t="n">
        <f aca="false">F1212*1.06</f>
        <v>12.455</v>
      </c>
      <c r="K1212" s="14" t="n">
        <f aca="false">J1212*1.2</f>
        <v>14.946</v>
      </c>
      <c r="L1212" s="14" t="n">
        <f aca="false">H1212*1.07</f>
        <v>18.918456</v>
      </c>
      <c r="M1212" s="14" t="n">
        <f aca="false">L1212*1.2</f>
        <v>22.7021472</v>
      </c>
      <c r="N1212" s="14" t="n">
        <f aca="false">J1212*1.07</f>
        <v>13.32685</v>
      </c>
      <c r="O1212" s="14" t="n">
        <f aca="false">N1212*1.2</f>
        <v>15.99222</v>
      </c>
      <c r="P1212" s="14" t="n">
        <f aca="false">L1212*1.06</f>
        <v>20.05356336</v>
      </c>
      <c r="Q1212" s="14" t="n">
        <f aca="false">P1212*1.2</f>
        <v>24.064276032</v>
      </c>
      <c r="R1212" s="14" t="n">
        <f aca="false">N1212*1.06</f>
        <v>14.126461</v>
      </c>
      <c r="S1212" s="14" t="n">
        <f aca="false">R1212*1.2</f>
        <v>16.9517532</v>
      </c>
      <c r="T1212" s="14" t="n">
        <f aca="false">P1212*1.05</f>
        <v>21.056241528</v>
      </c>
      <c r="U1212" s="14" t="n">
        <f aca="false">T1212*1.2</f>
        <v>25.2674898336</v>
      </c>
      <c r="V1212" s="14" t="n">
        <f aca="false">R1212*1.05</f>
        <v>14.83278405</v>
      </c>
      <c r="W1212" s="14" t="n">
        <f aca="false">V1212*1.2</f>
        <v>17.79934086</v>
      </c>
    </row>
    <row r="1213" customFormat="false" ht="33.75" hidden="false" customHeight="false" outlineLevel="0" collapsed="false">
      <c r="A1213" s="11" t="s">
        <v>2248</v>
      </c>
      <c r="B1213" s="11" t="s">
        <v>2249</v>
      </c>
      <c r="C1213" s="11" t="s">
        <v>205</v>
      </c>
      <c r="D1213" s="14" t="n">
        <v>3.1</v>
      </c>
      <c r="E1213" s="14" t="n">
        <v>3.72</v>
      </c>
      <c r="F1213" s="14" t="n">
        <v>2.42</v>
      </c>
      <c r="G1213" s="14" t="n">
        <v>2.9</v>
      </c>
      <c r="H1213" s="14" t="n">
        <f aca="false">D1213*1.06</f>
        <v>3.286</v>
      </c>
      <c r="I1213" s="14" t="n">
        <f aca="false">H1213*1.2</f>
        <v>3.9432</v>
      </c>
      <c r="J1213" s="14" t="n">
        <f aca="false">F1213*1.06</f>
        <v>2.5652</v>
      </c>
      <c r="K1213" s="14" t="n">
        <f aca="false">J1213*1.2</f>
        <v>3.07824</v>
      </c>
      <c r="L1213" s="14" t="n">
        <f aca="false">H1213*1.07</f>
        <v>3.51602</v>
      </c>
      <c r="M1213" s="14" t="n">
        <f aca="false">L1213*1.2</f>
        <v>4.219224</v>
      </c>
      <c r="N1213" s="14" t="n">
        <f aca="false">J1213*1.07</f>
        <v>2.744764</v>
      </c>
      <c r="O1213" s="14" t="n">
        <f aca="false">N1213*1.2</f>
        <v>3.2937168</v>
      </c>
      <c r="P1213" s="14" t="n">
        <f aca="false">L1213*1.06</f>
        <v>3.7269812</v>
      </c>
      <c r="Q1213" s="14" t="n">
        <f aca="false">P1213*1.2</f>
        <v>4.47237744</v>
      </c>
      <c r="R1213" s="14" t="n">
        <f aca="false">N1213*1.06</f>
        <v>2.90944984</v>
      </c>
      <c r="S1213" s="14" t="n">
        <f aca="false">R1213*1.2</f>
        <v>3.491339808</v>
      </c>
      <c r="T1213" s="14" t="n">
        <f aca="false">P1213*1.05</f>
        <v>3.91333026</v>
      </c>
      <c r="U1213" s="14" t="n">
        <f aca="false">T1213*1.2</f>
        <v>4.695996312</v>
      </c>
      <c r="V1213" s="14" t="n">
        <f aca="false">R1213*1.05</f>
        <v>3.054922332</v>
      </c>
      <c r="W1213" s="14" t="n">
        <f aca="false">V1213*1.2</f>
        <v>3.6659067984</v>
      </c>
    </row>
    <row r="1214" customFormat="false" ht="11.25" hidden="false" customHeight="false" outlineLevel="0" collapsed="false">
      <c r="A1214" s="11" t="s">
        <v>2250</v>
      </c>
      <c r="B1214" s="11" t="s">
        <v>2251</v>
      </c>
      <c r="C1214" s="11" t="s">
        <v>205</v>
      </c>
      <c r="D1214" s="14" t="n">
        <v>0.96</v>
      </c>
      <c r="E1214" s="14" t="n">
        <v>1.15</v>
      </c>
      <c r="F1214" s="14" t="n">
        <v>0.78</v>
      </c>
      <c r="G1214" s="14" t="n">
        <v>0.94</v>
      </c>
      <c r="H1214" s="14" t="n">
        <f aca="false">D1214*1.06</f>
        <v>1.0176</v>
      </c>
      <c r="I1214" s="14" t="n">
        <f aca="false">H1214*1.2</f>
        <v>1.22112</v>
      </c>
      <c r="J1214" s="14" t="n">
        <f aca="false">F1214*1.06</f>
        <v>0.8268</v>
      </c>
      <c r="K1214" s="14" t="n">
        <f aca="false">J1214*1.2</f>
        <v>0.99216</v>
      </c>
      <c r="L1214" s="14" t="n">
        <f aca="false">H1214*1.07</f>
        <v>1.088832</v>
      </c>
      <c r="M1214" s="14" t="n">
        <f aca="false">L1214*1.2</f>
        <v>1.3065984</v>
      </c>
      <c r="N1214" s="14" t="n">
        <f aca="false">J1214*1.07</f>
        <v>0.884676</v>
      </c>
      <c r="O1214" s="14" t="n">
        <f aca="false">N1214*1.2</f>
        <v>1.0616112</v>
      </c>
      <c r="P1214" s="14" t="n">
        <f aca="false">L1214*1.06</f>
        <v>1.15416192</v>
      </c>
      <c r="Q1214" s="14" t="n">
        <f aca="false">P1214*1.2</f>
        <v>1.384994304</v>
      </c>
      <c r="R1214" s="14" t="n">
        <f aca="false">N1214*1.06</f>
        <v>0.93775656</v>
      </c>
      <c r="S1214" s="14" t="n">
        <f aca="false">R1214*1.2</f>
        <v>1.125307872</v>
      </c>
      <c r="T1214" s="14" t="n">
        <f aca="false">P1214*1.05</f>
        <v>1.211870016</v>
      </c>
      <c r="U1214" s="14" t="n">
        <f aca="false">T1214*1.2</f>
        <v>1.4542440192</v>
      </c>
      <c r="V1214" s="14" t="n">
        <f aca="false">R1214*1.05</f>
        <v>0.984644388</v>
      </c>
      <c r="W1214" s="14" t="n">
        <f aca="false">V1214*1.2</f>
        <v>1.1815732656</v>
      </c>
    </row>
    <row r="1215" customFormat="false" ht="11.25" hidden="false" customHeight="false" outlineLevel="0" collapsed="false">
      <c r="A1215" s="11" t="s">
        <v>2252</v>
      </c>
      <c r="B1215" s="11" t="s">
        <v>1655</v>
      </c>
      <c r="C1215" s="11" t="s">
        <v>205</v>
      </c>
      <c r="D1215" s="12" t="s">
        <v>20</v>
      </c>
      <c r="E1215" s="12" t="s">
        <v>20</v>
      </c>
      <c r="F1215" s="12" t="s">
        <v>20</v>
      </c>
      <c r="G1215" s="12" t="s">
        <v>20</v>
      </c>
      <c r="H1215" s="14"/>
      <c r="I1215" s="14"/>
      <c r="J1215" s="14"/>
      <c r="K1215" s="14"/>
      <c r="L1215" s="14" t="n">
        <f aca="false">H1215*1.07</f>
        <v>0</v>
      </c>
      <c r="M1215" s="14" t="n">
        <f aca="false">L1215*1.2</f>
        <v>0</v>
      </c>
      <c r="N1215" s="14" t="n">
        <f aca="false">J1215*1.07</f>
        <v>0</v>
      </c>
      <c r="O1215" s="14" t="n">
        <f aca="false">N1215*1.2</f>
        <v>0</v>
      </c>
      <c r="P1215" s="14" t="n">
        <f aca="false">L1215*1.06</f>
        <v>0</v>
      </c>
      <c r="Q1215" s="14" t="n">
        <f aca="false">P1215*1.2</f>
        <v>0</v>
      </c>
      <c r="R1215" s="14" t="n">
        <f aca="false">N1215*1.06</f>
        <v>0</v>
      </c>
      <c r="S1215" s="14" t="n">
        <f aca="false">R1215*1.2</f>
        <v>0</v>
      </c>
      <c r="T1215" s="14" t="n">
        <f aca="false">P1215*1.05</f>
        <v>0</v>
      </c>
      <c r="U1215" s="14" t="n">
        <f aca="false">T1215*1.2</f>
        <v>0</v>
      </c>
      <c r="V1215" s="14" t="n">
        <f aca="false">R1215*1.05</f>
        <v>0</v>
      </c>
      <c r="W1215" s="14" t="n">
        <f aca="false">V1215*1.2</f>
        <v>0</v>
      </c>
    </row>
    <row r="1216" customFormat="false" ht="22.5" hidden="false" customHeight="false" outlineLevel="0" collapsed="false">
      <c r="A1216" s="11" t="s">
        <v>2253</v>
      </c>
      <c r="B1216" s="11" t="s">
        <v>2254</v>
      </c>
      <c r="C1216" s="11" t="s">
        <v>205</v>
      </c>
      <c r="D1216" s="14" t="n">
        <v>9.88</v>
      </c>
      <c r="E1216" s="14" t="n">
        <v>11.86</v>
      </c>
      <c r="F1216" s="14" t="n">
        <v>4.93</v>
      </c>
      <c r="G1216" s="14" t="n">
        <v>5.92</v>
      </c>
      <c r="H1216" s="14" t="n">
        <f aca="false">D1216*1.06</f>
        <v>10.4728</v>
      </c>
      <c r="I1216" s="14" t="n">
        <f aca="false">H1216*1.2</f>
        <v>12.56736</v>
      </c>
      <c r="J1216" s="14" t="n">
        <f aca="false">F1216*1.06</f>
        <v>5.2258</v>
      </c>
      <c r="K1216" s="14" t="n">
        <f aca="false">J1216*1.2</f>
        <v>6.27096</v>
      </c>
      <c r="L1216" s="14" t="n">
        <f aca="false">H1216*1.07</f>
        <v>11.205896</v>
      </c>
      <c r="M1216" s="14" t="n">
        <f aca="false">L1216*1.2</f>
        <v>13.4470752</v>
      </c>
      <c r="N1216" s="14" t="n">
        <f aca="false">J1216*1.07</f>
        <v>5.591606</v>
      </c>
      <c r="O1216" s="14" t="n">
        <f aca="false">N1216*1.2</f>
        <v>6.7099272</v>
      </c>
      <c r="P1216" s="14" t="n">
        <f aca="false">L1216*1.06</f>
        <v>11.87824976</v>
      </c>
      <c r="Q1216" s="14" t="n">
        <f aca="false">P1216*1.2</f>
        <v>14.253899712</v>
      </c>
      <c r="R1216" s="14" t="n">
        <f aca="false">N1216*1.06</f>
        <v>5.92710236</v>
      </c>
      <c r="S1216" s="14" t="n">
        <f aca="false">R1216*1.2</f>
        <v>7.112522832</v>
      </c>
      <c r="T1216" s="14" t="n">
        <f aca="false">P1216*1.05</f>
        <v>12.472162248</v>
      </c>
      <c r="U1216" s="14" t="n">
        <f aca="false">T1216*1.2</f>
        <v>14.9665946976</v>
      </c>
      <c r="V1216" s="14" t="n">
        <f aca="false">R1216*1.05</f>
        <v>6.223457478</v>
      </c>
      <c r="W1216" s="14" t="n">
        <f aca="false">V1216*1.2</f>
        <v>7.4681489736</v>
      </c>
    </row>
    <row r="1217" customFormat="false" ht="22.5" hidden="false" customHeight="false" outlineLevel="0" collapsed="false">
      <c r="A1217" s="11" t="s">
        <v>2255</v>
      </c>
      <c r="B1217" s="11" t="s">
        <v>2256</v>
      </c>
      <c r="C1217" s="11" t="s">
        <v>205</v>
      </c>
      <c r="D1217" s="14" t="n">
        <v>33.38</v>
      </c>
      <c r="E1217" s="14" t="n">
        <v>40.06</v>
      </c>
      <c r="F1217" s="14" t="n">
        <v>23.5</v>
      </c>
      <c r="G1217" s="14" t="n">
        <v>28.2</v>
      </c>
      <c r="H1217" s="14" t="n">
        <f aca="false">D1217*1.06</f>
        <v>35.3828</v>
      </c>
      <c r="I1217" s="14" t="n">
        <f aca="false">H1217*1.2</f>
        <v>42.45936</v>
      </c>
      <c r="J1217" s="14" t="n">
        <f aca="false">F1217*1.06</f>
        <v>24.91</v>
      </c>
      <c r="K1217" s="14" t="n">
        <f aca="false">J1217*1.2</f>
        <v>29.892</v>
      </c>
      <c r="L1217" s="14" t="n">
        <f aca="false">H1217*1.07</f>
        <v>37.859596</v>
      </c>
      <c r="M1217" s="14" t="n">
        <f aca="false">L1217*1.2</f>
        <v>45.4315152</v>
      </c>
      <c r="N1217" s="14" t="n">
        <f aca="false">J1217*1.07</f>
        <v>26.6537</v>
      </c>
      <c r="O1217" s="14" t="n">
        <f aca="false">N1217*1.2</f>
        <v>31.98444</v>
      </c>
      <c r="P1217" s="14" t="n">
        <f aca="false">L1217*1.06</f>
        <v>40.13117176</v>
      </c>
      <c r="Q1217" s="14" t="n">
        <f aca="false">P1217*1.2</f>
        <v>48.157406112</v>
      </c>
      <c r="R1217" s="14" t="n">
        <f aca="false">N1217*1.06</f>
        <v>28.252922</v>
      </c>
      <c r="S1217" s="14" t="n">
        <f aca="false">R1217*1.2</f>
        <v>33.9035064</v>
      </c>
      <c r="T1217" s="14" t="n">
        <f aca="false">P1217*1.05</f>
        <v>42.137730348</v>
      </c>
      <c r="U1217" s="14" t="n">
        <f aca="false">T1217*1.2</f>
        <v>50.5652764176</v>
      </c>
      <c r="V1217" s="14" t="n">
        <f aca="false">R1217*1.05</f>
        <v>29.6655681</v>
      </c>
      <c r="W1217" s="14" t="n">
        <f aca="false">V1217*1.2</f>
        <v>35.59868172</v>
      </c>
    </row>
    <row r="1218" customFormat="false" ht="11.25" hidden="false" customHeight="false" outlineLevel="0" collapsed="false">
      <c r="A1218" s="11" t="s">
        <v>2257</v>
      </c>
      <c r="B1218" s="11" t="s">
        <v>2258</v>
      </c>
      <c r="C1218" s="11" t="s">
        <v>205</v>
      </c>
      <c r="D1218" s="14" t="n">
        <v>9.88</v>
      </c>
      <c r="E1218" s="14" t="n">
        <v>11.86</v>
      </c>
      <c r="F1218" s="14" t="n">
        <v>4.93</v>
      </c>
      <c r="G1218" s="14" t="n">
        <v>5.92</v>
      </c>
      <c r="H1218" s="14" t="n">
        <f aca="false">D1218*1.06</f>
        <v>10.4728</v>
      </c>
      <c r="I1218" s="14" t="n">
        <f aca="false">H1218*1.2</f>
        <v>12.56736</v>
      </c>
      <c r="J1218" s="14" t="n">
        <f aca="false">F1218*1.06</f>
        <v>5.2258</v>
      </c>
      <c r="K1218" s="14" t="n">
        <f aca="false">J1218*1.2</f>
        <v>6.27096</v>
      </c>
      <c r="L1218" s="14" t="n">
        <f aca="false">H1218*1.07</f>
        <v>11.205896</v>
      </c>
      <c r="M1218" s="14" t="n">
        <f aca="false">L1218*1.2</f>
        <v>13.4470752</v>
      </c>
      <c r="N1218" s="14" t="n">
        <f aca="false">J1218*1.07</f>
        <v>5.591606</v>
      </c>
      <c r="O1218" s="14" t="n">
        <f aca="false">N1218*1.2</f>
        <v>6.7099272</v>
      </c>
      <c r="P1218" s="14" t="n">
        <f aca="false">L1218*1.06</f>
        <v>11.87824976</v>
      </c>
      <c r="Q1218" s="14" t="n">
        <f aca="false">P1218*1.2</f>
        <v>14.253899712</v>
      </c>
      <c r="R1218" s="14" t="n">
        <f aca="false">N1218*1.06</f>
        <v>5.92710236</v>
      </c>
      <c r="S1218" s="14" t="n">
        <f aca="false">R1218*1.2</f>
        <v>7.112522832</v>
      </c>
      <c r="T1218" s="14" t="n">
        <f aca="false">P1218*1.05</f>
        <v>12.472162248</v>
      </c>
      <c r="U1218" s="14" t="n">
        <f aca="false">T1218*1.2</f>
        <v>14.9665946976</v>
      </c>
      <c r="V1218" s="14" t="n">
        <f aca="false">R1218*1.05</f>
        <v>6.223457478</v>
      </c>
      <c r="W1218" s="14" t="n">
        <f aca="false">V1218*1.2</f>
        <v>7.4681489736</v>
      </c>
    </row>
    <row r="1219" customFormat="false" ht="11.25" hidden="false" customHeight="false" outlineLevel="0" collapsed="false">
      <c r="A1219" s="11" t="s">
        <v>2259</v>
      </c>
      <c r="B1219" s="11" t="s">
        <v>2260</v>
      </c>
      <c r="C1219" s="11" t="s">
        <v>205</v>
      </c>
      <c r="D1219" s="12" t="s">
        <v>20</v>
      </c>
      <c r="E1219" s="12" t="s">
        <v>20</v>
      </c>
      <c r="F1219" s="12" t="s">
        <v>20</v>
      </c>
      <c r="G1219" s="12" t="s">
        <v>20</v>
      </c>
      <c r="H1219" s="14"/>
      <c r="I1219" s="14"/>
      <c r="J1219" s="14"/>
      <c r="K1219" s="14"/>
      <c r="L1219" s="14" t="n">
        <f aca="false">H1219*1.07</f>
        <v>0</v>
      </c>
      <c r="M1219" s="14" t="n">
        <f aca="false">L1219*1.2</f>
        <v>0</v>
      </c>
      <c r="N1219" s="14" t="n">
        <f aca="false">J1219*1.07</f>
        <v>0</v>
      </c>
      <c r="O1219" s="14" t="n">
        <f aca="false">N1219*1.2</f>
        <v>0</v>
      </c>
      <c r="P1219" s="14" t="n">
        <f aca="false">L1219*1.06</f>
        <v>0</v>
      </c>
      <c r="Q1219" s="14" t="n">
        <f aca="false">P1219*1.2</f>
        <v>0</v>
      </c>
      <c r="R1219" s="14" t="n">
        <f aca="false">N1219*1.06</f>
        <v>0</v>
      </c>
      <c r="S1219" s="14" t="n">
        <f aca="false">R1219*1.2</f>
        <v>0</v>
      </c>
      <c r="T1219" s="14" t="n">
        <f aca="false">P1219*1.05</f>
        <v>0</v>
      </c>
      <c r="U1219" s="14" t="n">
        <f aca="false">T1219*1.2</f>
        <v>0</v>
      </c>
      <c r="V1219" s="14" t="n">
        <f aca="false">R1219*1.05</f>
        <v>0</v>
      </c>
      <c r="W1219" s="14" t="n">
        <f aca="false">V1219*1.2</f>
        <v>0</v>
      </c>
    </row>
    <row r="1220" customFormat="false" ht="33.75" hidden="false" customHeight="false" outlineLevel="0" collapsed="false">
      <c r="A1220" s="11" t="s">
        <v>2261</v>
      </c>
      <c r="B1220" s="11" t="s">
        <v>2262</v>
      </c>
      <c r="C1220" s="11" t="s">
        <v>205</v>
      </c>
      <c r="D1220" s="14" t="n">
        <v>24.28</v>
      </c>
      <c r="E1220" s="14" t="n">
        <v>29.14</v>
      </c>
      <c r="F1220" s="14" t="n">
        <v>13.65</v>
      </c>
      <c r="G1220" s="14" t="n">
        <v>16.38</v>
      </c>
      <c r="H1220" s="14" t="n">
        <f aca="false">D1220*1.06</f>
        <v>25.7368</v>
      </c>
      <c r="I1220" s="14" t="n">
        <f aca="false">H1220*1.2</f>
        <v>30.88416</v>
      </c>
      <c r="J1220" s="14" t="n">
        <f aca="false">F1220*1.06</f>
        <v>14.469</v>
      </c>
      <c r="K1220" s="14" t="n">
        <f aca="false">J1220*1.2</f>
        <v>17.3628</v>
      </c>
      <c r="L1220" s="14" t="n">
        <f aca="false">H1220*1.07</f>
        <v>27.538376</v>
      </c>
      <c r="M1220" s="14" t="n">
        <f aca="false">L1220*1.2</f>
        <v>33.0460512</v>
      </c>
      <c r="N1220" s="14" t="n">
        <f aca="false">J1220*1.07</f>
        <v>15.48183</v>
      </c>
      <c r="O1220" s="14" t="n">
        <f aca="false">N1220*1.2</f>
        <v>18.578196</v>
      </c>
      <c r="P1220" s="14" t="n">
        <f aca="false">L1220*1.06</f>
        <v>29.19067856</v>
      </c>
      <c r="Q1220" s="14" t="n">
        <f aca="false">P1220*1.2</f>
        <v>35.028814272</v>
      </c>
      <c r="R1220" s="14" t="n">
        <f aca="false">N1220*1.06</f>
        <v>16.4107398</v>
      </c>
      <c r="S1220" s="14" t="n">
        <f aca="false">R1220*1.2</f>
        <v>19.69288776</v>
      </c>
      <c r="T1220" s="14" t="n">
        <f aca="false">P1220*1.05</f>
        <v>30.650212488</v>
      </c>
      <c r="U1220" s="14" t="n">
        <f aca="false">T1220*1.2</f>
        <v>36.7802549856</v>
      </c>
      <c r="V1220" s="14" t="n">
        <f aca="false">R1220*1.05</f>
        <v>17.23127679</v>
      </c>
      <c r="W1220" s="14" t="n">
        <f aca="false">V1220*1.2</f>
        <v>20.677532148</v>
      </c>
    </row>
    <row r="1221" customFormat="false" ht="33.75" hidden="false" customHeight="false" outlineLevel="0" collapsed="false">
      <c r="A1221" s="11" t="s">
        <v>2263</v>
      </c>
      <c r="B1221" s="11" t="s">
        <v>2264</v>
      </c>
      <c r="C1221" s="11" t="s">
        <v>205</v>
      </c>
      <c r="D1221" s="14" t="n">
        <v>24.28</v>
      </c>
      <c r="E1221" s="14" t="n">
        <v>29.14</v>
      </c>
      <c r="F1221" s="14" t="n">
        <v>13.65</v>
      </c>
      <c r="G1221" s="14" t="n">
        <v>16.38</v>
      </c>
      <c r="H1221" s="14" t="n">
        <f aca="false">D1221*1.06</f>
        <v>25.7368</v>
      </c>
      <c r="I1221" s="14" t="n">
        <f aca="false">H1221*1.2</f>
        <v>30.88416</v>
      </c>
      <c r="J1221" s="14" t="n">
        <f aca="false">F1221*1.06</f>
        <v>14.469</v>
      </c>
      <c r="K1221" s="14" t="n">
        <f aca="false">J1221*1.2</f>
        <v>17.3628</v>
      </c>
      <c r="L1221" s="14" t="n">
        <f aca="false">H1221*1.07</f>
        <v>27.538376</v>
      </c>
      <c r="M1221" s="14" t="n">
        <f aca="false">L1221*1.2</f>
        <v>33.0460512</v>
      </c>
      <c r="N1221" s="14" t="n">
        <f aca="false">J1221*1.07</f>
        <v>15.48183</v>
      </c>
      <c r="O1221" s="14" t="n">
        <f aca="false">N1221*1.2</f>
        <v>18.578196</v>
      </c>
      <c r="P1221" s="14" t="n">
        <f aca="false">L1221*1.06</f>
        <v>29.19067856</v>
      </c>
      <c r="Q1221" s="14" t="n">
        <f aca="false">P1221*1.2</f>
        <v>35.028814272</v>
      </c>
      <c r="R1221" s="14" t="n">
        <f aca="false">N1221*1.06</f>
        <v>16.4107398</v>
      </c>
      <c r="S1221" s="14" t="n">
        <f aca="false">R1221*1.2</f>
        <v>19.69288776</v>
      </c>
      <c r="T1221" s="14" t="n">
        <f aca="false">P1221*1.05</f>
        <v>30.650212488</v>
      </c>
      <c r="U1221" s="14" t="n">
        <f aca="false">T1221*1.2</f>
        <v>36.7802549856</v>
      </c>
      <c r="V1221" s="14" t="n">
        <f aca="false">R1221*1.05</f>
        <v>17.23127679</v>
      </c>
      <c r="W1221" s="14" t="n">
        <f aca="false">V1221*1.2</f>
        <v>20.677532148</v>
      </c>
    </row>
    <row r="1222" customFormat="false" ht="11.25" hidden="false" customHeight="false" outlineLevel="0" collapsed="false">
      <c r="A1222" s="11" t="s">
        <v>2265</v>
      </c>
      <c r="B1222" s="11" t="s">
        <v>2266</v>
      </c>
      <c r="C1222" s="11" t="s">
        <v>205</v>
      </c>
      <c r="D1222" s="14" t="n">
        <v>24.28</v>
      </c>
      <c r="E1222" s="14" t="n">
        <v>29.14</v>
      </c>
      <c r="F1222" s="14" t="n">
        <v>13.65</v>
      </c>
      <c r="G1222" s="14" t="n">
        <v>16.38</v>
      </c>
      <c r="H1222" s="14" t="n">
        <f aca="false">D1222*1.06</f>
        <v>25.7368</v>
      </c>
      <c r="I1222" s="14" t="n">
        <f aca="false">H1222*1.2</f>
        <v>30.88416</v>
      </c>
      <c r="J1222" s="14" t="n">
        <f aca="false">F1222*1.06</f>
        <v>14.469</v>
      </c>
      <c r="K1222" s="14" t="n">
        <f aca="false">J1222*1.2</f>
        <v>17.3628</v>
      </c>
      <c r="L1222" s="14" t="n">
        <f aca="false">H1222*1.07</f>
        <v>27.538376</v>
      </c>
      <c r="M1222" s="14" t="n">
        <f aca="false">L1222*1.2</f>
        <v>33.0460512</v>
      </c>
      <c r="N1222" s="14" t="n">
        <f aca="false">J1222*1.07</f>
        <v>15.48183</v>
      </c>
      <c r="O1222" s="14" t="n">
        <f aca="false">N1222*1.2</f>
        <v>18.578196</v>
      </c>
      <c r="P1222" s="14" t="n">
        <f aca="false">L1222*1.06</f>
        <v>29.19067856</v>
      </c>
      <c r="Q1222" s="14" t="n">
        <f aca="false">P1222*1.2</f>
        <v>35.028814272</v>
      </c>
      <c r="R1222" s="14" t="n">
        <f aca="false">N1222*1.06</f>
        <v>16.4107398</v>
      </c>
      <c r="S1222" s="14" t="n">
        <f aca="false">R1222*1.2</f>
        <v>19.69288776</v>
      </c>
      <c r="T1222" s="14" t="n">
        <f aca="false">P1222*1.05</f>
        <v>30.650212488</v>
      </c>
      <c r="U1222" s="14" t="n">
        <f aca="false">T1222*1.2</f>
        <v>36.7802549856</v>
      </c>
      <c r="V1222" s="14" t="n">
        <f aca="false">R1222*1.05</f>
        <v>17.23127679</v>
      </c>
      <c r="W1222" s="14" t="n">
        <f aca="false">V1222*1.2</f>
        <v>20.677532148</v>
      </c>
    </row>
    <row r="1223" customFormat="false" ht="11.25" hidden="false" customHeight="false" outlineLevel="0" collapsed="false">
      <c r="A1223" s="11" t="s">
        <v>2267</v>
      </c>
      <c r="B1223" s="11" t="s">
        <v>2268</v>
      </c>
      <c r="C1223" s="11" t="s">
        <v>205</v>
      </c>
      <c r="D1223" s="12" t="s">
        <v>20</v>
      </c>
      <c r="E1223" s="12" t="s">
        <v>20</v>
      </c>
      <c r="F1223" s="12" t="s">
        <v>20</v>
      </c>
      <c r="G1223" s="12" t="s">
        <v>20</v>
      </c>
      <c r="H1223" s="14"/>
      <c r="I1223" s="14"/>
      <c r="J1223" s="14"/>
      <c r="K1223" s="14"/>
      <c r="L1223" s="14" t="n">
        <f aca="false">H1223*1.07</f>
        <v>0</v>
      </c>
      <c r="M1223" s="14" t="n">
        <f aca="false">L1223*1.2</f>
        <v>0</v>
      </c>
      <c r="N1223" s="14" t="n">
        <f aca="false">J1223*1.07</f>
        <v>0</v>
      </c>
      <c r="O1223" s="14" t="n">
        <f aca="false">N1223*1.2</f>
        <v>0</v>
      </c>
      <c r="P1223" s="14" t="n">
        <f aca="false">L1223*1.06</f>
        <v>0</v>
      </c>
      <c r="Q1223" s="14" t="n">
        <f aca="false">P1223*1.2</f>
        <v>0</v>
      </c>
      <c r="R1223" s="14" t="n">
        <f aca="false">N1223*1.06</f>
        <v>0</v>
      </c>
      <c r="S1223" s="14" t="n">
        <f aca="false">R1223*1.2</f>
        <v>0</v>
      </c>
      <c r="T1223" s="14" t="n">
        <f aca="false">P1223*1.05</f>
        <v>0</v>
      </c>
      <c r="U1223" s="14" t="n">
        <f aca="false">T1223*1.2</f>
        <v>0</v>
      </c>
      <c r="V1223" s="14" t="n">
        <f aca="false">R1223*1.05</f>
        <v>0</v>
      </c>
      <c r="W1223" s="14" t="n">
        <f aca="false">V1223*1.2</f>
        <v>0</v>
      </c>
    </row>
    <row r="1224" customFormat="false" ht="11.25" hidden="false" customHeight="false" outlineLevel="0" collapsed="false">
      <c r="A1224" s="11" t="s">
        <v>2269</v>
      </c>
      <c r="B1224" s="11" t="s">
        <v>2270</v>
      </c>
      <c r="C1224" s="11" t="s">
        <v>205</v>
      </c>
      <c r="D1224" s="14" t="n">
        <v>39.48</v>
      </c>
      <c r="E1224" s="14" t="n">
        <v>47.38</v>
      </c>
      <c r="F1224" s="14" t="n">
        <v>7.98</v>
      </c>
      <c r="G1224" s="14" t="n">
        <v>9.58</v>
      </c>
      <c r="H1224" s="14" t="n">
        <f aca="false">D1224*1.06</f>
        <v>41.8488</v>
      </c>
      <c r="I1224" s="14" t="n">
        <f aca="false">H1224*1.2</f>
        <v>50.21856</v>
      </c>
      <c r="J1224" s="14" t="n">
        <f aca="false">F1224*1.06</f>
        <v>8.4588</v>
      </c>
      <c r="K1224" s="14" t="n">
        <f aca="false">J1224*1.2</f>
        <v>10.15056</v>
      </c>
      <c r="L1224" s="14" t="n">
        <f aca="false">H1224*1.07</f>
        <v>44.778216</v>
      </c>
      <c r="M1224" s="14" t="n">
        <f aca="false">L1224*1.2</f>
        <v>53.7338592</v>
      </c>
      <c r="N1224" s="14" t="n">
        <f aca="false">J1224*1.07</f>
        <v>9.050916</v>
      </c>
      <c r="O1224" s="14" t="n">
        <f aca="false">N1224*1.2</f>
        <v>10.8610992</v>
      </c>
      <c r="P1224" s="14" t="n">
        <f aca="false">L1224*1.06</f>
        <v>47.46490896</v>
      </c>
      <c r="Q1224" s="14" t="n">
        <f aca="false">P1224*1.2</f>
        <v>56.957890752</v>
      </c>
      <c r="R1224" s="14" t="n">
        <f aca="false">N1224*1.06</f>
        <v>9.59397096</v>
      </c>
      <c r="S1224" s="14" t="n">
        <f aca="false">R1224*1.2</f>
        <v>11.512765152</v>
      </c>
      <c r="T1224" s="14" t="n">
        <f aca="false">P1224*1.05</f>
        <v>49.838154408</v>
      </c>
      <c r="U1224" s="14" t="n">
        <f aca="false">T1224*1.2</f>
        <v>59.8057852896</v>
      </c>
      <c r="V1224" s="14" t="n">
        <f aca="false">R1224*1.05</f>
        <v>10.073669508</v>
      </c>
      <c r="W1224" s="14" t="n">
        <f aca="false">V1224*1.2</f>
        <v>12.0884034096</v>
      </c>
    </row>
    <row r="1225" customFormat="false" ht="11.25" hidden="false" customHeight="false" outlineLevel="0" collapsed="false">
      <c r="A1225" s="11" t="s">
        <v>2271</v>
      </c>
      <c r="B1225" s="11" t="s">
        <v>2272</v>
      </c>
      <c r="C1225" s="11" t="s">
        <v>205</v>
      </c>
      <c r="D1225" s="14" t="n">
        <v>36.4</v>
      </c>
      <c r="E1225" s="14" t="n">
        <v>43.68</v>
      </c>
      <c r="F1225" s="14" t="n">
        <v>7.98</v>
      </c>
      <c r="G1225" s="14" t="n">
        <v>9.58</v>
      </c>
      <c r="H1225" s="14" t="n">
        <f aca="false">D1225*1.06</f>
        <v>38.584</v>
      </c>
      <c r="I1225" s="14" t="n">
        <f aca="false">H1225*1.2</f>
        <v>46.3008</v>
      </c>
      <c r="J1225" s="14" t="n">
        <f aca="false">F1225*1.06</f>
        <v>8.4588</v>
      </c>
      <c r="K1225" s="14" t="n">
        <f aca="false">J1225*1.2</f>
        <v>10.15056</v>
      </c>
      <c r="L1225" s="14" t="n">
        <f aca="false">H1225*1.07</f>
        <v>41.28488</v>
      </c>
      <c r="M1225" s="14" t="n">
        <f aca="false">L1225*1.2</f>
        <v>49.541856</v>
      </c>
      <c r="N1225" s="14" t="n">
        <f aca="false">J1225*1.07</f>
        <v>9.050916</v>
      </c>
      <c r="O1225" s="14" t="n">
        <f aca="false">N1225*1.2</f>
        <v>10.8610992</v>
      </c>
      <c r="P1225" s="14" t="n">
        <f aca="false">L1225*1.06</f>
        <v>43.7619728</v>
      </c>
      <c r="Q1225" s="14" t="n">
        <f aca="false">P1225*1.2</f>
        <v>52.51436736</v>
      </c>
      <c r="R1225" s="14" t="n">
        <f aca="false">N1225*1.06</f>
        <v>9.59397096</v>
      </c>
      <c r="S1225" s="14" t="n">
        <f aca="false">R1225*1.2</f>
        <v>11.512765152</v>
      </c>
      <c r="T1225" s="14" t="n">
        <f aca="false">P1225*1.05</f>
        <v>45.95007144</v>
      </c>
      <c r="U1225" s="14" t="n">
        <f aca="false">T1225*1.2</f>
        <v>55.140085728</v>
      </c>
      <c r="V1225" s="14" t="n">
        <f aca="false">R1225*1.05</f>
        <v>10.073669508</v>
      </c>
      <c r="W1225" s="14" t="n">
        <f aca="false">V1225*1.2</f>
        <v>12.0884034096</v>
      </c>
    </row>
    <row r="1226" customFormat="false" ht="33.75" hidden="false" customHeight="false" outlineLevel="0" collapsed="false">
      <c r="A1226" s="11" t="s">
        <v>2273</v>
      </c>
      <c r="B1226" s="11" t="s">
        <v>2274</v>
      </c>
      <c r="C1226" s="11" t="s">
        <v>205</v>
      </c>
      <c r="D1226" s="14" t="n">
        <v>29.6</v>
      </c>
      <c r="E1226" s="14" t="n">
        <v>35.52</v>
      </c>
      <c r="F1226" s="14" t="n">
        <v>7.98</v>
      </c>
      <c r="G1226" s="14" t="n">
        <v>9.58</v>
      </c>
      <c r="H1226" s="14" t="n">
        <f aca="false">D1226*1.06</f>
        <v>31.376</v>
      </c>
      <c r="I1226" s="14" t="n">
        <f aca="false">H1226*1.2</f>
        <v>37.6512</v>
      </c>
      <c r="J1226" s="14" t="n">
        <f aca="false">F1226*1.06</f>
        <v>8.4588</v>
      </c>
      <c r="K1226" s="14" t="n">
        <f aca="false">J1226*1.2</f>
        <v>10.15056</v>
      </c>
      <c r="L1226" s="14" t="n">
        <f aca="false">H1226*1.07</f>
        <v>33.57232</v>
      </c>
      <c r="M1226" s="14" t="n">
        <f aca="false">L1226*1.2</f>
        <v>40.286784</v>
      </c>
      <c r="N1226" s="14" t="n">
        <f aca="false">J1226*1.07</f>
        <v>9.050916</v>
      </c>
      <c r="O1226" s="14" t="n">
        <f aca="false">N1226*1.2</f>
        <v>10.8610992</v>
      </c>
      <c r="P1226" s="14" t="n">
        <f aca="false">L1226*1.06</f>
        <v>35.5866592</v>
      </c>
      <c r="Q1226" s="14" t="n">
        <f aca="false">P1226*1.2</f>
        <v>42.70399104</v>
      </c>
      <c r="R1226" s="14" t="n">
        <f aca="false">N1226*1.06</f>
        <v>9.59397096</v>
      </c>
      <c r="S1226" s="14" t="n">
        <f aca="false">R1226*1.2</f>
        <v>11.512765152</v>
      </c>
      <c r="T1226" s="14" t="n">
        <f aca="false">P1226*1.05</f>
        <v>37.36599216</v>
      </c>
      <c r="U1226" s="14" t="n">
        <f aca="false">T1226*1.2</f>
        <v>44.839190592</v>
      </c>
      <c r="V1226" s="14" t="n">
        <f aca="false">R1226*1.05</f>
        <v>10.073669508</v>
      </c>
      <c r="W1226" s="14" t="n">
        <f aca="false">V1226*1.2</f>
        <v>12.0884034096</v>
      </c>
    </row>
    <row r="1227" customFormat="false" ht="33.75" hidden="false" customHeight="false" outlineLevel="0" collapsed="false">
      <c r="A1227" s="11" t="s">
        <v>2275</v>
      </c>
      <c r="B1227" s="11" t="s">
        <v>2276</v>
      </c>
      <c r="C1227" s="11" t="s">
        <v>205</v>
      </c>
      <c r="D1227" s="14" t="n">
        <v>2.19</v>
      </c>
      <c r="E1227" s="14" t="n">
        <v>2.63</v>
      </c>
      <c r="F1227" s="14" t="n">
        <v>1.84</v>
      </c>
      <c r="G1227" s="14" t="n">
        <v>2.21</v>
      </c>
      <c r="H1227" s="14" t="n">
        <f aca="false">D1227*1.06</f>
        <v>2.3214</v>
      </c>
      <c r="I1227" s="14" t="n">
        <f aca="false">H1227*1.2</f>
        <v>2.78568</v>
      </c>
      <c r="J1227" s="14" t="n">
        <f aca="false">F1227*1.06</f>
        <v>1.9504</v>
      </c>
      <c r="K1227" s="14" t="n">
        <f aca="false">J1227*1.2</f>
        <v>2.34048</v>
      </c>
      <c r="L1227" s="14" t="n">
        <f aca="false">H1227*1.07</f>
        <v>2.483898</v>
      </c>
      <c r="M1227" s="14" t="n">
        <f aca="false">L1227*1.2</f>
        <v>2.9806776</v>
      </c>
      <c r="N1227" s="14" t="n">
        <f aca="false">J1227*1.07</f>
        <v>2.086928</v>
      </c>
      <c r="O1227" s="14" t="n">
        <f aca="false">N1227*1.2</f>
        <v>2.5043136</v>
      </c>
      <c r="P1227" s="14" t="n">
        <f aca="false">L1227*1.06</f>
        <v>2.63293188</v>
      </c>
      <c r="Q1227" s="14" t="n">
        <f aca="false">P1227*1.2</f>
        <v>3.159518256</v>
      </c>
      <c r="R1227" s="14" t="n">
        <f aca="false">N1227*1.06</f>
        <v>2.21214368</v>
      </c>
      <c r="S1227" s="14" t="n">
        <f aca="false">R1227*1.2</f>
        <v>2.654572416</v>
      </c>
      <c r="T1227" s="14" t="n">
        <f aca="false">P1227*1.05</f>
        <v>2.764578474</v>
      </c>
      <c r="U1227" s="14" t="n">
        <f aca="false">T1227*1.2</f>
        <v>3.3174941688</v>
      </c>
      <c r="V1227" s="14" t="n">
        <f aca="false">R1227*1.05</f>
        <v>2.322750864</v>
      </c>
      <c r="W1227" s="14" t="n">
        <f aca="false">V1227*1.2</f>
        <v>2.7873010368</v>
      </c>
    </row>
    <row r="1228" customFormat="false" ht="22.5" hidden="false" customHeight="false" outlineLevel="0" collapsed="false">
      <c r="A1228" s="11" t="s">
        <v>2277</v>
      </c>
      <c r="B1228" s="11" t="s">
        <v>2278</v>
      </c>
      <c r="C1228" s="11" t="s">
        <v>205</v>
      </c>
      <c r="D1228" s="14" t="n">
        <v>30.38</v>
      </c>
      <c r="E1228" s="14" t="n">
        <v>36.46</v>
      </c>
      <c r="F1228" s="14" t="n">
        <v>19.73</v>
      </c>
      <c r="G1228" s="14" t="n">
        <v>23.68</v>
      </c>
      <c r="H1228" s="14" t="n">
        <f aca="false">D1228*1.06</f>
        <v>32.2028</v>
      </c>
      <c r="I1228" s="14" t="n">
        <f aca="false">H1228*1.2</f>
        <v>38.64336</v>
      </c>
      <c r="J1228" s="14" t="n">
        <f aca="false">F1228*1.06</f>
        <v>20.9138</v>
      </c>
      <c r="K1228" s="14" t="n">
        <f aca="false">J1228*1.2</f>
        <v>25.09656</v>
      </c>
      <c r="L1228" s="14" t="n">
        <f aca="false">H1228*1.07</f>
        <v>34.456996</v>
      </c>
      <c r="M1228" s="14" t="n">
        <f aca="false">L1228*1.2</f>
        <v>41.3483952</v>
      </c>
      <c r="N1228" s="14" t="n">
        <f aca="false">J1228*1.07</f>
        <v>22.377766</v>
      </c>
      <c r="O1228" s="14" t="n">
        <f aca="false">N1228*1.2</f>
        <v>26.8533192</v>
      </c>
      <c r="P1228" s="14" t="n">
        <f aca="false">L1228*1.06</f>
        <v>36.52441576</v>
      </c>
      <c r="Q1228" s="14" t="n">
        <f aca="false">P1228*1.2</f>
        <v>43.829298912</v>
      </c>
      <c r="R1228" s="14" t="n">
        <f aca="false">N1228*1.06</f>
        <v>23.72043196</v>
      </c>
      <c r="S1228" s="14" t="n">
        <f aca="false">R1228*1.2</f>
        <v>28.464518352</v>
      </c>
      <c r="T1228" s="14" t="n">
        <f aca="false">P1228*1.05</f>
        <v>38.350636548</v>
      </c>
      <c r="U1228" s="14" t="n">
        <f aca="false">T1228*1.2</f>
        <v>46.0207638576</v>
      </c>
      <c r="V1228" s="14" t="n">
        <f aca="false">R1228*1.05</f>
        <v>24.906453558</v>
      </c>
      <c r="W1228" s="14" t="n">
        <f aca="false">V1228*1.2</f>
        <v>29.8877442696</v>
      </c>
    </row>
    <row r="1229" customFormat="false" ht="33.75" hidden="false" customHeight="false" outlineLevel="0" collapsed="false">
      <c r="A1229" s="11" t="s">
        <v>2279</v>
      </c>
      <c r="B1229" s="11" t="s">
        <v>2280</v>
      </c>
      <c r="C1229" s="11" t="s">
        <v>205</v>
      </c>
      <c r="D1229" s="14" t="n">
        <v>3.1</v>
      </c>
      <c r="E1229" s="14" t="n">
        <v>3.72</v>
      </c>
      <c r="F1229" s="14" t="n">
        <v>2.49</v>
      </c>
      <c r="G1229" s="14" t="n">
        <v>2.99</v>
      </c>
      <c r="H1229" s="14" t="n">
        <f aca="false">D1229*1.06</f>
        <v>3.286</v>
      </c>
      <c r="I1229" s="14" t="n">
        <f aca="false">H1229*1.2</f>
        <v>3.9432</v>
      </c>
      <c r="J1229" s="14" t="n">
        <f aca="false">F1229*1.06</f>
        <v>2.6394</v>
      </c>
      <c r="K1229" s="14" t="n">
        <f aca="false">J1229*1.2</f>
        <v>3.16728</v>
      </c>
      <c r="L1229" s="14" t="n">
        <f aca="false">H1229*1.07</f>
        <v>3.51602</v>
      </c>
      <c r="M1229" s="14" t="n">
        <f aca="false">L1229*1.2</f>
        <v>4.219224</v>
      </c>
      <c r="N1229" s="14" t="n">
        <f aca="false">J1229*1.07</f>
        <v>2.824158</v>
      </c>
      <c r="O1229" s="14" t="n">
        <f aca="false">N1229*1.2</f>
        <v>3.3889896</v>
      </c>
      <c r="P1229" s="14" t="n">
        <f aca="false">L1229*1.06</f>
        <v>3.7269812</v>
      </c>
      <c r="Q1229" s="14" t="n">
        <f aca="false">P1229*1.2</f>
        <v>4.47237744</v>
      </c>
      <c r="R1229" s="14" t="n">
        <f aca="false">N1229*1.06</f>
        <v>2.99360748</v>
      </c>
      <c r="S1229" s="14" t="n">
        <f aca="false">R1229*1.2</f>
        <v>3.592328976</v>
      </c>
      <c r="T1229" s="14" t="n">
        <f aca="false">P1229*1.05</f>
        <v>3.91333026</v>
      </c>
      <c r="U1229" s="14" t="n">
        <f aca="false">T1229*1.2</f>
        <v>4.695996312</v>
      </c>
      <c r="V1229" s="14" t="n">
        <f aca="false">R1229*1.05</f>
        <v>3.143287854</v>
      </c>
      <c r="W1229" s="14" t="n">
        <f aca="false">V1229*1.2</f>
        <v>3.7719454248</v>
      </c>
    </row>
    <row r="1230" customFormat="false" ht="11.25" hidden="false" customHeight="false" outlineLevel="0" collapsed="false">
      <c r="A1230" s="11" t="s">
        <v>2281</v>
      </c>
      <c r="B1230" s="11" t="s">
        <v>2282</v>
      </c>
      <c r="C1230" s="11" t="s">
        <v>205</v>
      </c>
      <c r="D1230" s="12" t="s">
        <v>20</v>
      </c>
      <c r="E1230" s="12" t="s">
        <v>20</v>
      </c>
      <c r="F1230" s="12" t="s">
        <v>20</v>
      </c>
      <c r="G1230" s="12" t="s">
        <v>20</v>
      </c>
      <c r="H1230" s="14"/>
      <c r="I1230" s="14"/>
      <c r="J1230" s="14"/>
      <c r="K1230" s="14"/>
      <c r="L1230" s="14" t="n">
        <f aca="false">H1230*1.07</f>
        <v>0</v>
      </c>
      <c r="M1230" s="14" t="n">
        <f aca="false">L1230*1.2</f>
        <v>0</v>
      </c>
      <c r="N1230" s="14" t="n">
        <f aca="false">J1230*1.07</f>
        <v>0</v>
      </c>
      <c r="O1230" s="14" t="n">
        <f aca="false">N1230*1.2</f>
        <v>0</v>
      </c>
      <c r="P1230" s="14" t="n">
        <f aca="false">L1230*1.06</f>
        <v>0</v>
      </c>
      <c r="Q1230" s="14" t="n">
        <f aca="false">P1230*1.2</f>
        <v>0</v>
      </c>
      <c r="R1230" s="14" t="n">
        <f aca="false">N1230*1.06</f>
        <v>0</v>
      </c>
      <c r="S1230" s="14" t="n">
        <f aca="false">R1230*1.2</f>
        <v>0</v>
      </c>
      <c r="T1230" s="14" t="n">
        <f aca="false">P1230*1.05</f>
        <v>0</v>
      </c>
      <c r="U1230" s="14" t="n">
        <f aca="false">T1230*1.2</f>
        <v>0</v>
      </c>
      <c r="V1230" s="14" t="n">
        <f aca="false">R1230*1.05</f>
        <v>0</v>
      </c>
      <c r="W1230" s="14" t="n">
        <f aca="false">V1230*1.2</f>
        <v>0</v>
      </c>
    </row>
    <row r="1231" customFormat="false" ht="11.25" hidden="false" customHeight="false" outlineLevel="0" collapsed="false">
      <c r="A1231" s="11" t="s">
        <v>2283</v>
      </c>
      <c r="B1231" s="11" t="s">
        <v>2284</v>
      </c>
      <c r="C1231" s="11" t="s">
        <v>205</v>
      </c>
      <c r="D1231" s="14" t="n">
        <v>18.98</v>
      </c>
      <c r="E1231" s="14" t="n">
        <v>22.78</v>
      </c>
      <c r="F1231" s="14" t="n">
        <v>9.48</v>
      </c>
      <c r="G1231" s="14" t="n">
        <v>11.38</v>
      </c>
      <c r="H1231" s="14" t="n">
        <f aca="false">D1231*1.06</f>
        <v>20.1188</v>
      </c>
      <c r="I1231" s="14" t="n">
        <f aca="false">H1231*1.2</f>
        <v>24.14256</v>
      </c>
      <c r="J1231" s="14" t="n">
        <f aca="false">F1231*1.06</f>
        <v>10.0488</v>
      </c>
      <c r="K1231" s="14" t="n">
        <f aca="false">J1231*1.2</f>
        <v>12.05856</v>
      </c>
      <c r="L1231" s="14" t="n">
        <f aca="false">H1231*1.07</f>
        <v>21.527116</v>
      </c>
      <c r="M1231" s="14" t="n">
        <f aca="false">L1231*1.2</f>
        <v>25.8325392</v>
      </c>
      <c r="N1231" s="14" t="n">
        <f aca="false">J1231*1.07</f>
        <v>10.752216</v>
      </c>
      <c r="O1231" s="14" t="n">
        <f aca="false">N1231*1.2</f>
        <v>12.9026592</v>
      </c>
      <c r="P1231" s="14" t="n">
        <f aca="false">L1231*1.06</f>
        <v>22.81874296</v>
      </c>
      <c r="Q1231" s="14" t="n">
        <f aca="false">P1231*1.2</f>
        <v>27.382491552</v>
      </c>
      <c r="R1231" s="14" t="n">
        <f aca="false">N1231*1.06</f>
        <v>11.39734896</v>
      </c>
      <c r="S1231" s="14" t="n">
        <f aca="false">R1231*1.2</f>
        <v>13.676818752</v>
      </c>
      <c r="T1231" s="14" t="n">
        <f aca="false">P1231*1.05</f>
        <v>23.959680108</v>
      </c>
      <c r="U1231" s="14" t="n">
        <f aca="false">T1231*1.2</f>
        <v>28.7516161296</v>
      </c>
      <c r="V1231" s="14" t="n">
        <f aca="false">R1231*1.05</f>
        <v>11.967216408</v>
      </c>
      <c r="W1231" s="14" t="n">
        <f aca="false">V1231*1.2</f>
        <v>14.3606596896</v>
      </c>
    </row>
    <row r="1232" customFormat="false" ht="11.25" hidden="false" customHeight="false" outlineLevel="0" collapsed="false">
      <c r="A1232" s="11" t="s">
        <v>2285</v>
      </c>
      <c r="B1232" s="11" t="s">
        <v>2286</v>
      </c>
      <c r="C1232" s="11" t="s">
        <v>205</v>
      </c>
      <c r="D1232" s="14" t="n">
        <v>22.78</v>
      </c>
      <c r="E1232" s="14" t="n">
        <v>27.34</v>
      </c>
      <c r="F1232" s="14" t="n">
        <v>13.3</v>
      </c>
      <c r="G1232" s="14" t="n">
        <v>15.96</v>
      </c>
      <c r="H1232" s="14" t="n">
        <f aca="false">D1232*1.06</f>
        <v>24.1468</v>
      </c>
      <c r="I1232" s="14" t="n">
        <f aca="false">H1232*1.2</f>
        <v>28.97616</v>
      </c>
      <c r="J1232" s="14" t="n">
        <f aca="false">F1232*1.06</f>
        <v>14.098</v>
      </c>
      <c r="K1232" s="14" t="n">
        <f aca="false">J1232*1.2</f>
        <v>16.9176</v>
      </c>
      <c r="L1232" s="14" t="n">
        <f aca="false">H1232*1.07</f>
        <v>25.837076</v>
      </c>
      <c r="M1232" s="14" t="n">
        <f aca="false">L1232*1.2</f>
        <v>31.0044912</v>
      </c>
      <c r="N1232" s="14" t="n">
        <f aca="false">J1232*1.07</f>
        <v>15.08486</v>
      </c>
      <c r="O1232" s="14" t="n">
        <f aca="false">N1232*1.2</f>
        <v>18.101832</v>
      </c>
      <c r="P1232" s="14" t="n">
        <f aca="false">L1232*1.06</f>
        <v>27.38730056</v>
      </c>
      <c r="Q1232" s="14" t="n">
        <f aca="false">P1232*1.2</f>
        <v>32.864760672</v>
      </c>
      <c r="R1232" s="14" t="n">
        <f aca="false">N1232*1.06</f>
        <v>15.9899516</v>
      </c>
      <c r="S1232" s="14" t="n">
        <f aca="false">R1232*1.2</f>
        <v>19.18794192</v>
      </c>
      <c r="T1232" s="14" t="n">
        <f aca="false">P1232*1.05</f>
        <v>28.756665588</v>
      </c>
      <c r="U1232" s="14" t="n">
        <f aca="false">T1232*1.2</f>
        <v>34.5079987056</v>
      </c>
      <c r="V1232" s="14" t="n">
        <f aca="false">R1232*1.05</f>
        <v>16.78944918</v>
      </c>
      <c r="W1232" s="14" t="n">
        <f aca="false">V1232*1.2</f>
        <v>20.147339016</v>
      </c>
    </row>
    <row r="1233" customFormat="false" ht="22.5" hidden="false" customHeight="false" outlineLevel="0" collapsed="false">
      <c r="A1233" s="11" t="s">
        <v>2287</v>
      </c>
      <c r="B1233" s="11" t="s">
        <v>2288</v>
      </c>
      <c r="C1233" s="11" t="s">
        <v>205</v>
      </c>
      <c r="D1233" s="14" t="n">
        <v>24.28</v>
      </c>
      <c r="E1233" s="14" t="n">
        <v>29.14</v>
      </c>
      <c r="F1233" s="14" t="n">
        <v>13.65</v>
      </c>
      <c r="G1233" s="14" t="n">
        <v>16.38</v>
      </c>
      <c r="H1233" s="14" t="n">
        <f aca="false">D1233*1.06</f>
        <v>25.7368</v>
      </c>
      <c r="I1233" s="14" t="n">
        <f aca="false">H1233*1.2</f>
        <v>30.88416</v>
      </c>
      <c r="J1233" s="14" t="n">
        <f aca="false">F1233*1.06</f>
        <v>14.469</v>
      </c>
      <c r="K1233" s="14" t="n">
        <f aca="false">J1233*1.2</f>
        <v>17.3628</v>
      </c>
      <c r="L1233" s="14" t="n">
        <f aca="false">H1233*1.07</f>
        <v>27.538376</v>
      </c>
      <c r="M1233" s="14" t="n">
        <f aca="false">L1233*1.2</f>
        <v>33.0460512</v>
      </c>
      <c r="N1233" s="14" t="n">
        <f aca="false">J1233*1.07</f>
        <v>15.48183</v>
      </c>
      <c r="O1233" s="14" t="n">
        <f aca="false">N1233*1.2</f>
        <v>18.578196</v>
      </c>
      <c r="P1233" s="14" t="n">
        <f aca="false">L1233*1.06</f>
        <v>29.19067856</v>
      </c>
      <c r="Q1233" s="14" t="n">
        <f aca="false">P1233*1.2</f>
        <v>35.028814272</v>
      </c>
      <c r="R1233" s="14" t="n">
        <f aca="false">N1233*1.06</f>
        <v>16.4107398</v>
      </c>
      <c r="S1233" s="14" t="n">
        <f aca="false">R1233*1.2</f>
        <v>19.69288776</v>
      </c>
      <c r="T1233" s="14" t="n">
        <f aca="false">P1233*1.05</f>
        <v>30.650212488</v>
      </c>
      <c r="U1233" s="14" t="n">
        <f aca="false">T1233*1.2</f>
        <v>36.7802549856</v>
      </c>
      <c r="V1233" s="14" t="n">
        <f aca="false">R1233*1.05</f>
        <v>17.23127679</v>
      </c>
      <c r="W1233" s="14" t="n">
        <f aca="false">V1233*1.2</f>
        <v>20.677532148</v>
      </c>
    </row>
    <row r="1234" customFormat="false" ht="22.5" hidden="false" customHeight="false" outlineLevel="0" collapsed="false">
      <c r="A1234" s="11" t="s">
        <v>2289</v>
      </c>
      <c r="B1234" s="11" t="s">
        <v>2290</v>
      </c>
      <c r="C1234" s="11" t="s">
        <v>205</v>
      </c>
      <c r="D1234" s="14" t="n">
        <v>27.33</v>
      </c>
      <c r="E1234" s="14" t="n">
        <v>32.8</v>
      </c>
      <c r="F1234" s="14" t="n">
        <v>13.65</v>
      </c>
      <c r="G1234" s="14" t="n">
        <v>16.38</v>
      </c>
      <c r="H1234" s="14" t="n">
        <f aca="false">D1234*1.06</f>
        <v>28.9698</v>
      </c>
      <c r="I1234" s="14" t="n">
        <f aca="false">H1234*1.2</f>
        <v>34.76376</v>
      </c>
      <c r="J1234" s="14" t="n">
        <f aca="false">F1234*1.06</f>
        <v>14.469</v>
      </c>
      <c r="K1234" s="14" t="n">
        <f aca="false">J1234*1.2</f>
        <v>17.3628</v>
      </c>
      <c r="L1234" s="14" t="n">
        <f aca="false">H1234*1.07</f>
        <v>30.997686</v>
      </c>
      <c r="M1234" s="14" t="n">
        <f aca="false">L1234*1.2</f>
        <v>37.1972232</v>
      </c>
      <c r="N1234" s="14" t="n">
        <f aca="false">J1234*1.07</f>
        <v>15.48183</v>
      </c>
      <c r="O1234" s="14" t="n">
        <f aca="false">N1234*1.2</f>
        <v>18.578196</v>
      </c>
      <c r="P1234" s="14" t="n">
        <f aca="false">L1234*1.06</f>
        <v>32.85754716</v>
      </c>
      <c r="Q1234" s="14" t="n">
        <f aca="false">P1234*1.2</f>
        <v>39.429056592</v>
      </c>
      <c r="R1234" s="14" t="n">
        <f aca="false">N1234*1.06</f>
        <v>16.4107398</v>
      </c>
      <c r="S1234" s="14" t="n">
        <f aca="false">R1234*1.2</f>
        <v>19.69288776</v>
      </c>
      <c r="T1234" s="14" t="n">
        <f aca="false">P1234*1.05</f>
        <v>34.500424518</v>
      </c>
      <c r="U1234" s="14" t="n">
        <f aca="false">T1234*1.2</f>
        <v>41.4005094216</v>
      </c>
      <c r="V1234" s="14" t="n">
        <f aca="false">R1234*1.05</f>
        <v>17.23127679</v>
      </c>
      <c r="W1234" s="14" t="n">
        <f aca="false">V1234*1.2</f>
        <v>20.677532148</v>
      </c>
    </row>
    <row r="1235" customFormat="false" ht="11.25" hidden="false" customHeight="false" outlineLevel="0" collapsed="false">
      <c r="A1235" s="11" t="s">
        <v>2291</v>
      </c>
      <c r="B1235" s="11" t="s">
        <v>2292</v>
      </c>
      <c r="C1235" s="11" t="s">
        <v>205</v>
      </c>
      <c r="D1235" s="14" t="n">
        <v>28.05</v>
      </c>
      <c r="E1235" s="14" t="n">
        <v>33.66</v>
      </c>
      <c r="F1235" s="14" t="n">
        <v>22.78</v>
      </c>
      <c r="G1235" s="14" t="n">
        <v>27.34</v>
      </c>
      <c r="H1235" s="14" t="n">
        <f aca="false">D1235*1.06</f>
        <v>29.733</v>
      </c>
      <c r="I1235" s="14" t="n">
        <f aca="false">H1235*1.2</f>
        <v>35.6796</v>
      </c>
      <c r="J1235" s="14" t="n">
        <f aca="false">F1235*1.06</f>
        <v>24.1468</v>
      </c>
      <c r="K1235" s="14" t="n">
        <f aca="false">J1235*1.2</f>
        <v>28.97616</v>
      </c>
      <c r="L1235" s="14" t="n">
        <f aca="false">H1235*1.07</f>
        <v>31.81431</v>
      </c>
      <c r="M1235" s="14" t="n">
        <f aca="false">L1235*1.2</f>
        <v>38.177172</v>
      </c>
      <c r="N1235" s="14" t="n">
        <f aca="false">J1235*1.07</f>
        <v>25.837076</v>
      </c>
      <c r="O1235" s="14" t="n">
        <f aca="false">N1235*1.2</f>
        <v>31.0044912</v>
      </c>
      <c r="P1235" s="14" t="n">
        <f aca="false">L1235*1.06</f>
        <v>33.7231686</v>
      </c>
      <c r="Q1235" s="14" t="n">
        <f aca="false">P1235*1.2</f>
        <v>40.46780232</v>
      </c>
      <c r="R1235" s="14" t="n">
        <f aca="false">N1235*1.06</f>
        <v>27.38730056</v>
      </c>
      <c r="S1235" s="14" t="n">
        <f aca="false">R1235*1.2</f>
        <v>32.864760672</v>
      </c>
      <c r="T1235" s="14" t="n">
        <f aca="false">P1235*1.05</f>
        <v>35.40932703</v>
      </c>
      <c r="U1235" s="14" t="n">
        <f aca="false">T1235*1.2</f>
        <v>42.491192436</v>
      </c>
      <c r="V1235" s="14" t="n">
        <f aca="false">R1235*1.05</f>
        <v>28.756665588</v>
      </c>
      <c r="W1235" s="14" t="n">
        <f aca="false">V1235*1.2</f>
        <v>34.5079987056</v>
      </c>
    </row>
    <row r="1236" customFormat="false" ht="11.25" hidden="false" customHeight="false" outlineLevel="0" collapsed="false">
      <c r="A1236" s="11" t="s">
        <v>2293</v>
      </c>
      <c r="B1236" s="11" t="s">
        <v>2294</v>
      </c>
      <c r="C1236" s="11" t="s">
        <v>205</v>
      </c>
      <c r="D1236" s="14" t="n">
        <v>0.74</v>
      </c>
      <c r="E1236" s="14" t="n">
        <v>0.89</v>
      </c>
      <c r="F1236" s="14" t="n">
        <v>0.64</v>
      </c>
      <c r="G1236" s="14" t="n">
        <v>0.77</v>
      </c>
      <c r="H1236" s="14" t="n">
        <f aca="false">D1236*1.06</f>
        <v>0.7844</v>
      </c>
      <c r="I1236" s="14" t="n">
        <f aca="false">H1236*1.2</f>
        <v>0.94128</v>
      </c>
      <c r="J1236" s="14" t="n">
        <f aca="false">F1236*1.06</f>
        <v>0.6784</v>
      </c>
      <c r="K1236" s="14" t="n">
        <f aca="false">J1236*1.2</f>
        <v>0.81408</v>
      </c>
      <c r="L1236" s="14" t="n">
        <f aca="false">H1236*1.07</f>
        <v>0.839308</v>
      </c>
      <c r="M1236" s="14" t="n">
        <f aca="false">L1236*1.2</f>
        <v>1.0071696</v>
      </c>
      <c r="N1236" s="14" t="n">
        <f aca="false">J1236*1.07</f>
        <v>0.725888</v>
      </c>
      <c r="O1236" s="14" t="n">
        <f aca="false">N1236*1.2</f>
        <v>0.8710656</v>
      </c>
      <c r="P1236" s="14" t="n">
        <f aca="false">L1236*1.06</f>
        <v>0.88966648</v>
      </c>
      <c r="Q1236" s="14" t="n">
        <f aca="false">P1236*1.2</f>
        <v>1.067599776</v>
      </c>
      <c r="R1236" s="14" t="n">
        <f aca="false">N1236*1.06</f>
        <v>0.76944128</v>
      </c>
      <c r="S1236" s="14" t="n">
        <f aca="false">R1236*1.2</f>
        <v>0.923329536</v>
      </c>
      <c r="T1236" s="14" t="n">
        <f aca="false">P1236*1.05</f>
        <v>0.934149804</v>
      </c>
      <c r="U1236" s="14" t="n">
        <f aca="false">T1236*1.2</f>
        <v>1.1209797648</v>
      </c>
      <c r="V1236" s="14" t="n">
        <f aca="false">R1236*1.05</f>
        <v>0.807913344</v>
      </c>
      <c r="W1236" s="14" t="n">
        <f aca="false">V1236*1.2</f>
        <v>0.9694960128</v>
      </c>
    </row>
    <row r="1237" customFormat="false" ht="11.25" hidden="false" customHeight="false" outlineLevel="0" collapsed="false">
      <c r="A1237" s="11" t="s">
        <v>2295</v>
      </c>
      <c r="B1237" s="11" t="s">
        <v>2296</v>
      </c>
      <c r="C1237" s="11" t="s">
        <v>205</v>
      </c>
      <c r="D1237" s="12" t="s">
        <v>20</v>
      </c>
      <c r="E1237" s="12" t="s">
        <v>20</v>
      </c>
      <c r="F1237" s="12" t="s">
        <v>20</v>
      </c>
      <c r="G1237" s="12" t="s">
        <v>20</v>
      </c>
      <c r="H1237" s="14"/>
      <c r="I1237" s="14"/>
      <c r="J1237" s="14"/>
      <c r="K1237" s="14"/>
      <c r="L1237" s="14" t="n">
        <f aca="false">H1237*1.07</f>
        <v>0</v>
      </c>
      <c r="M1237" s="14" t="n">
        <f aca="false">L1237*1.2</f>
        <v>0</v>
      </c>
      <c r="N1237" s="14" t="n">
        <f aca="false">J1237*1.07</f>
        <v>0</v>
      </c>
      <c r="O1237" s="14" t="n">
        <f aca="false">N1237*1.2</f>
        <v>0</v>
      </c>
      <c r="P1237" s="14" t="n">
        <f aca="false">L1237*1.06</f>
        <v>0</v>
      </c>
      <c r="Q1237" s="14" t="n">
        <f aca="false">P1237*1.2</f>
        <v>0</v>
      </c>
      <c r="R1237" s="14" t="n">
        <f aca="false">N1237*1.06</f>
        <v>0</v>
      </c>
      <c r="S1237" s="14" t="n">
        <f aca="false">R1237*1.2</f>
        <v>0</v>
      </c>
      <c r="T1237" s="14" t="n">
        <f aca="false">P1237*1.05</f>
        <v>0</v>
      </c>
      <c r="U1237" s="14" t="n">
        <f aca="false">T1237*1.2</f>
        <v>0</v>
      </c>
      <c r="V1237" s="14" t="n">
        <f aca="false">R1237*1.05</f>
        <v>0</v>
      </c>
      <c r="W1237" s="14" t="n">
        <f aca="false">V1237*1.2</f>
        <v>0</v>
      </c>
    </row>
    <row r="1238" customFormat="false" ht="22.5" hidden="false" customHeight="false" outlineLevel="0" collapsed="false">
      <c r="A1238" s="11" t="s">
        <v>2297</v>
      </c>
      <c r="B1238" s="11" t="s">
        <v>2298</v>
      </c>
      <c r="C1238" s="11" t="s">
        <v>205</v>
      </c>
      <c r="D1238" s="14" t="n">
        <v>3.52</v>
      </c>
      <c r="E1238" s="14" t="n">
        <v>4.22</v>
      </c>
      <c r="F1238" s="14" t="n">
        <v>2.79</v>
      </c>
      <c r="G1238" s="14" t="n">
        <v>3.35</v>
      </c>
      <c r="H1238" s="14" t="n">
        <f aca="false">D1238*1.06</f>
        <v>3.7312</v>
      </c>
      <c r="I1238" s="14" t="n">
        <f aca="false">H1238*1.2</f>
        <v>4.47744</v>
      </c>
      <c r="J1238" s="14" t="n">
        <f aca="false">F1238*1.06</f>
        <v>2.9574</v>
      </c>
      <c r="K1238" s="14" t="n">
        <f aca="false">J1238*1.2</f>
        <v>3.54888</v>
      </c>
      <c r="L1238" s="14" t="n">
        <f aca="false">H1238*1.07</f>
        <v>3.992384</v>
      </c>
      <c r="M1238" s="14" t="n">
        <f aca="false">L1238*1.2</f>
        <v>4.7908608</v>
      </c>
      <c r="N1238" s="14" t="n">
        <f aca="false">J1238*1.07</f>
        <v>3.164418</v>
      </c>
      <c r="O1238" s="14" t="n">
        <f aca="false">N1238*1.2</f>
        <v>3.7973016</v>
      </c>
      <c r="P1238" s="14" t="n">
        <f aca="false">L1238*1.06</f>
        <v>4.23192704</v>
      </c>
      <c r="Q1238" s="14" t="n">
        <f aca="false">P1238*1.2</f>
        <v>5.078312448</v>
      </c>
      <c r="R1238" s="14" t="n">
        <f aca="false">N1238*1.06</f>
        <v>3.35428308</v>
      </c>
      <c r="S1238" s="14" t="n">
        <f aca="false">R1238*1.2</f>
        <v>4.025139696</v>
      </c>
      <c r="T1238" s="14" t="n">
        <f aca="false">P1238*1.05</f>
        <v>4.443523392</v>
      </c>
      <c r="U1238" s="14" t="n">
        <f aca="false">T1238*1.2</f>
        <v>5.3322280704</v>
      </c>
      <c r="V1238" s="14" t="n">
        <f aca="false">R1238*1.05</f>
        <v>3.521997234</v>
      </c>
      <c r="W1238" s="14" t="n">
        <f aca="false">V1238*1.2</f>
        <v>4.2263966808</v>
      </c>
    </row>
    <row r="1239" customFormat="false" ht="22.5" hidden="false" customHeight="false" outlineLevel="0" collapsed="false">
      <c r="A1239" s="11" t="s">
        <v>2299</v>
      </c>
      <c r="B1239" s="11" t="s">
        <v>2300</v>
      </c>
      <c r="C1239" s="11" t="s">
        <v>205</v>
      </c>
      <c r="D1239" s="14" t="n">
        <v>6.1</v>
      </c>
      <c r="E1239" s="14" t="n">
        <v>7.32</v>
      </c>
      <c r="F1239" s="14" t="n">
        <v>3.03</v>
      </c>
      <c r="G1239" s="14" t="n">
        <v>3.64</v>
      </c>
      <c r="H1239" s="14" t="n">
        <f aca="false">D1239*1.06</f>
        <v>6.466</v>
      </c>
      <c r="I1239" s="14" t="n">
        <f aca="false">H1239*1.2</f>
        <v>7.7592</v>
      </c>
      <c r="J1239" s="14" t="n">
        <f aca="false">F1239*1.06</f>
        <v>3.2118</v>
      </c>
      <c r="K1239" s="14" t="n">
        <f aca="false">J1239*1.2</f>
        <v>3.85416</v>
      </c>
      <c r="L1239" s="14" t="n">
        <f aca="false">H1239*1.07</f>
        <v>6.91862</v>
      </c>
      <c r="M1239" s="14" t="n">
        <f aca="false">L1239*1.2</f>
        <v>8.302344</v>
      </c>
      <c r="N1239" s="14" t="n">
        <f aca="false">J1239*1.07</f>
        <v>3.436626</v>
      </c>
      <c r="O1239" s="14" t="n">
        <f aca="false">N1239*1.2</f>
        <v>4.1239512</v>
      </c>
      <c r="P1239" s="14" t="n">
        <f aca="false">L1239*1.06</f>
        <v>7.3337372</v>
      </c>
      <c r="Q1239" s="14" t="n">
        <f aca="false">P1239*1.2</f>
        <v>8.80048464</v>
      </c>
      <c r="R1239" s="14" t="n">
        <f aca="false">N1239*1.06</f>
        <v>3.64282356</v>
      </c>
      <c r="S1239" s="14" t="n">
        <f aca="false">R1239*1.2</f>
        <v>4.371388272</v>
      </c>
      <c r="T1239" s="14" t="n">
        <f aca="false">P1239*1.05</f>
        <v>7.70042406</v>
      </c>
      <c r="U1239" s="14" t="n">
        <f aca="false">T1239*1.2</f>
        <v>9.240508872</v>
      </c>
      <c r="V1239" s="14" t="n">
        <f aca="false">R1239*1.05</f>
        <v>3.824964738</v>
      </c>
      <c r="W1239" s="14" t="n">
        <f aca="false">V1239*1.2</f>
        <v>4.5899576856</v>
      </c>
    </row>
    <row r="1240" customFormat="false" ht="22.5" hidden="false" customHeight="false" outlineLevel="0" collapsed="false">
      <c r="A1240" s="11" t="s">
        <v>2301</v>
      </c>
      <c r="B1240" s="11" t="s">
        <v>2302</v>
      </c>
      <c r="C1240" s="11" t="s">
        <v>205</v>
      </c>
      <c r="D1240" s="14" t="n">
        <v>17.45</v>
      </c>
      <c r="E1240" s="14" t="n">
        <v>20.94</v>
      </c>
      <c r="F1240" s="14" t="n">
        <v>6.83</v>
      </c>
      <c r="G1240" s="14" t="n">
        <v>8.2</v>
      </c>
      <c r="H1240" s="14" t="n">
        <f aca="false">D1240*1.06</f>
        <v>18.497</v>
      </c>
      <c r="I1240" s="14" t="n">
        <f aca="false">H1240*1.2</f>
        <v>22.1964</v>
      </c>
      <c r="J1240" s="14" t="n">
        <f aca="false">F1240*1.06</f>
        <v>7.2398</v>
      </c>
      <c r="K1240" s="14" t="n">
        <f aca="false">J1240*1.2</f>
        <v>8.68776</v>
      </c>
      <c r="L1240" s="14" t="n">
        <f aca="false">H1240*1.07</f>
        <v>19.79179</v>
      </c>
      <c r="M1240" s="14" t="n">
        <f aca="false">L1240*1.2</f>
        <v>23.750148</v>
      </c>
      <c r="N1240" s="14" t="n">
        <f aca="false">J1240*1.07</f>
        <v>7.746586</v>
      </c>
      <c r="O1240" s="14" t="n">
        <f aca="false">N1240*1.2</f>
        <v>9.2959032</v>
      </c>
      <c r="P1240" s="14" t="n">
        <f aca="false">L1240*1.06</f>
        <v>20.9792974</v>
      </c>
      <c r="Q1240" s="14" t="n">
        <f aca="false">P1240*1.2</f>
        <v>25.17515688</v>
      </c>
      <c r="R1240" s="14" t="n">
        <f aca="false">N1240*1.06</f>
        <v>8.21138116</v>
      </c>
      <c r="S1240" s="14" t="n">
        <f aca="false">R1240*1.2</f>
        <v>9.853657392</v>
      </c>
      <c r="T1240" s="14" t="n">
        <f aca="false">P1240*1.05</f>
        <v>22.02826227</v>
      </c>
      <c r="U1240" s="14" t="n">
        <f aca="false">T1240*1.2</f>
        <v>26.433914724</v>
      </c>
      <c r="V1240" s="14" t="n">
        <f aca="false">R1240*1.05</f>
        <v>8.621950218</v>
      </c>
      <c r="W1240" s="14" t="n">
        <f aca="false">V1240*1.2</f>
        <v>10.3463402616</v>
      </c>
    </row>
    <row r="1241" customFormat="false" ht="11.25" hidden="false" customHeight="false" outlineLevel="0" collapsed="false">
      <c r="A1241" s="11" t="s">
        <v>2303</v>
      </c>
      <c r="B1241" s="11" t="s">
        <v>2304</v>
      </c>
      <c r="C1241" s="11" t="s">
        <v>205</v>
      </c>
      <c r="D1241" s="14" t="n">
        <v>12.9</v>
      </c>
      <c r="E1241" s="14" t="n">
        <v>15.48</v>
      </c>
      <c r="F1241" s="14" t="n">
        <v>7.98</v>
      </c>
      <c r="G1241" s="14" t="n">
        <v>9.58</v>
      </c>
      <c r="H1241" s="14" t="n">
        <f aca="false">D1241*1.06</f>
        <v>13.674</v>
      </c>
      <c r="I1241" s="14" t="n">
        <f aca="false">H1241*1.2</f>
        <v>16.4088</v>
      </c>
      <c r="J1241" s="14" t="n">
        <f aca="false">F1241*1.06</f>
        <v>8.4588</v>
      </c>
      <c r="K1241" s="14" t="n">
        <f aca="false">J1241*1.2</f>
        <v>10.15056</v>
      </c>
      <c r="L1241" s="14" t="n">
        <f aca="false">H1241*1.07</f>
        <v>14.63118</v>
      </c>
      <c r="M1241" s="14" t="n">
        <f aca="false">L1241*1.2</f>
        <v>17.557416</v>
      </c>
      <c r="N1241" s="14" t="n">
        <f aca="false">J1241*1.07</f>
        <v>9.050916</v>
      </c>
      <c r="O1241" s="14" t="n">
        <f aca="false">N1241*1.2</f>
        <v>10.8610992</v>
      </c>
      <c r="P1241" s="14" t="n">
        <f aca="false">L1241*1.06</f>
        <v>15.5090508</v>
      </c>
      <c r="Q1241" s="14" t="n">
        <f aca="false">P1241*1.2</f>
        <v>18.61086096</v>
      </c>
      <c r="R1241" s="14" t="n">
        <f aca="false">N1241*1.06</f>
        <v>9.59397096</v>
      </c>
      <c r="S1241" s="14" t="n">
        <f aca="false">R1241*1.2</f>
        <v>11.512765152</v>
      </c>
      <c r="T1241" s="14" t="n">
        <f aca="false">P1241*1.05</f>
        <v>16.28450334</v>
      </c>
      <c r="U1241" s="14" t="n">
        <f aca="false">T1241*1.2</f>
        <v>19.541404008</v>
      </c>
      <c r="V1241" s="14" t="n">
        <f aca="false">R1241*1.05</f>
        <v>10.073669508</v>
      </c>
      <c r="W1241" s="14" t="n">
        <f aca="false">V1241*1.2</f>
        <v>12.0884034096</v>
      </c>
    </row>
    <row r="1242" customFormat="false" ht="22.5" hidden="false" customHeight="false" outlineLevel="0" collapsed="false">
      <c r="A1242" s="11" t="s">
        <v>2305</v>
      </c>
      <c r="B1242" s="11" t="s">
        <v>2306</v>
      </c>
      <c r="C1242" s="11" t="s">
        <v>205</v>
      </c>
      <c r="D1242" s="14" t="n">
        <v>25.4</v>
      </c>
      <c r="E1242" s="14" t="n">
        <v>30.48</v>
      </c>
      <c r="F1242" s="14" t="n">
        <v>20.5</v>
      </c>
      <c r="G1242" s="14" t="n">
        <v>24.6</v>
      </c>
      <c r="H1242" s="14" t="n">
        <f aca="false">D1242*1.06</f>
        <v>26.924</v>
      </c>
      <c r="I1242" s="14" t="n">
        <f aca="false">H1242*1.2</f>
        <v>32.3088</v>
      </c>
      <c r="J1242" s="14" t="n">
        <f aca="false">F1242*1.06</f>
        <v>21.73</v>
      </c>
      <c r="K1242" s="14" t="n">
        <f aca="false">J1242*1.2</f>
        <v>26.076</v>
      </c>
      <c r="L1242" s="14" t="n">
        <f aca="false">H1242*1.07</f>
        <v>28.80868</v>
      </c>
      <c r="M1242" s="14" t="n">
        <f aca="false">L1242*1.2</f>
        <v>34.570416</v>
      </c>
      <c r="N1242" s="14" t="n">
        <f aca="false">J1242*1.07</f>
        <v>23.2511</v>
      </c>
      <c r="O1242" s="14" t="n">
        <f aca="false">N1242*1.2</f>
        <v>27.90132</v>
      </c>
      <c r="P1242" s="14" t="n">
        <f aca="false">L1242*1.06</f>
        <v>30.5372008</v>
      </c>
      <c r="Q1242" s="14" t="n">
        <f aca="false">P1242*1.2</f>
        <v>36.64464096</v>
      </c>
      <c r="R1242" s="14" t="n">
        <f aca="false">N1242*1.06</f>
        <v>24.646166</v>
      </c>
      <c r="S1242" s="14" t="n">
        <f aca="false">R1242*1.2</f>
        <v>29.5753992</v>
      </c>
      <c r="T1242" s="14" t="n">
        <f aca="false">P1242*1.05</f>
        <v>32.06406084</v>
      </c>
      <c r="U1242" s="14" t="n">
        <f aca="false">T1242*1.2</f>
        <v>38.476873008</v>
      </c>
      <c r="V1242" s="14" t="n">
        <f aca="false">R1242*1.05</f>
        <v>25.8784743</v>
      </c>
      <c r="W1242" s="14" t="n">
        <f aca="false">V1242*1.2</f>
        <v>31.05416916</v>
      </c>
    </row>
    <row r="1243" customFormat="false" ht="11.25" hidden="false" customHeight="false" outlineLevel="0" collapsed="false">
      <c r="A1243" s="11" t="s">
        <v>2307</v>
      </c>
      <c r="B1243" s="11" t="s">
        <v>2308</v>
      </c>
      <c r="C1243" s="11" t="s">
        <v>205</v>
      </c>
      <c r="D1243" s="14" t="n">
        <v>5.05</v>
      </c>
      <c r="E1243" s="14" t="n">
        <v>6.06</v>
      </c>
      <c r="F1243" s="14" t="n">
        <v>3.79</v>
      </c>
      <c r="G1243" s="14" t="n">
        <v>4.55</v>
      </c>
      <c r="H1243" s="14" t="n">
        <f aca="false">D1243*1.06</f>
        <v>5.353</v>
      </c>
      <c r="I1243" s="14" t="n">
        <f aca="false">H1243*1.2</f>
        <v>6.4236</v>
      </c>
      <c r="J1243" s="14" t="n">
        <f aca="false">F1243*1.06</f>
        <v>4.0174</v>
      </c>
      <c r="K1243" s="14" t="n">
        <f aca="false">J1243*1.2</f>
        <v>4.82088</v>
      </c>
      <c r="L1243" s="14" t="n">
        <f aca="false">H1243*1.07</f>
        <v>5.72771</v>
      </c>
      <c r="M1243" s="14" t="n">
        <f aca="false">L1243*1.2</f>
        <v>6.873252</v>
      </c>
      <c r="N1243" s="14" t="n">
        <f aca="false">J1243*1.07</f>
        <v>4.298618</v>
      </c>
      <c r="O1243" s="14" t="n">
        <f aca="false">N1243*1.2</f>
        <v>5.1583416</v>
      </c>
      <c r="P1243" s="14" t="n">
        <f aca="false">L1243*1.06</f>
        <v>6.0713726</v>
      </c>
      <c r="Q1243" s="14" t="n">
        <f aca="false">P1243*1.2</f>
        <v>7.28564712</v>
      </c>
      <c r="R1243" s="14" t="n">
        <f aca="false">N1243*1.06</f>
        <v>4.55653508</v>
      </c>
      <c r="S1243" s="14" t="n">
        <f aca="false">R1243*1.2</f>
        <v>5.467842096</v>
      </c>
      <c r="T1243" s="14" t="n">
        <f aca="false">P1243*1.05</f>
        <v>6.37494123</v>
      </c>
      <c r="U1243" s="14" t="n">
        <f aca="false">T1243*1.2</f>
        <v>7.649929476</v>
      </c>
      <c r="V1243" s="14" t="n">
        <f aca="false">R1243*1.05</f>
        <v>4.784361834</v>
      </c>
      <c r="W1243" s="14" t="n">
        <f aca="false">V1243*1.2</f>
        <v>5.7412342008</v>
      </c>
    </row>
    <row r="1244" customFormat="false" ht="22.5" hidden="false" customHeight="false" outlineLevel="0" collapsed="false">
      <c r="A1244" s="11" t="s">
        <v>2309</v>
      </c>
      <c r="B1244" s="11" t="s">
        <v>2310</v>
      </c>
      <c r="C1244" s="11" t="s">
        <v>205</v>
      </c>
      <c r="D1244" s="14" t="n">
        <v>4.89</v>
      </c>
      <c r="E1244" s="14" t="n">
        <v>5.87</v>
      </c>
      <c r="F1244" s="14" t="n">
        <v>4.22</v>
      </c>
      <c r="G1244" s="14" t="n">
        <v>5.06</v>
      </c>
      <c r="H1244" s="14" t="n">
        <f aca="false">D1244*1.06</f>
        <v>5.1834</v>
      </c>
      <c r="I1244" s="14" t="n">
        <f aca="false">H1244*1.2</f>
        <v>6.22008</v>
      </c>
      <c r="J1244" s="14" t="n">
        <f aca="false">F1244*1.06</f>
        <v>4.4732</v>
      </c>
      <c r="K1244" s="14" t="n">
        <f aca="false">J1244*1.2</f>
        <v>5.36784</v>
      </c>
      <c r="L1244" s="14" t="n">
        <f aca="false">H1244*1.07</f>
        <v>5.546238</v>
      </c>
      <c r="M1244" s="14" t="n">
        <f aca="false">L1244*1.2</f>
        <v>6.6554856</v>
      </c>
      <c r="N1244" s="14" t="n">
        <f aca="false">J1244*1.07</f>
        <v>4.786324</v>
      </c>
      <c r="O1244" s="14" t="n">
        <f aca="false">N1244*1.2</f>
        <v>5.7435888</v>
      </c>
      <c r="P1244" s="14" t="n">
        <f aca="false">L1244*1.06</f>
        <v>5.87901228</v>
      </c>
      <c r="Q1244" s="14" t="n">
        <f aca="false">P1244*1.2</f>
        <v>7.054814736</v>
      </c>
      <c r="R1244" s="14" t="n">
        <f aca="false">N1244*1.06</f>
        <v>5.07350344</v>
      </c>
      <c r="S1244" s="14" t="n">
        <f aca="false">R1244*1.2</f>
        <v>6.088204128</v>
      </c>
      <c r="T1244" s="14" t="n">
        <f aca="false">P1244*1.05</f>
        <v>6.172962894</v>
      </c>
      <c r="U1244" s="14" t="n">
        <f aca="false">T1244*1.2</f>
        <v>7.4075554728</v>
      </c>
      <c r="V1244" s="14" t="n">
        <f aca="false">R1244*1.05</f>
        <v>5.327178612</v>
      </c>
      <c r="W1244" s="14" t="n">
        <f aca="false">V1244*1.2</f>
        <v>6.3926143344</v>
      </c>
    </row>
    <row r="1245" customFormat="false" ht="11.25" hidden="false" customHeight="false" outlineLevel="0" collapsed="false">
      <c r="A1245" s="11" t="s">
        <v>2311</v>
      </c>
      <c r="B1245" s="11" t="s">
        <v>2312</v>
      </c>
      <c r="C1245" s="11" t="s">
        <v>205</v>
      </c>
      <c r="D1245" s="14" t="n">
        <v>0.74</v>
      </c>
      <c r="E1245" s="14" t="n">
        <v>0.89</v>
      </c>
      <c r="F1245" s="14" t="n">
        <v>0.64</v>
      </c>
      <c r="G1245" s="14" t="n">
        <v>0.77</v>
      </c>
      <c r="H1245" s="14" t="n">
        <f aca="false">D1245*1.06</f>
        <v>0.7844</v>
      </c>
      <c r="I1245" s="14" t="n">
        <f aca="false">H1245*1.2</f>
        <v>0.94128</v>
      </c>
      <c r="J1245" s="14" t="n">
        <f aca="false">F1245*1.06</f>
        <v>0.6784</v>
      </c>
      <c r="K1245" s="14" t="n">
        <f aca="false">J1245*1.2</f>
        <v>0.81408</v>
      </c>
      <c r="L1245" s="14" t="n">
        <f aca="false">H1245*1.07</f>
        <v>0.839308</v>
      </c>
      <c r="M1245" s="14" t="n">
        <f aca="false">L1245*1.2</f>
        <v>1.0071696</v>
      </c>
      <c r="N1245" s="14" t="n">
        <f aca="false">J1245*1.07</f>
        <v>0.725888</v>
      </c>
      <c r="O1245" s="14" t="n">
        <f aca="false">N1245*1.2</f>
        <v>0.8710656</v>
      </c>
      <c r="P1245" s="14" t="n">
        <f aca="false">L1245*1.06</f>
        <v>0.88966648</v>
      </c>
      <c r="Q1245" s="14" t="n">
        <f aca="false">P1245*1.2</f>
        <v>1.067599776</v>
      </c>
      <c r="R1245" s="14" t="n">
        <f aca="false">N1245*1.06</f>
        <v>0.76944128</v>
      </c>
      <c r="S1245" s="14" t="n">
        <f aca="false">R1245*1.2</f>
        <v>0.923329536</v>
      </c>
      <c r="T1245" s="14" t="n">
        <f aca="false">P1245*1.05</f>
        <v>0.934149804</v>
      </c>
      <c r="U1245" s="14" t="n">
        <f aca="false">T1245*1.2</f>
        <v>1.1209797648</v>
      </c>
      <c r="V1245" s="14" t="n">
        <f aca="false">R1245*1.05</f>
        <v>0.807913344</v>
      </c>
      <c r="W1245" s="14" t="n">
        <f aca="false">V1245*1.2</f>
        <v>0.9694960128</v>
      </c>
    </row>
    <row r="1246" customFormat="false" ht="11.25" hidden="false" customHeight="false" outlineLevel="0" collapsed="false">
      <c r="A1246" s="11" t="s">
        <v>2313</v>
      </c>
      <c r="B1246" s="11" t="s">
        <v>2314</v>
      </c>
      <c r="C1246" s="11" t="s">
        <v>205</v>
      </c>
      <c r="D1246" s="12" t="s">
        <v>20</v>
      </c>
      <c r="E1246" s="12" t="s">
        <v>20</v>
      </c>
      <c r="F1246" s="12" t="s">
        <v>20</v>
      </c>
      <c r="G1246" s="12" t="s">
        <v>20</v>
      </c>
      <c r="H1246" s="14"/>
      <c r="I1246" s="14"/>
      <c r="J1246" s="14"/>
      <c r="K1246" s="14"/>
      <c r="L1246" s="14" t="n">
        <f aca="false">H1246*1.07</f>
        <v>0</v>
      </c>
      <c r="M1246" s="14" t="n">
        <f aca="false">L1246*1.2</f>
        <v>0</v>
      </c>
      <c r="N1246" s="14" t="n">
        <f aca="false">J1246*1.07</f>
        <v>0</v>
      </c>
      <c r="O1246" s="14" t="n">
        <f aca="false">N1246*1.2</f>
        <v>0</v>
      </c>
      <c r="P1246" s="14" t="n">
        <f aca="false">L1246*1.06</f>
        <v>0</v>
      </c>
      <c r="Q1246" s="14" t="n">
        <f aca="false">P1246*1.2</f>
        <v>0</v>
      </c>
      <c r="R1246" s="14" t="n">
        <f aca="false">N1246*1.06</f>
        <v>0</v>
      </c>
      <c r="S1246" s="14" t="n">
        <f aca="false">R1246*1.2</f>
        <v>0</v>
      </c>
      <c r="T1246" s="14" t="n">
        <f aca="false">P1246*1.05</f>
        <v>0</v>
      </c>
      <c r="U1246" s="14" t="n">
        <f aca="false">T1246*1.2</f>
        <v>0</v>
      </c>
      <c r="V1246" s="14" t="n">
        <f aca="false">R1246*1.05</f>
        <v>0</v>
      </c>
      <c r="W1246" s="14" t="n">
        <f aca="false">V1246*1.2</f>
        <v>0</v>
      </c>
    </row>
    <row r="1247" customFormat="false" ht="22.5" hidden="false" customHeight="false" outlineLevel="0" collapsed="false">
      <c r="A1247" s="11" t="s">
        <v>2315</v>
      </c>
      <c r="B1247" s="11" t="s">
        <v>2316</v>
      </c>
      <c r="C1247" s="11" t="s">
        <v>205</v>
      </c>
      <c r="D1247" s="14" t="n">
        <v>0.74</v>
      </c>
      <c r="E1247" s="14" t="n">
        <v>0.89</v>
      </c>
      <c r="F1247" s="14" t="n">
        <v>0.64</v>
      </c>
      <c r="G1247" s="14" t="n">
        <v>0.77</v>
      </c>
      <c r="H1247" s="14" t="n">
        <f aca="false">D1247*1.06</f>
        <v>0.7844</v>
      </c>
      <c r="I1247" s="14" t="n">
        <f aca="false">H1247*1.2</f>
        <v>0.94128</v>
      </c>
      <c r="J1247" s="14" t="n">
        <f aca="false">F1247*1.06</f>
        <v>0.6784</v>
      </c>
      <c r="K1247" s="14" t="n">
        <f aca="false">J1247*1.2</f>
        <v>0.81408</v>
      </c>
      <c r="L1247" s="14" t="n">
        <f aca="false">H1247*1.07</f>
        <v>0.839308</v>
      </c>
      <c r="M1247" s="14" t="n">
        <f aca="false">L1247*1.2</f>
        <v>1.0071696</v>
      </c>
      <c r="N1247" s="14" t="n">
        <f aca="false">J1247*1.07</f>
        <v>0.725888</v>
      </c>
      <c r="O1247" s="14" t="n">
        <f aca="false">N1247*1.2</f>
        <v>0.8710656</v>
      </c>
      <c r="P1247" s="14" t="n">
        <f aca="false">L1247*1.06</f>
        <v>0.88966648</v>
      </c>
      <c r="Q1247" s="14" t="n">
        <f aca="false">P1247*1.2</f>
        <v>1.067599776</v>
      </c>
      <c r="R1247" s="14" t="n">
        <f aca="false">N1247*1.06</f>
        <v>0.76944128</v>
      </c>
      <c r="S1247" s="14" t="n">
        <f aca="false">R1247*1.2</f>
        <v>0.923329536</v>
      </c>
      <c r="T1247" s="14" t="n">
        <f aca="false">P1247*1.05</f>
        <v>0.934149804</v>
      </c>
      <c r="U1247" s="14" t="n">
        <f aca="false">T1247*1.2</f>
        <v>1.1209797648</v>
      </c>
      <c r="V1247" s="14" t="n">
        <f aca="false">R1247*1.05</f>
        <v>0.807913344</v>
      </c>
      <c r="W1247" s="14" t="n">
        <f aca="false">V1247*1.2</f>
        <v>0.9694960128</v>
      </c>
    </row>
    <row r="1248" customFormat="false" ht="22.5" hidden="false" customHeight="false" outlineLevel="0" collapsed="false">
      <c r="A1248" s="11" t="s">
        <v>2317</v>
      </c>
      <c r="B1248" s="11" t="s">
        <v>2318</v>
      </c>
      <c r="C1248" s="11" t="s">
        <v>205</v>
      </c>
      <c r="D1248" s="14" t="n">
        <v>1.96</v>
      </c>
      <c r="E1248" s="14" t="n">
        <v>2.35</v>
      </c>
      <c r="F1248" s="14" t="n">
        <v>1.8</v>
      </c>
      <c r="G1248" s="14" t="n">
        <v>2.16</v>
      </c>
      <c r="H1248" s="14" t="n">
        <f aca="false">D1248*1.06</f>
        <v>2.0776</v>
      </c>
      <c r="I1248" s="14" t="n">
        <f aca="false">H1248*1.2</f>
        <v>2.49312</v>
      </c>
      <c r="J1248" s="14" t="n">
        <f aca="false">F1248*1.06</f>
        <v>1.908</v>
      </c>
      <c r="K1248" s="14" t="n">
        <f aca="false">J1248*1.2</f>
        <v>2.2896</v>
      </c>
      <c r="L1248" s="14" t="n">
        <f aca="false">H1248*1.07</f>
        <v>2.223032</v>
      </c>
      <c r="M1248" s="14" t="n">
        <f aca="false">L1248*1.2</f>
        <v>2.6676384</v>
      </c>
      <c r="N1248" s="14" t="n">
        <f aca="false">J1248*1.07</f>
        <v>2.04156</v>
      </c>
      <c r="O1248" s="14" t="n">
        <f aca="false">N1248*1.2</f>
        <v>2.449872</v>
      </c>
      <c r="P1248" s="14" t="n">
        <f aca="false">L1248*1.06</f>
        <v>2.35641392</v>
      </c>
      <c r="Q1248" s="14" t="n">
        <f aca="false">P1248*1.2</f>
        <v>2.827696704</v>
      </c>
      <c r="R1248" s="14" t="n">
        <f aca="false">N1248*1.06</f>
        <v>2.1640536</v>
      </c>
      <c r="S1248" s="14" t="n">
        <f aca="false">R1248*1.2</f>
        <v>2.59686432</v>
      </c>
      <c r="T1248" s="14" t="n">
        <f aca="false">P1248*1.05</f>
        <v>2.474234616</v>
      </c>
      <c r="U1248" s="14" t="n">
        <f aca="false">T1248*1.2</f>
        <v>2.9690815392</v>
      </c>
      <c r="V1248" s="14" t="n">
        <f aca="false">R1248*1.05</f>
        <v>2.27225628</v>
      </c>
      <c r="W1248" s="14" t="n">
        <f aca="false">V1248*1.2</f>
        <v>2.726707536</v>
      </c>
    </row>
    <row r="1249" customFormat="false" ht="22.5" hidden="false" customHeight="false" outlineLevel="0" collapsed="false">
      <c r="A1249" s="11" t="s">
        <v>2319</v>
      </c>
      <c r="B1249" s="11" t="s">
        <v>2320</v>
      </c>
      <c r="C1249" s="11" t="s">
        <v>205</v>
      </c>
      <c r="D1249" s="14" t="n">
        <v>31.85</v>
      </c>
      <c r="E1249" s="14" t="n">
        <v>38.22</v>
      </c>
      <c r="F1249" s="14" t="n">
        <v>15.95</v>
      </c>
      <c r="G1249" s="14" t="n">
        <v>19.14</v>
      </c>
      <c r="H1249" s="14" t="n">
        <f aca="false">D1249*1.06</f>
        <v>33.761</v>
      </c>
      <c r="I1249" s="14" t="n">
        <f aca="false">H1249*1.2</f>
        <v>40.5132</v>
      </c>
      <c r="J1249" s="14" t="n">
        <f aca="false">F1249*1.06</f>
        <v>16.907</v>
      </c>
      <c r="K1249" s="14" t="n">
        <f aca="false">J1249*1.2</f>
        <v>20.2884</v>
      </c>
      <c r="L1249" s="14" t="n">
        <f aca="false">H1249*1.07</f>
        <v>36.12427</v>
      </c>
      <c r="M1249" s="14" t="n">
        <f aca="false">L1249*1.2</f>
        <v>43.349124</v>
      </c>
      <c r="N1249" s="14" t="n">
        <f aca="false">J1249*1.07</f>
        <v>18.09049</v>
      </c>
      <c r="O1249" s="14" t="n">
        <f aca="false">N1249*1.2</f>
        <v>21.708588</v>
      </c>
      <c r="P1249" s="14" t="n">
        <f aca="false">L1249*1.06</f>
        <v>38.2917262</v>
      </c>
      <c r="Q1249" s="14" t="n">
        <f aca="false">P1249*1.2</f>
        <v>45.95007144</v>
      </c>
      <c r="R1249" s="14" t="n">
        <f aca="false">N1249*1.06</f>
        <v>19.1759194</v>
      </c>
      <c r="S1249" s="14" t="n">
        <f aca="false">R1249*1.2</f>
        <v>23.01110328</v>
      </c>
      <c r="T1249" s="14" t="n">
        <f aca="false">P1249*1.05</f>
        <v>40.20631251</v>
      </c>
      <c r="U1249" s="14" t="n">
        <f aca="false">T1249*1.2</f>
        <v>48.247575012</v>
      </c>
      <c r="V1249" s="14" t="n">
        <f aca="false">R1249*1.05</f>
        <v>20.13471537</v>
      </c>
      <c r="W1249" s="14" t="n">
        <f aca="false">V1249*1.2</f>
        <v>24.161658444</v>
      </c>
    </row>
    <row r="1250" customFormat="false" ht="22.5" hidden="false" customHeight="false" outlineLevel="0" collapsed="false">
      <c r="A1250" s="11" t="s">
        <v>2321</v>
      </c>
      <c r="B1250" s="11" t="s">
        <v>2322</v>
      </c>
      <c r="C1250" s="11" t="s">
        <v>205</v>
      </c>
      <c r="D1250" s="14" t="n">
        <v>104.33</v>
      </c>
      <c r="E1250" s="14" t="n">
        <v>125.2</v>
      </c>
      <c r="F1250" s="14" t="n">
        <v>66.38</v>
      </c>
      <c r="G1250" s="14" t="n">
        <v>79.66</v>
      </c>
      <c r="H1250" s="14" t="n">
        <f aca="false">D1250*1.06</f>
        <v>110.5898</v>
      </c>
      <c r="I1250" s="14" t="n">
        <f aca="false">H1250*1.2</f>
        <v>132.70776</v>
      </c>
      <c r="J1250" s="14" t="n">
        <f aca="false">F1250*1.06</f>
        <v>70.3628</v>
      </c>
      <c r="K1250" s="14" t="n">
        <f aca="false">J1250*1.2</f>
        <v>84.43536</v>
      </c>
      <c r="L1250" s="14" t="n">
        <f aca="false">H1250*1.07</f>
        <v>118.331086</v>
      </c>
      <c r="M1250" s="14" t="n">
        <f aca="false">L1250*1.2</f>
        <v>141.9973032</v>
      </c>
      <c r="N1250" s="14" t="n">
        <f aca="false">J1250*1.07</f>
        <v>75.288196</v>
      </c>
      <c r="O1250" s="14" t="n">
        <f aca="false">N1250*1.2</f>
        <v>90.3458352</v>
      </c>
      <c r="P1250" s="14" t="n">
        <f aca="false">L1250*1.06</f>
        <v>125.43095116</v>
      </c>
      <c r="Q1250" s="14" t="n">
        <f aca="false">P1250*1.2</f>
        <v>150.517141392</v>
      </c>
      <c r="R1250" s="14" t="n">
        <f aca="false">N1250*1.06</f>
        <v>79.80548776</v>
      </c>
      <c r="S1250" s="14" t="n">
        <f aca="false">R1250*1.2</f>
        <v>95.766585312</v>
      </c>
      <c r="T1250" s="14" t="n">
        <f aca="false">P1250*1.05</f>
        <v>131.702498718</v>
      </c>
      <c r="U1250" s="14" t="n">
        <f aca="false">T1250*1.2</f>
        <v>158.0429984616</v>
      </c>
      <c r="V1250" s="14" t="n">
        <f aca="false">R1250*1.05</f>
        <v>83.795762148</v>
      </c>
      <c r="W1250" s="14" t="n">
        <f aca="false">V1250*1.2</f>
        <v>100.5549145776</v>
      </c>
    </row>
    <row r="1251" customFormat="false" ht="33.75" hidden="false" customHeight="false" outlineLevel="0" collapsed="false">
      <c r="A1251" s="11" t="s">
        <v>2323</v>
      </c>
      <c r="B1251" s="11" t="s">
        <v>2324</v>
      </c>
      <c r="C1251" s="11" t="s">
        <v>205</v>
      </c>
      <c r="D1251" s="14" t="n">
        <v>50.08</v>
      </c>
      <c r="E1251" s="14" t="n">
        <v>60.1</v>
      </c>
      <c r="F1251" s="14" t="n">
        <v>25.05</v>
      </c>
      <c r="G1251" s="14" t="n">
        <v>30.06</v>
      </c>
      <c r="H1251" s="14" t="n">
        <f aca="false">D1251*1.06</f>
        <v>53.0848</v>
      </c>
      <c r="I1251" s="14" t="n">
        <f aca="false">H1251*1.2</f>
        <v>63.70176</v>
      </c>
      <c r="J1251" s="14" t="n">
        <f aca="false">F1251*1.06</f>
        <v>26.553</v>
      </c>
      <c r="K1251" s="14" t="n">
        <f aca="false">J1251*1.2</f>
        <v>31.8636</v>
      </c>
      <c r="L1251" s="14" t="n">
        <f aca="false">H1251*1.07</f>
        <v>56.800736</v>
      </c>
      <c r="M1251" s="14" t="n">
        <f aca="false">L1251*1.2</f>
        <v>68.1608832</v>
      </c>
      <c r="N1251" s="14" t="n">
        <f aca="false">J1251*1.07</f>
        <v>28.41171</v>
      </c>
      <c r="O1251" s="14" t="n">
        <f aca="false">N1251*1.2</f>
        <v>34.094052</v>
      </c>
      <c r="P1251" s="14" t="n">
        <f aca="false">L1251*1.06</f>
        <v>60.20878016</v>
      </c>
      <c r="Q1251" s="14" t="n">
        <f aca="false">P1251*1.2</f>
        <v>72.250536192</v>
      </c>
      <c r="R1251" s="14" t="n">
        <f aca="false">N1251*1.06</f>
        <v>30.1164126</v>
      </c>
      <c r="S1251" s="14" t="n">
        <f aca="false">R1251*1.2</f>
        <v>36.13969512</v>
      </c>
      <c r="T1251" s="14" t="n">
        <f aca="false">P1251*1.05</f>
        <v>63.219219168</v>
      </c>
      <c r="U1251" s="14" t="n">
        <f aca="false">T1251*1.2</f>
        <v>75.8630630016</v>
      </c>
      <c r="V1251" s="14" t="n">
        <f aca="false">R1251*1.05</f>
        <v>31.62223323</v>
      </c>
      <c r="W1251" s="14" t="n">
        <f aca="false">V1251*1.2</f>
        <v>37.946679876</v>
      </c>
    </row>
    <row r="1252" customFormat="false" ht="11.25" hidden="false" customHeight="false" outlineLevel="0" collapsed="false">
      <c r="A1252" s="11" t="s">
        <v>2325</v>
      </c>
      <c r="B1252" s="11" t="s">
        <v>2326</v>
      </c>
      <c r="C1252" s="11" t="s">
        <v>205</v>
      </c>
      <c r="D1252" s="14" t="n">
        <v>22.78</v>
      </c>
      <c r="E1252" s="14" t="n">
        <v>27.34</v>
      </c>
      <c r="F1252" s="14" t="n">
        <v>6.83</v>
      </c>
      <c r="G1252" s="14" t="n">
        <v>8.2</v>
      </c>
      <c r="H1252" s="14" t="n">
        <f aca="false">D1252*1.06</f>
        <v>24.1468</v>
      </c>
      <c r="I1252" s="14" t="n">
        <f aca="false">H1252*1.2</f>
        <v>28.97616</v>
      </c>
      <c r="J1252" s="14" t="n">
        <f aca="false">F1252*1.06</f>
        <v>7.2398</v>
      </c>
      <c r="K1252" s="14" t="n">
        <f aca="false">J1252*1.2</f>
        <v>8.68776</v>
      </c>
      <c r="L1252" s="14" t="n">
        <f aca="false">H1252*1.07</f>
        <v>25.837076</v>
      </c>
      <c r="M1252" s="14" t="n">
        <f aca="false">L1252*1.2</f>
        <v>31.0044912</v>
      </c>
      <c r="N1252" s="14" t="n">
        <f aca="false">J1252*1.07</f>
        <v>7.746586</v>
      </c>
      <c r="O1252" s="14" t="n">
        <f aca="false">N1252*1.2</f>
        <v>9.2959032</v>
      </c>
      <c r="P1252" s="14" t="n">
        <f aca="false">L1252*1.06</f>
        <v>27.38730056</v>
      </c>
      <c r="Q1252" s="14" t="n">
        <f aca="false">P1252*1.2</f>
        <v>32.864760672</v>
      </c>
      <c r="R1252" s="14" t="n">
        <f aca="false">N1252*1.06</f>
        <v>8.21138116</v>
      </c>
      <c r="S1252" s="14" t="n">
        <f aca="false">R1252*1.2</f>
        <v>9.853657392</v>
      </c>
      <c r="T1252" s="14" t="n">
        <f aca="false">P1252*1.05</f>
        <v>28.756665588</v>
      </c>
      <c r="U1252" s="14" t="n">
        <f aca="false">T1252*1.2</f>
        <v>34.5079987056</v>
      </c>
      <c r="V1252" s="14" t="n">
        <f aca="false">R1252*1.05</f>
        <v>8.621950218</v>
      </c>
      <c r="W1252" s="14" t="n">
        <f aca="false">V1252*1.2</f>
        <v>10.3463402616</v>
      </c>
    </row>
    <row r="1253" customFormat="false" ht="11.25" hidden="false" customHeight="false" outlineLevel="0" collapsed="false">
      <c r="A1253" s="11" t="s">
        <v>2327</v>
      </c>
      <c r="B1253" s="11" t="s">
        <v>2328</v>
      </c>
      <c r="C1253" s="11" t="s">
        <v>205</v>
      </c>
      <c r="D1253" s="12" t="s">
        <v>20</v>
      </c>
      <c r="E1253" s="12" t="s">
        <v>20</v>
      </c>
      <c r="F1253" s="12" t="s">
        <v>20</v>
      </c>
      <c r="G1253" s="12" t="s">
        <v>20</v>
      </c>
      <c r="H1253" s="14"/>
      <c r="I1253" s="14"/>
      <c r="J1253" s="14"/>
      <c r="K1253" s="14"/>
      <c r="L1253" s="14" t="n">
        <f aca="false">H1253*1.07</f>
        <v>0</v>
      </c>
      <c r="M1253" s="14" t="n">
        <f aca="false">L1253*1.2</f>
        <v>0</v>
      </c>
      <c r="N1253" s="14" t="n">
        <f aca="false">J1253*1.07</f>
        <v>0</v>
      </c>
      <c r="O1253" s="14" t="n">
        <f aca="false">N1253*1.2</f>
        <v>0</v>
      </c>
      <c r="P1253" s="14" t="n">
        <f aca="false">L1253*1.06</f>
        <v>0</v>
      </c>
      <c r="Q1253" s="14" t="n">
        <f aca="false">P1253*1.2</f>
        <v>0</v>
      </c>
      <c r="R1253" s="14" t="n">
        <f aca="false">N1253*1.06</f>
        <v>0</v>
      </c>
      <c r="S1253" s="14" t="n">
        <f aca="false">R1253*1.2</f>
        <v>0</v>
      </c>
      <c r="T1253" s="14" t="n">
        <f aca="false">P1253*1.05</f>
        <v>0</v>
      </c>
      <c r="U1253" s="14" t="n">
        <f aca="false">T1253*1.2</f>
        <v>0</v>
      </c>
      <c r="V1253" s="14" t="n">
        <f aca="false">R1253*1.05</f>
        <v>0</v>
      </c>
      <c r="W1253" s="14" t="n">
        <f aca="false">V1253*1.2</f>
        <v>0</v>
      </c>
    </row>
    <row r="1254" customFormat="false" ht="22.5" hidden="false" customHeight="false" outlineLevel="0" collapsed="false">
      <c r="A1254" s="11" t="s">
        <v>2329</v>
      </c>
      <c r="B1254" s="11" t="s">
        <v>2330</v>
      </c>
      <c r="C1254" s="11" t="s">
        <v>205</v>
      </c>
      <c r="D1254" s="14" t="n">
        <v>9.88</v>
      </c>
      <c r="E1254" s="14" t="n">
        <v>11.86</v>
      </c>
      <c r="F1254" s="14" t="n">
        <v>4.93</v>
      </c>
      <c r="G1254" s="14" t="n">
        <v>5.92</v>
      </c>
      <c r="H1254" s="14" t="n">
        <f aca="false">D1254*1.06</f>
        <v>10.4728</v>
      </c>
      <c r="I1254" s="14" t="n">
        <f aca="false">H1254*1.2</f>
        <v>12.56736</v>
      </c>
      <c r="J1254" s="14" t="n">
        <f aca="false">F1254*1.06</f>
        <v>5.2258</v>
      </c>
      <c r="K1254" s="14" t="n">
        <f aca="false">J1254*1.2</f>
        <v>6.27096</v>
      </c>
      <c r="L1254" s="14" t="n">
        <f aca="false">H1254*1.07</f>
        <v>11.205896</v>
      </c>
      <c r="M1254" s="14" t="n">
        <f aca="false">L1254*1.2</f>
        <v>13.4470752</v>
      </c>
      <c r="N1254" s="14" t="n">
        <f aca="false">J1254*1.07</f>
        <v>5.591606</v>
      </c>
      <c r="O1254" s="14" t="n">
        <f aca="false">N1254*1.2</f>
        <v>6.7099272</v>
      </c>
      <c r="P1254" s="14" t="n">
        <f aca="false">L1254*1.06</f>
        <v>11.87824976</v>
      </c>
      <c r="Q1254" s="14" t="n">
        <f aca="false">P1254*1.2</f>
        <v>14.253899712</v>
      </c>
      <c r="R1254" s="14" t="n">
        <f aca="false">N1254*1.06</f>
        <v>5.92710236</v>
      </c>
      <c r="S1254" s="14" t="n">
        <f aca="false">R1254*1.2</f>
        <v>7.112522832</v>
      </c>
      <c r="T1254" s="14" t="n">
        <f aca="false">P1254*1.05</f>
        <v>12.472162248</v>
      </c>
      <c r="U1254" s="14" t="n">
        <f aca="false">T1254*1.2</f>
        <v>14.9665946976</v>
      </c>
      <c r="V1254" s="14" t="n">
        <f aca="false">R1254*1.05</f>
        <v>6.223457478</v>
      </c>
      <c r="W1254" s="14" t="n">
        <f aca="false">V1254*1.2</f>
        <v>7.4681489736</v>
      </c>
    </row>
    <row r="1255" customFormat="false" ht="11.25" hidden="false" customHeight="false" outlineLevel="0" collapsed="false">
      <c r="A1255" s="11" t="s">
        <v>2331</v>
      </c>
      <c r="B1255" s="11" t="s">
        <v>2332</v>
      </c>
      <c r="C1255" s="11" t="s">
        <v>205</v>
      </c>
      <c r="D1255" s="14" t="n">
        <v>25.78</v>
      </c>
      <c r="E1255" s="14" t="n">
        <v>30.94</v>
      </c>
      <c r="F1255" s="14" t="n">
        <v>12.9</v>
      </c>
      <c r="G1255" s="14" t="n">
        <v>15.48</v>
      </c>
      <c r="H1255" s="14" t="n">
        <f aca="false">D1255*1.06</f>
        <v>27.3268</v>
      </c>
      <c r="I1255" s="14" t="n">
        <f aca="false">H1255*1.2</f>
        <v>32.79216</v>
      </c>
      <c r="J1255" s="14" t="n">
        <f aca="false">F1255*1.06</f>
        <v>13.674</v>
      </c>
      <c r="K1255" s="14" t="n">
        <f aca="false">J1255*1.2</f>
        <v>16.4088</v>
      </c>
      <c r="L1255" s="14" t="n">
        <f aca="false">H1255*1.07</f>
        <v>29.239676</v>
      </c>
      <c r="M1255" s="14" t="n">
        <f aca="false">L1255*1.2</f>
        <v>35.0876112</v>
      </c>
      <c r="N1255" s="14" t="n">
        <f aca="false">J1255*1.07</f>
        <v>14.63118</v>
      </c>
      <c r="O1255" s="14" t="n">
        <f aca="false">N1255*1.2</f>
        <v>17.557416</v>
      </c>
      <c r="P1255" s="14" t="n">
        <f aca="false">L1255*1.06</f>
        <v>30.99405656</v>
      </c>
      <c r="Q1255" s="14" t="n">
        <f aca="false">P1255*1.2</f>
        <v>37.192867872</v>
      </c>
      <c r="R1255" s="14" t="n">
        <f aca="false">N1255*1.06</f>
        <v>15.5090508</v>
      </c>
      <c r="S1255" s="14" t="n">
        <f aca="false">R1255*1.2</f>
        <v>18.61086096</v>
      </c>
      <c r="T1255" s="14" t="n">
        <f aca="false">P1255*1.05</f>
        <v>32.543759388</v>
      </c>
      <c r="U1255" s="14" t="n">
        <f aca="false">T1255*1.2</f>
        <v>39.0525112656</v>
      </c>
      <c r="V1255" s="14" t="n">
        <f aca="false">R1255*1.05</f>
        <v>16.28450334</v>
      </c>
      <c r="W1255" s="14" t="n">
        <f aca="false">V1255*1.2</f>
        <v>19.541404008</v>
      </c>
    </row>
    <row r="1256" customFormat="false" ht="22.5" hidden="false" customHeight="false" outlineLevel="0" collapsed="false">
      <c r="A1256" s="11" t="s">
        <v>2333</v>
      </c>
      <c r="B1256" s="11" t="s">
        <v>2334</v>
      </c>
      <c r="C1256" s="11" t="s">
        <v>205</v>
      </c>
      <c r="D1256" s="14" t="n">
        <v>50.85</v>
      </c>
      <c r="E1256" s="14" t="n">
        <v>61.02</v>
      </c>
      <c r="F1256" s="14" t="n">
        <v>27.33</v>
      </c>
      <c r="G1256" s="14" t="n">
        <v>32.8</v>
      </c>
      <c r="H1256" s="14" t="n">
        <f aca="false">D1256*1.06</f>
        <v>53.901</v>
      </c>
      <c r="I1256" s="14" t="n">
        <f aca="false">H1256*1.2</f>
        <v>64.6812</v>
      </c>
      <c r="J1256" s="14" t="n">
        <f aca="false">F1256*1.06</f>
        <v>28.9698</v>
      </c>
      <c r="K1256" s="14" t="n">
        <f aca="false">J1256*1.2</f>
        <v>34.76376</v>
      </c>
      <c r="L1256" s="14" t="n">
        <f aca="false">H1256*1.07</f>
        <v>57.67407</v>
      </c>
      <c r="M1256" s="14" t="n">
        <f aca="false">L1256*1.2</f>
        <v>69.208884</v>
      </c>
      <c r="N1256" s="14" t="n">
        <f aca="false">J1256*1.07</f>
        <v>30.997686</v>
      </c>
      <c r="O1256" s="14" t="n">
        <f aca="false">N1256*1.2</f>
        <v>37.1972232</v>
      </c>
      <c r="P1256" s="14" t="n">
        <f aca="false">L1256*1.06</f>
        <v>61.1345142</v>
      </c>
      <c r="Q1256" s="14" t="n">
        <f aca="false">P1256*1.2</f>
        <v>73.36141704</v>
      </c>
      <c r="R1256" s="14" t="n">
        <f aca="false">N1256*1.06</f>
        <v>32.85754716</v>
      </c>
      <c r="S1256" s="14" t="n">
        <f aca="false">R1256*1.2</f>
        <v>39.429056592</v>
      </c>
      <c r="T1256" s="14" t="n">
        <f aca="false">P1256*1.05</f>
        <v>64.19123991</v>
      </c>
      <c r="U1256" s="14" t="n">
        <f aca="false">T1256*1.2</f>
        <v>77.029487892</v>
      </c>
      <c r="V1256" s="14" t="n">
        <f aca="false">R1256*1.05</f>
        <v>34.500424518</v>
      </c>
      <c r="W1256" s="14" t="n">
        <f aca="false">V1256*1.2</f>
        <v>41.4005094216</v>
      </c>
    </row>
    <row r="1257" customFormat="false" ht="11.25" hidden="false" customHeight="false" outlineLevel="0" collapsed="false">
      <c r="A1257" s="11" t="s">
        <v>2335</v>
      </c>
      <c r="B1257" s="11" t="s">
        <v>2336</v>
      </c>
      <c r="C1257" s="11" t="s">
        <v>205</v>
      </c>
      <c r="D1257" s="12" t="s">
        <v>20</v>
      </c>
      <c r="E1257" s="12" t="s">
        <v>20</v>
      </c>
      <c r="F1257" s="12" t="s">
        <v>20</v>
      </c>
      <c r="G1257" s="12" t="s">
        <v>20</v>
      </c>
      <c r="H1257" s="14"/>
      <c r="I1257" s="14"/>
      <c r="J1257" s="14"/>
      <c r="K1257" s="14"/>
      <c r="L1257" s="14" t="n">
        <f aca="false">H1257*1.07</f>
        <v>0</v>
      </c>
      <c r="M1257" s="14" t="n">
        <f aca="false">L1257*1.2</f>
        <v>0</v>
      </c>
      <c r="N1257" s="14" t="n">
        <f aca="false">J1257*1.07</f>
        <v>0</v>
      </c>
      <c r="O1257" s="14" t="n">
        <f aca="false">N1257*1.2</f>
        <v>0</v>
      </c>
      <c r="P1257" s="14" t="n">
        <f aca="false">L1257*1.06</f>
        <v>0</v>
      </c>
      <c r="Q1257" s="14" t="n">
        <f aca="false">P1257*1.2</f>
        <v>0</v>
      </c>
      <c r="R1257" s="14" t="n">
        <f aca="false">N1257*1.06</f>
        <v>0</v>
      </c>
      <c r="S1257" s="14" t="n">
        <f aca="false">R1257*1.2</f>
        <v>0</v>
      </c>
      <c r="T1257" s="14" t="n">
        <f aca="false">P1257*1.05</f>
        <v>0</v>
      </c>
      <c r="U1257" s="14" t="n">
        <f aca="false">T1257*1.2</f>
        <v>0</v>
      </c>
      <c r="V1257" s="14" t="n">
        <f aca="false">R1257*1.05</f>
        <v>0</v>
      </c>
      <c r="W1257" s="14" t="n">
        <f aca="false">V1257*1.2</f>
        <v>0</v>
      </c>
    </row>
    <row r="1258" customFormat="false" ht="22.5" hidden="false" customHeight="false" outlineLevel="0" collapsed="false">
      <c r="A1258" s="11" t="s">
        <v>2337</v>
      </c>
      <c r="B1258" s="11" t="s">
        <v>2338</v>
      </c>
      <c r="C1258" s="11" t="s">
        <v>205</v>
      </c>
      <c r="D1258" s="14" t="n">
        <v>19.73</v>
      </c>
      <c r="E1258" s="14" t="n">
        <v>23.68</v>
      </c>
      <c r="F1258" s="14" t="n">
        <v>7.98</v>
      </c>
      <c r="G1258" s="14" t="n">
        <v>9.58</v>
      </c>
      <c r="H1258" s="14" t="n">
        <f aca="false">D1258*1.06</f>
        <v>20.9138</v>
      </c>
      <c r="I1258" s="14" t="n">
        <f aca="false">H1258*1.2</f>
        <v>25.09656</v>
      </c>
      <c r="J1258" s="14" t="n">
        <f aca="false">F1258*1.06</f>
        <v>8.4588</v>
      </c>
      <c r="K1258" s="14" t="n">
        <f aca="false">J1258*1.2</f>
        <v>10.15056</v>
      </c>
      <c r="L1258" s="14" t="n">
        <f aca="false">H1258*1.07</f>
        <v>22.377766</v>
      </c>
      <c r="M1258" s="14" t="n">
        <f aca="false">L1258*1.2</f>
        <v>26.8533192</v>
      </c>
      <c r="N1258" s="14" t="n">
        <f aca="false">J1258*1.07</f>
        <v>9.050916</v>
      </c>
      <c r="O1258" s="14" t="n">
        <f aca="false">N1258*1.2</f>
        <v>10.8610992</v>
      </c>
      <c r="P1258" s="14" t="n">
        <f aca="false">L1258*1.06</f>
        <v>23.72043196</v>
      </c>
      <c r="Q1258" s="14" t="n">
        <f aca="false">P1258*1.2</f>
        <v>28.464518352</v>
      </c>
      <c r="R1258" s="14" t="n">
        <f aca="false">N1258*1.06</f>
        <v>9.59397096</v>
      </c>
      <c r="S1258" s="14" t="n">
        <f aca="false">R1258*1.2</f>
        <v>11.512765152</v>
      </c>
      <c r="T1258" s="14" t="n">
        <f aca="false">P1258*1.05</f>
        <v>24.906453558</v>
      </c>
      <c r="U1258" s="14" t="n">
        <f aca="false">T1258*1.2</f>
        <v>29.8877442696</v>
      </c>
      <c r="V1258" s="14" t="n">
        <f aca="false">R1258*1.05</f>
        <v>10.073669508</v>
      </c>
      <c r="W1258" s="14" t="n">
        <f aca="false">V1258*1.2</f>
        <v>12.0884034096</v>
      </c>
    </row>
    <row r="1259" customFormat="false" ht="22.5" hidden="false" customHeight="false" outlineLevel="0" collapsed="false">
      <c r="A1259" s="11" t="s">
        <v>2339</v>
      </c>
      <c r="B1259" s="11" t="s">
        <v>2340</v>
      </c>
      <c r="C1259" s="11" t="s">
        <v>205</v>
      </c>
      <c r="D1259" s="14" t="n">
        <v>43.25</v>
      </c>
      <c r="E1259" s="14" t="n">
        <v>51.9</v>
      </c>
      <c r="F1259" s="14" t="n">
        <v>18.2</v>
      </c>
      <c r="G1259" s="14" t="n">
        <v>21.84</v>
      </c>
      <c r="H1259" s="14" t="n">
        <f aca="false">D1259*1.06</f>
        <v>45.845</v>
      </c>
      <c r="I1259" s="14" t="n">
        <f aca="false">H1259*1.2</f>
        <v>55.014</v>
      </c>
      <c r="J1259" s="14" t="n">
        <f aca="false">F1259*1.06</f>
        <v>19.292</v>
      </c>
      <c r="K1259" s="14" t="n">
        <f aca="false">J1259*1.2</f>
        <v>23.1504</v>
      </c>
      <c r="L1259" s="14" t="n">
        <f aca="false">H1259*1.07</f>
        <v>49.05415</v>
      </c>
      <c r="M1259" s="14" t="n">
        <f aca="false">L1259*1.2</f>
        <v>58.86498</v>
      </c>
      <c r="N1259" s="14" t="n">
        <f aca="false">J1259*1.07</f>
        <v>20.64244</v>
      </c>
      <c r="O1259" s="14" t="n">
        <f aca="false">N1259*1.2</f>
        <v>24.770928</v>
      </c>
      <c r="P1259" s="14" t="n">
        <f aca="false">L1259*1.06</f>
        <v>51.997399</v>
      </c>
      <c r="Q1259" s="14" t="n">
        <f aca="false">P1259*1.2</f>
        <v>62.3968788</v>
      </c>
      <c r="R1259" s="14" t="n">
        <f aca="false">N1259*1.06</f>
        <v>21.8809864</v>
      </c>
      <c r="S1259" s="14" t="n">
        <f aca="false">R1259*1.2</f>
        <v>26.25718368</v>
      </c>
      <c r="T1259" s="14" t="n">
        <f aca="false">P1259*1.05</f>
        <v>54.59726895</v>
      </c>
      <c r="U1259" s="14" t="n">
        <f aca="false">T1259*1.2</f>
        <v>65.51672274</v>
      </c>
      <c r="V1259" s="14" t="n">
        <f aca="false">R1259*1.05</f>
        <v>22.97503572</v>
      </c>
      <c r="W1259" s="14" t="n">
        <f aca="false">V1259*1.2</f>
        <v>27.570042864</v>
      </c>
    </row>
    <row r="1260" customFormat="false" ht="11.25" hidden="false" customHeight="false" outlineLevel="0" collapsed="false">
      <c r="A1260" s="11" t="s">
        <v>2341</v>
      </c>
      <c r="B1260" s="11" t="s">
        <v>2342</v>
      </c>
      <c r="C1260" s="11" t="s">
        <v>205</v>
      </c>
      <c r="D1260" s="14" t="n">
        <v>43.25</v>
      </c>
      <c r="E1260" s="14" t="n">
        <v>51.9</v>
      </c>
      <c r="F1260" s="14" t="n">
        <v>14.43</v>
      </c>
      <c r="G1260" s="14" t="n">
        <v>17.32</v>
      </c>
      <c r="H1260" s="14" t="n">
        <f aca="false">D1260*1.06</f>
        <v>45.845</v>
      </c>
      <c r="I1260" s="14" t="n">
        <f aca="false">H1260*1.2</f>
        <v>55.014</v>
      </c>
      <c r="J1260" s="14" t="n">
        <f aca="false">F1260*1.06</f>
        <v>15.2958</v>
      </c>
      <c r="K1260" s="14" t="n">
        <f aca="false">J1260*1.2</f>
        <v>18.35496</v>
      </c>
      <c r="L1260" s="14" t="n">
        <f aca="false">H1260*1.07</f>
        <v>49.05415</v>
      </c>
      <c r="M1260" s="14" t="n">
        <f aca="false">L1260*1.2</f>
        <v>58.86498</v>
      </c>
      <c r="N1260" s="14" t="n">
        <f aca="false">J1260*1.07</f>
        <v>16.366506</v>
      </c>
      <c r="O1260" s="14" t="n">
        <f aca="false">N1260*1.2</f>
        <v>19.6398072</v>
      </c>
      <c r="P1260" s="14" t="n">
        <f aca="false">L1260*1.06</f>
        <v>51.997399</v>
      </c>
      <c r="Q1260" s="14" t="n">
        <f aca="false">P1260*1.2</f>
        <v>62.3968788</v>
      </c>
      <c r="R1260" s="14" t="n">
        <f aca="false">N1260*1.06</f>
        <v>17.34849636</v>
      </c>
      <c r="S1260" s="14" t="n">
        <f aca="false">R1260*1.2</f>
        <v>20.818195632</v>
      </c>
      <c r="T1260" s="14" t="n">
        <f aca="false">P1260*1.05</f>
        <v>54.59726895</v>
      </c>
      <c r="U1260" s="14" t="n">
        <f aca="false">T1260*1.2</f>
        <v>65.51672274</v>
      </c>
      <c r="V1260" s="14" t="n">
        <f aca="false">R1260*1.05</f>
        <v>18.215921178</v>
      </c>
      <c r="W1260" s="14" t="n">
        <f aca="false">V1260*1.2</f>
        <v>21.8591054136</v>
      </c>
    </row>
    <row r="1261" customFormat="false" ht="11.25" hidden="false" customHeight="false" outlineLevel="0" collapsed="false">
      <c r="A1261" s="11" t="s">
        <v>2343</v>
      </c>
      <c r="B1261" s="11" t="s">
        <v>2344</v>
      </c>
      <c r="C1261" s="11" t="s">
        <v>205</v>
      </c>
      <c r="D1261" s="12" t="s">
        <v>20</v>
      </c>
      <c r="E1261" s="12" t="s">
        <v>20</v>
      </c>
      <c r="F1261" s="12" t="s">
        <v>20</v>
      </c>
      <c r="G1261" s="12" t="s">
        <v>20</v>
      </c>
      <c r="H1261" s="14"/>
      <c r="I1261" s="14"/>
      <c r="J1261" s="14"/>
      <c r="K1261" s="14"/>
      <c r="L1261" s="14" t="n">
        <f aca="false">H1261*1.07</f>
        <v>0</v>
      </c>
      <c r="M1261" s="14" t="n">
        <f aca="false">L1261*1.2</f>
        <v>0</v>
      </c>
      <c r="N1261" s="14" t="n">
        <f aca="false">J1261*1.07</f>
        <v>0</v>
      </c>
      <c r="O1261" s="14" t="n">
        <f aca="false">N1261*1.2</f>
        <v>0</v>
      </c>
      <c r="P1261" s="14" t="n">
        <f aca="false">L1261*1.06</f>
        <v>0</v>
      </c>
      <c r="Q1261" s="14" t="n">
        <f aca="false">P1261*1.2</f>
        <v>0</v>
      </c>
      <c r="R1261" s="14" t="n">
        <f aca="false">N1261*1.06</f>
        <v>0</v>
      </c>
      <c r="S1261" s="14" t="n">
        <f aca="false">R1261*1.2</f>
        <v>0</v>
      </c>
      <c r="T1261" s="14" t="n">
        <f aca="false">P1261*1.05</f>
        <v>0</v>
      </c>
      <c r="U1261" s="14" t="n">
        <f aca="false">T1261*1.2</f>
        <v>0</v>
      </c>
      <c r="V1261" s="14" t="n">
        <f aca="false">R1261*1.05</f>
        <v>0</v>
      </c>
      <c r="W1261" s="14" t="n">
        <f aca="false">V1261*1.2</f>
        <v>0</v>
      </c>
    </row>
    <row r="1262" customFormat="false" ht="11.25" hidden="false" customHeight="false" outlineLevel="0" collapsed="false">
      <c r="A1262" s="11" t="s">
        <v>2345</v>
      </c>
      <c r="B1262" s="11" t="s">
        <v>2346</v>
      </c>
      <c r="C1262" s="11" t="s">
        <v>205</v>
      </c>
      <c r="D1262" s="14" t="n">
        <v>12.9</v>
      </c>
      <c r="E1262" s="14" t="n">
        <v>15.48</v>
      </c>
      <c r="F1262" s="14" t="n">
        <v>9.88</v>
      </c>
      <c r="G1262" s="14" t="n">
        <v>11.86</v>
      </c>
      <c r="H1262" s="14" t="n">
        <f aca="false">D1262*1.06</f>
        <v>13.674</v>
      </c>
      <c r="I1262" s="14" t="n">
        <f aca="false">H1262*1.2</f>
        <v>16.4088</v>
      </c>
      <c r="J1262" s="14" t="n">
        <f aca="false">F1262*1.06</f>
        <v>10.4728</v>
      </c>
      <c r="K1262" s="14" t="n">
        <f aca="false">J1262*1.2</f>
        <v>12.56736</v>
      </c>
      <c r="L1262" s="14" t="n">
        <f aca="false">H1262*1.07</f>
        <v>14.63118</v>
      </c>
      <c r="M1262" s="14" t="n">
        <f aca="false">L1262*1.2</f>
        <v>17.557416</v>
      </c>
      <c r="N1262" s="14" t="n">
        <f aca="false">J1262*1.07</f>
        <v>11.205896</v>
      </c>
      <c r="O1262" s="14" t="n">
        <f aca="false">N1262*1.2</f>
        <v>13.4470752</v>
      </c>
      <c r="P1262" s="14" t="n">
        <f aca="false">L1262*1.06</f>
        <v>15.5090508</v>
      </c>
      <c r="Q1262" s="14" t="n">
        <f aca="false">P1262*1.2</f>
        <v>18.61086096</v>
      </c>
      <c r="R1262" s="14" t="n">
        <f aca="false">N1262*1.06</f>
        <v>11.87824976</v>
      </c>
      <c r="S1262" s="14" t="n">
        <f aca="false">R1262*1.2</f>
        <v>14.253899712</v>
      </c>
      <c r="T1262" s="14" t="n">
        <f aca="false">P1262*1.05</f>
        <v>16.28450334</v>
      </c>
      <c r="U1262" s="14" t="n">
        <f aca="false">T1262*1.2</f>
        <v>19.541404008</v>
      </c>
      <c r="V1262" s="14" t="n">
        <f aca="false">R1262*1.05</f>
        <v>12.472162248</v>
      </c>
      <c r="W1262" s="14" t="n">
        <f aca="false">V1262*1.2</f>
        <v>14.9665946976</v>
      </c>
    </row>
    <row r="1263" customFormat="false" ht="11.25" hidden="false" customHeight="false" outlineLevel="0" collapsed="false">
      <c r="A1263" s="11" t="s">
        <v>2347</v>
      </c>
      <c r="B1263" s="11" t="s">
        <v>2348</v>
      </c>
      <c r="C1263" s="11" t="s">
        <v>205</v>
      </c>
      <c r="D1263" s="14" t="n">
        <v>12.9</v>
      </c>
      <c r="E1263" s="14" t="n">
        <v>15.48</v>
      </c>
      <c r="F1263" s="14" t="n">
        <v>9.88</v>
      </c>
      <c r="G1263" s="14" t="n">
        <v>11.86</v>
      </c>
      <c r="H1263" s="14" t="n">
        <f aca="false">D1263*1.06</f>
        <v>13.674</v>
      </c>
      <c r="I1263" s="14" t="n">
        <f aca="false">H1263*1.2</f>
        <v>16.4088</v>
      </c>
      <c r="J1263" s="14" t="n">
        <f aca="false">F1263*1.06</f>
        <v>10.4728</v>
      </c>
      <c r="K1263" s="14" t="n">
        <f aca="false">J1263*1.2</f>
        <v>12.56736</v>
      </c>
      <c r="L1263" s="14" t="n">
        <f aca="false">H1263*1.07</f>
        <v>14.63118</v>
      </c>
      <c r="M1263" s="14" t="n">
        <f aca="false">L1263*1.2</f>
        <v>17.557416</v>
      </c>
      <c r="N1263" s="14" t="n">
        <f aca="false">J1263*1.07</f>
        <v>11.205896</v>
      </c>
      <c r="O1263" s="14" t="n">
        <f aca="false">N1263*1.2</f>
        <v>13.4470752</v>
      </c>
      <c r="P1263" s="14" t="n">
        <f aca="false">L1263*1.06</f>
        <v>15.5090508</v>
      </c>
      <c r="Q1263" s="14" t="n">
        <f aca="false">P1263*1.2</f>
        <v>18.61086096</v>
      </c>
      <c r="R1263" s="14" t="n">
        <f aca="false">N1263*1.06</f>
        <v>11.87824976</v>
      </c>
      <c r="S1263" s="14" t="n">
        <f aca="false">R1263*1.2</f>
        <v>14.253899712</v>
      </c>
      <c r="T1263" s="14" t="n">
        <f aca="false">P1263*1.05</f>
        <v>16.28450334</v>
      </c>
      <c r="U1263" s="14" t="n">
        <f aca="false">T1263*1.2</f>
        <v>19.541404008</v>
      </c>
      <c r="V1263" s="14" t="n">
        <f aca="false">R1263*1.05</f>
        <v>12.472162248</v>
      </c>
      <c r="W1263" s="14" t="n">
        <f aca="false">V1263*1.2</f>
        <v>14.9665946976</v>
      </c>
    </row>
    <row r="1264" customFormat="false" ht="11.25" hidden="false" customHeight="false" outlineLevel="0" collapsed="false">
      <c r="A1264" s="11" t="s">
        <v>2349</v>
      </c>
      <c r="B1264" s="11" t="s">
        <v>2350</v>
      </c>
      <c r="C1264" s="11" t="s">
        <v>205</v>
      </c>
      <c r="D1264" s="14" t="n">
        <v>12.9</v>
      </c>
      <c r="E1264" s="14" t="n">
        <v>15.48</v>
      </c>
      <c r="F1264" s="14" t="n">
        <v>9.88</v>
      </c>
      <c r="G1264" s="14" t="n">
        <v>11.86</v>
      </c>
      <c r="H1264" s="14" t="n">
        <f aca="false">D1264*1.06</f>
        <v>13.674</v>
      </c>
      <c r="I1264" s="14" t="n">
        <f aca="false">H1264*1.2</f>
        <v>16.4088</v>
      </c>
      <c r="J1264" s="14" t="n">
        <f aca="false">F1264*1.06</f>
        <v>10.4728</v>
      </c>
      <c r="K1264" s="14" t="n">
        <f aca="false">J1264*1.2</f>
        <v>12.56736</v>
      </c>
      <c r="L1264" s="14" t="n">
        <f aca="false">H1264*1.07</f>
        <v>14.63118</v>
      </c>
      <c r="M1264" s="14" t="n">
        <f aca="false">L1264*1.2</f>
        <v>17.557416</v>
      </c>
      <c r="N1264" s="14" t="n">
        <f aca="false">J1264*1.07</f>
        <v>11.205896</v>
      </c>
      <c r="O1264" s="14" t="n">
        <f aca="false">N1264*1.2</f>
        <v>13.4470752</v>
      </c>
      <c r="P1264" s="14" t="n">
        <f aca="false">L1264*1.06</f>
        <v>15.5090508</v>
      </c>
      <c r="Q1264" s="14" t="n">
        <f aca="false">P1264*1.2</f>
        <v>18.61086096</v>
      </c>
      <c r="R1264" s="14" t="n">
        <f aca="false">N1264*1.06</f>
        <v>11.87824976</v>
      </c>
      <c r="S1264" s="14" t="n">
        <f aca="false">R1264*1.2</f>
        <v>14.253899712</v>
      </c>
      <c r="T1264" s="14" t="n">
        <f aca="false">P1264*1.05</f>
        <v>16.28450334</v>
      </c>
      <c r="U1264" s="14" t="n">
        <f aca="false">T1264*1.2</f>
        <v>19.541404008</v>
      </c>
      <c r="V1264" s="14" t="n">
        <f aca="false">R1264*1.05</f>
        <v>12.472162248</v>
      </c>
      <c r="W1264" s="14" t="n">
        <f aca="false">V1264*1.2</f>
        <v>14.9665946976</v>
      </c>
    </row>
    <row r="1265" customFormat="false" ht="11.25" hidden="false" customHeight="false" outlineLevel="0" collapsed="false">
      <c r="A1265" s="11" t="s">
        <v>2351</v>
      </c>
      <c r="B1265" s="11" t="s">
        <v>2352</v>
      </c>
      <c r="C1265" s="11" t="s">
        <v>205</v>
      </c>
      <c r="D1265" s="14" t="n">
        <v>12.9</v>
      </c>
      <c r="E1265" s="14" t="n">
        <v>15.48</v>
      </c>
      <c r="F1265" s="14" t="n">
        <v>9.88</v>
      </c>
      <c r="G1265" s="14" t="n">
        <v>11.86</v>
      </c>
      <c r="H1265" s="14" t="n">
        <f aca="false">D1265*1.06</f>
        <v>13.674</v>
      </c>
      <c r="I1265" s="14" t="n">
        <f aca="false">H1265*1.2</f>
        <v>16.4088</v>
      </c>
      <c r="J1265" s="14" t="n">
        <f aca="false">F1265*1.06</f>
        <v>10.4728</v>
      </c>
      <c r="K1265" s="14" t="n">
        <f aca="false">J1265*1.2</f>
        <v>12.56736</v>
      </c>
      <c r="L1265" s="14" t="n">
        <f aca="false">H1265*1.07</f>
        <v>14.63118</v>
      </c>
      <c r="M1265" s="14" t="n">
        <f aca="false">L1265*1.2</f>
        <v>17.557416</v>
      </c>
      <c r="N1265" s="14" t="n">
        <f aca="false">J1265*1.07</f>
        <v>11.205896</v>
      </c>
      <c r="O1265" s="14" t="n">
        <f aca="false">N1265*1.2</f>
        <v>13.4470752</v>
      </c>
      <c r="P1265" s="14" t="n">
        <f aca="false">L1265*1.06</f>
        <v>15.5090508</v>
      </c>
      <c r="Q1265" s="14" t="n">
        <f aca="false">P1265*1.2</f>
        <v>18.61086096</v>
      </c>
      <c r="R1265" s="14" t="n">
        <f aca="false">N1265*1.06</f>
        <v>11.87824976</v>
      </c>
      <c r="S1265" s="14" t="n">
        <f aca="false">R1265*1.2</f>
        <v>14.253899712</v>
      </c>
      <c r="T1265" s="14" t="n">
        <f aca="false">P1265*1.05</f>
        <v>16.28450334</v>
      </c>
      <c r="U1265" s="14" t="n">
        <f aca="false">T1265*1.2</f>
        <v>19.541404008</v>
      </c>
      <c r="V1265" s="14" t="n">
        <f aca="false">R1265*1.05</f>
        <v>12.472162248</v>
      </c>
      <c r="W1265" s="14" t="n">
        <f aca="false">V1265*1.2</f>
        <v>14.9665946976</v>
      </c>
    </row>
    <row r="1266" customFormat="false" ht="22.5" hidden="false" customHeight="false" outlineLevel="0" collapsed="false">
      <c r="A1266" s="11" t="s">
        <v>2353</v>
      </c>
      <c r="B1266" s="11" t="s">
        <v>2354</v>
      </c>
      <c r="C1266" s="11" t="s">
        <v>205</v>
      </c>
      <c r="D1266" s="14" t="n">
        <v>16.68</v>
      </c>
      <c r="E1266" s="14" t="n">
        <v>20.02</v>
      </c>
      <c r="F1266" s="14" t="n">
        <v>11.75</v>
      </c>
      <c r="G1266" s="14" t="n">
        <v>14.1</v>
      </c>
      <c r="H1266" s="14" t="n">
        <f aca="false">D1266*1.06</f>
        <v>17.6808</v>
      </c>
      <c r="I1266" s="14" t="n">
        <f aca="false">H1266*1.2</f>
        <v>21.21696</v>
      </c>
      <c r="J1266" s="14" t="n">
        <f aca="false">F1266*1.06</f>
        <v>12.455</v>
      </c>
      <c r="K1266" s="14" t="n">
        <f aca="false">J1266*1.2</f>
        <v>14.946</v>
      </c>
      <c r="L1266" s="14" t="n">
        <f aca="false">H1266*1.07</f>
        <v>18.918456</v>
      </c>
      <c r="M1266" s="14" t="n">
        <f aca="false">L1266*1.2</f>
        <v>22.7021472</v>
      </c>
      <c r="N1266" s="14" t="n">
        <f aca="false">J1266*1.07</f>
        <v>13.32685</v>
      </c>
      <c r="O1266" s="14" t="n">
        <f aca="false">N1266*1.2</f>
        <v>15.99222</v>
      </c>
      <c r="P1266" s="14" t="n">
        <f aca="false">L1266*1.06</f>
        <v>20.05356336</v>
      </c>
      <c r="Q1266" s="14" t="n">
        <f aca="false">P1266*1.2</f>
        <v>24.064276032</v>
      </c>
      <c r="R1266" s="14" t="n">
        <f aca="false">N1266*1.06</f>
        <v>14.126461</v>
      </c>
      <c r="S1266" s="14" t="n">
        <f aca="false">R1266*1.2</f>
        <v>16.9517532</v>
      </c>
      <c r="T1266" s="14" t="n">
        <f aca="false">P1266*1.05</f>
        <v>21.056241528</v>
      </c>
      <c r="U1266" s="14" t="n">
        <f aca="false">T1266*1.2</f>
        <v>25.2674898336</v>
      </c>
      <c r="V1266" s="14" t="n">
        <f aca="false">R1266*1.05</f>
        <v>14.83278405</v>
      </c>
      <c r="W1266" s="14" t="n">
        <f aca="false">V1266*1.2</f>
        <v>17.79934086</v>
      </c>
    </row>
    <row r="1267" customFormat="false" ht="11.25" hidden="false" customHeight="false" outlineLevel="0" collapsed="false">
      <c r="A1267" s="11" t="s">
        <v>2355</v>
      </c>
      <c r="B1267" s="11" t="s">
        <v>2356</v>
      </c>
      <c r="C1267" s="11" t="s">
        <v>205</v>
      </c>
      <c r="D1267" s="12" t="s">
        <v>20</v>
      </c>
      <c r="E1267" s="12" t="s">
        <v>20</v>
      </c>
      <c r="F1267" s="12" t="s">
        <v>20</v>
      </c>
      <c r="G1267" s="12" t="s">
        <v>20</v>
      </c>
      <c r="H1267" s="14"/>
      <c r="I1267" s="14"/>
      <c r="J1267" s="14"/>
      <c r="K1267" s="14"/>
      <c r="L1267" s="14" t="n">
        <f aca="false">H1267*1.07</f>
        <v>0</v>
      </c>
      <c r="M1267" s="14" t="n">
        <f aca="false">L1267*1.2</f>
        <v>0</v>
      </c>
      <c r="N1267" s="14" t="n">
        <f aca="false">J1267*1.07</f>
        <v>0</v>
      </c>
      <c r="O1267" s="14" t="n">
        <f aca="false">N1267*1.2</f>
        <v>0</v>
      </c>
      <c r="P1267" s="14" t="n">
        <f aca="false">L1267*1.06</f>
        <v>0</v>
      </c>
      <c r="Q1267" s="14" t="n">
        <f aca="false">P1267*1.2</f>
        <v>0</v>
      </c>
      <c r="R1267" s="14" t="n">
        <f aca="false">N1267*1.06</f>
        <v>0</v>
      </c>
      <c r="S1267" s="14" t="n">
        <f aca="false">R1267*1.2</f>
        <v>0</v>
      </c>
      <c r="T1267" s="14" t="n">
        <f aca="false">P1267*1.05</f>
        <v>0</v>
      </c>
      <c r="U1267" s="14" t="n">
        <f aca="false">T1267*1.2</f>
        <v>0</v>
      </c>
      <c r="V1267" s="14" t="n">
        <f aca="false">R1267*1.05</f>
        <v>0</v>
      </c>
      <c r="W1267" s="14" t="n">
        <f aca="false">V1267*1.2</f>
        <v>0</v>
      </c>
    </row>
    <row r="1268" customFormat="false" ht="22.5" hidden="false" customHeight="false" outlineLevel="0" collapsed="false">
      <c r="A1268" s="11" t="s">
        <v>2357</v>
      </c>
      <c r="B1268" s="11" t="s">
        <v>2358</v>
      </c>
      <c r="C1268" s="11" t="s">
        <v>205</v>
      </c>
      <c r="D1268" s="14" t="n">
        <v>13.65</v>
      </c>
      <c r="E1268" s="14" t="n">
        <v>16.38</v>
      </c>
      <c r="F1268" s="14" t="n">
        <v>10.25</v>
      </c>
      <c r="G1268" s="14" t="n">
        <v>12.3</v>
      </c>
      <c r="H1268" s="14" t="n">
        <f aca="false">D1268*1.06</f>
        <v>14.469</v>
      </c>
      <c r="I1268" s="14" t="n">
        <f aca="false">H1268*1.2</f>
        <v>17.3628</v>
      </c>
      <c r="J1268" s="14" t="n">
        <f aca="false">F1268*1.06</f>
        <v>10.865</v>
      </c>
      <c r="K1268" s="14" t="n">
        <f aca="false">J1268*1.2</f>
        <v>13.038</v>
      </c>
      <c r="L1268" s="14" t="n">
        <f aca="false">H1268*1.07</f>
        <v>15.48183</v>
      </c>
      <c r="M1268" s="14" t="n">
        <f aca="false">L1268*1.2</f>
        <v>18.578196</v>
      </c>
      <c r="N1268" s="14" t="n">
        <f aca="false">J1268*1.07</f>
        <v>11.62555</v>
      </c>
      <c r="O1268" s="14" t="n">
        <f aca="false">N1268*1.2</f>
        <v>13.95066</v>
      </c>
      <c r="P1268" s="14" t="n">
        <f aca="false">L1268*1.06</f>
        <v>16.4107398</v>
      </c>
      <c r="Q1268" s="14" t="n">
        <f aca="false">P1268*1.2</f>
        <v>19.69288776</v>
      </c>
      <c r="R1268" s="14" t="n">
        <f aca="false">N1268*1.06</f>
        <v>12.323083</v>
      </c>
      <c r="S1268" s="14" t="n">
        <f aca="false">R1268*1.2</f>
        <v>14.7876996</v>
      </c>
      <c r="T1268" s="14" t="n">
        <f aca="false">P1268*1.05</f>
        <v>17.23127679</v>
      </c>
      <c r="U1268" s="14" t="n">
        <f aca="false">T1268*1.2</f>
        <v>20.677532148</v>
      </c>
      <c r="V1268" s="14" t="n">
        <f aca="false">R1268*1.05</f>
        <v>12.93923715</v>
      </c>
      <c r="W1268" s="14" t="n">
        <f aca="false">V1268*1.2</f>
        <v>15.52708458</v>
      </c>
    </row>
    <row r="1269" customFormat="false" ht="11.25" hidden="false" customHeight="false" outlineLevel="0" collapsed="false">
      <c r="A1269" s="11" t="s">
        <v>2359</v>
      </c>
      <c r="B1269" s="11" t="s">
        <v>2360</v>
      </c>
      <c r="C1269" s="11" t="s">
        <v>205</v>
      </c>
      <c r="D1269" s="14" t="n">
        <v>5.43</v>
      </c>
      <c r="E1269" s="14" t="n">
        <v>6.52</v>
      </c>
      <c r="F1269" s="14" t="n">
        <v>4.66</v>
      </c>
      <c r="G1269" s="14" t="n">
        <v>5.59</v>
      </c>
      <c r="H1269" s="14" t="n">
        <f aca="false">D1269*1.06</f>
        <v>5.7558</v>
      </c>
      <c r="I1269" s="14" t="n">
        <f aca="false">H1269*1.2</f>
        <v>6.90696</v>
      </c>
      <c r="J1269" s="14" t="n">
        <f aca="false">F1269*1.06</f>
        <v>4.9396</v>
      </c>
      <c r="K1269" s="14" t="n">
        <f aca="false">J1269*1.2</f>
        <v>5.92752</v>
      </c>
      <c r="L1269" s="14" t="n">
        <f aca="false">H1269*1.07</f>
        <v>6.158706</v>
      </c>
      <c r="M1269" s="14" t="n">
        <f aca="false">L1269*1.2</f>
        <v>7.3904472</v>
      </c>
      <c r="N1269" s="14" t="n">
        <f aca="false">J1269*1.07</f>
        <v>5.285372</v>
      </c>
      <c r="O1269" s="14" t="n">
        <f aca="false">N1269*1.2</f>
        <v>6.3424464</v>
      </c>
      <c r="P1269" s="14" t="n">
        <f aca="false">L1269*1.06</f>
        <v>6.52822836</v>
      </c>
      <c r="Q1269" s="14" t="n">
        <f aca="false">P1269*1.2</f>
        <v>7.833874032</v>
      </c>
      <c r="R1269" s="14" t="n">
        <f aca="false">N1269*1.06</f>
        <v>5.60249432</v>
      </c>
      <c r="S1269" s="14" t="n">
        <f aca="false">R1269*1.2</f>
        <v>6.722993184</v>
      </c>
      <c r="T1269" s="14" t="n">
        <f aca="false">P1269*1.05</f>
        <v>6.854639778</v>
      </c>
      <c r="U1269" s="14" t="n">
        <f aca="false">T1269*1.2</f>
        <v>8.2255677336</v>
      </c>
      <c r="V1269" s="14" t="n">
        <f aca="false">R1269*1.05</f>
        <v>5.882619036</v>
      </c>
      <c r="W1269" s="14" t="n">
        <f aca="false">V1269*1.2</f>
        <v>7.0591428432</v>
      </c>
    </row>
    <row r="1270" customFormat="false" ht="11.25" hidden="false" customHeight="false" outlineLevel="0" collapsed="false">
      <c r="A1270" s="11" t="s">
        <v>2361</v>
      </c>
      <c r="B1270" s="11" t="s">
        <v>2362</v>
      </c>
      <c r="C1270" s="11" t="s">
        <v>205</v>
      </c>
      <c r="D1270" s="14" t="n">
        <v>25.78</v>
      </c>
      <c r="E1270" s="14" t="n">
        <v>30.94</v>
      </c>
      <c r="F1270" s="14" t="n">
        <v>25.78</v>
      </c>
      <c r="G1270" s="14" t="n">
        <v>30.94</v>
      </c>
      <c r="H1270" s="14" t="n">
        <f aca="false">D1270*1.06</f>
        <v>27.3268</v>
      </c>
      <c r="I1270" s="14" t="n">
        <f aca="false">H1270*1.2</f>
        <v>32.79216</v>
      </c>
      <c r="J1270" s="14" t="n">
        <f aca="false">F1270*1.06</f>
        <v>27.3268</v>
      </c>
      <c r="K1270" s="14" t="n">
        <f aca="false">J1270*1.2</f>
        <v>32.79216</v>
      </c>
      <c r="L1270" s="14" t="n">
        <f aca="false">H1270*1.07</f>
        <v>29.239676</v>
      </c>
      <c r="M1270" s="14" t="n">
        <f aca="false">L1270*1.2</f>
        <v>35.0876112</v>
      </c>
      <c r="N1270" s="14" t="n">
        <f aca="false">J1270*1.07</f>
        <v>29.239676</v>
      </c>
      <c r="O1270" s="14" t="n">
        <f aca="false">N1270*1.2</f>
        <v>35.0876112</v>
      </c>
      <c r="P1270" s="14" t="n">
        <f aca="false">L1270*1.06</f>
        <v>30.99405656</v>
      </c>
      <c r="Q1270" s="14" t="n">
        <f aca="false">P1270*1.2</f>
        <v>37.192867872</v>
      </c>
      <c r="R1270" s="14" t="n">
        <f aca="false">N1270*1.06</f>
        <v>30.99405656</v>
      </c>
      <c r="S1270" s="14" t="n">
        <f aca="false">R1270*1.2</f>
        <v>37.192867872</v>
      </c>
      <c r="T1270" s="14" t="n">
        <f aca="false">P1270*1.05</f>
        <v>32.543759388</v>
      </c>
      <c r="U1270" s="14" t="n">
        <f aca="false">T1270*1.2</f>
        <v>39.0525112656</v>
      </c>
      <c r="V1270" s="14" t="n">
        <f aca="false">R1270*1.05</f>
        <v>32.543759388</v>
      </c>
      <c r="W1270" s="14" t="n">
        <f aca="false">V1270*1.2</f>
        <v>39.0525112656</v>
      </c>
    </row>
    <row r="1271" customFormat="false" ht="45" hidden="false" customHeight="false" outlineLevel="0" collapsed="false">
      <c r="A1271" s="11" t="s">
        <v>2363</v>
      </c>
      <c r="B1271" s="11" t="s">
        <v>2364</v>
      </c>
      <c r="C1271" s="11" t="s">
        <v>205</v>
      </c>
      <c r="D1271" s="14" t="n">
        <v>17.45</v>
      </c>
      <c r="E1271" s="14" t="n">
        <v>20.94</v>
      </c>
      <c r="F1271" s="14" t="n">
        <v>12.13</v>
      </c>
      <c r="G1271" s="14" t="n">
        <v>14.56</v>
      </c>
      <c r="H1271" s="14" t="n">
        <f aca="false">D1271*1.06</f>
        <v>18.497</v>
      </c>
      <c r="I1271" s="14" t="n">
        <f aca="false">H1271*1.2</f>
        <v>22.1964</v>
      </c>
      <c r="J1271" s="14" t="n">
        <f aca="false">F1271*1.06</f>
        <v>12.8578</v>
      </c>
      <c r="K1271" s="14" t="n">
        <f aca="false">J1271*1.2</f>
        <v>15.42936</v>
      </c>
      <c r="L1271" s="14" t="n">
        <f aca="false">H1271*1.07</f>
        <v>19.79179</v>
      </c>
      <c r="M1271" s="14" t="n">
        <f aca="false">L1271*1.2</f>
        <v>23.750148</v>
      </c>
      <c r="N1271" s="14" t="n">
        <f aca="false">J1271*1.07</f>
        <v>13.757846</v>
      </c>
      <c r="O1271" s="14" t="n">
        <f aca="false">N1271*1.2</f>
        <v>16.5094152</v>
      </c>
      <c r="P1271" s="14" t="n">
        <f aca="false">L1271*1.06</f>
        <v>20.9792974</v>
      </c>
      <c r="Q1271" s="14" t="n">
        <f aca="false">P1271*1.2</f>
        <v>25.17515688</v>
      </c>
      <c r="R1271" s="14" t="n">
        <f aca="false">N1271*1.06</f>
        <v>14.58331676</v>
      </c>
      <c r="S1271" s="14" t="n">
        <f aca="false">R1271*1.2</f>
        <v>17.499980112</v>
      </c>
      <c r="T1271" s="14" t="n">
        <f aca="false">P1271*1.05</f>
        <v>22.02826227</v>
      </c>
      <c r="U1271" s="14" t="n">
        <f aca="false">T1271*1.2</f>
        <v>26.433914724</v>
      </c>
      <c r="V1271" s="14" t="n">
        <f aca="false">R1271*1.05</f>
        <v>15.312482598</v>
      </c>
      <c r="W1271" s="14" t="n">
        <f aca="false">V1271*1.2</f>
        <v>18.3749791176</v>
      </c>
    </row>
    <row r="1272" customFormat="false" ht="11.25" hidden="false" customHeight="false" outlineLevel="0" collapsed="false">
      <c r="A1272" s="11" t="s">
        <v>2365</v>
      </c>
      <c r="B1272" s="11" t="s">
        <v>2366</v>
      </c>
      <c r="C1272" s="11" t="s">
        <v>205</v>
      </c>
      <c r="D1272" s="12" t="s">
        <v>20</v>
      </c>
      <c r="E1272" s="12" t="s">
        <v>20</v>
      </c>
      <c r="F1272" s="12" t="s">
        <v>20</v>
      </c>
      <c r="G1272" s="12" t="s">
        <v>20</v>
      </c>
      <c r="H1272" s="14"/>
      <c r="I1272" s="14"/>
      <c r="J1272" s="14"/>
      <c r="K1272" s="14"/>
      <c r="L1272" s="14" t="n">
        <f aca="false">H1272*1.07</f>
        <v>0</v>
      </c>
      <c r="M1272" s="14" t="n">
        <f aca="false">L1272*1.2</f>
        <v>0</v>
      </c>
      <c r="N1272" s="14" t="n">
        <f aca="false">J1272*1.07</f>
        <v>0</v>
      </c>
      <c r="O1272" s="14" t="n">
        <f aca="false">N1272*1.2</f>
        <v>0</v>
      </c>
      <c r="P1272" s="14" t="n">
        <f aca="false">L1272*1.06</f>
        <v>0</v>
      </c>
      <c r="Q1272" s="14" t="n">
        <f aca="false">P1272*1.2</f>
        <v>0</v>
      </c>
      <c r="R1272" s="14" t="n">
        <f aca="false">N1272*1.06</f>
        <v>0</v>
      </c>
      <c r="S1272" s="14" t="n">
        <f aca="false">R1272*1.2</f>
        <v>0</v>
      </c>
      <c r="T1272" s="14" t="n">
        <f aca="false">P1272*1.05</f>
        <v>0</v>
      </c>
      <c r="U1272" s="14" t="n">
        <f aca="false">T1272*1.2</f>
        <v>0</v>
      </c>
      <c r="V1272" s="14" t="n">
        <f aca="false">R1272*1.05</f>
        <v>0</v>
      </c>
      <c r="W1272" s="14" t="n">
        <f aca="false">V1272*1.2</f>
        <v>0</v>
      </c>
    </row>
    <row r="1273" customFormat="false" ht="22.5" hidden="false" customHeight="false" outlineLevel="0" collapsed="false">
      <c r="A1273" s="11" t="s">
        <v>2367</v>
      </c>
      <c r="B1273" s="11" t="s">
        <v>2368</v>
      </c>
      <c r="C1273" s="11" t="s">
        <v>205</v>
      </c>
      <c r="D1273" s="14" t="n">
        <v>4.32</v>
      </c>
      <c r="E1273" s="14" t="n">
        <v>5.18</v>
      </c>
      <c r="F1273" s="14" t="n">
        <v>3.59</v>
      </c>
      <c r="G1273" s="14" t="n">
        <v>4.31</v>
      </c>
      <c r="H1273" s="14" t="n">
        <f aca="false">D1273*1.06</f>
        <v>4.5792</v>
      </c>
      <c r="I1273" s="14" t="n">
        <f aca="false">H1273*1.2</f>
        <v>5.49504</v>
      </c>
      <c r="J1273" s="14" t="n">
        <f aca="false">F1273*1.06</f>
        <v>3.8054</v>
      </c>
      <c r="K1273" s="14" t="n">
        <f aca="false">J1273*1.2</f>
        <v>4.56648</v>
      </c>
      <c r="L1273" s="14" t="n">
        <f aca="false">H1273*1.07</f>
        <v>4.899744</v>
      </c>
      <c r="M1273" s="14" t="n">
        <f aca="false">L1273*1.2</f>
        <v>5.8796928</v>
      </c>
      <c r="N1273" s="14" t="n">
        <f aca="false">J1273*1.07</f>
        <v>4.071778</v>
      </c>
      <c r="O1273" s="14" t="n">
        <f aca="false">N1273*1.2</f>
        <v>4.8861336</v>
      </c>
      <c r="P1273" s="14" t="n">
        <f aca="false">L1273*1.06</f>
        <v>5.19372864</v>
      </c>
      <c r="Q1273" s="14" t="n">
        <f aca="false">P1273*1.2</f>
        <v>6.232474368</v>
      </c>
      <c r="R1273" s="14" t="n">
        <f aca="false">N1273*1.06</f>
        <v>4.31608468</v>
      </c>
      <c r="S1273" s="14" t="n">
        <f aca="false">R1273*1.2</f>
        <v>5.179301616</v>
      </c>
      <c r="T1273" s="14" t="n">
        <f aca="false">P1273*1.05</f>
        <v>5.453415072</v>
      </c>
      <c r="U1273" s="14" t="n">
        <f aca="false">T1273*1.2</f>
        <v>6.5440980864</v>
      </c>
      <c r="V1273" s="14" t="n">
        <f aca="false">R1273*1.05</f>
        <v>4.531888914</v>
      </c>
      <c r="W1273" s="14" t="n">
        <f aca="false">V1273*1.2</f>
        <v>5.4382666968</v>
      </c>
    </row>
    <row r="1274" customFormat="false" ht="22.5" hidden="false" customHeight="false" outlineLevel="0" collapsed="false">
      <c r="A1274" s="11" t="s">
        <v>2369</v>
      </c>
      <c r="B1274" s="11" t="s">
        <v>2370</v>
      </c>
      <c r="C1274" s="11" t="s">
        <v>205</v>
      </c>
      <c r="D1274" s="14" t="n">
        <v>19.73</v>
      </c>
      <c r="E1274" s="14" t="n">
        <v>23.68</v>
      </c>
      <c r="F1274" s="14" t="n">
        <v>14.78</v>
      </c>
      <c r="G1274" s="14" t="n">
        <v>17.74</v>
      </c>
      <c r="H1274" s="14" t="n">
        <f aca="false">D1274*1.06</f>
        <v>20.9138</v>
      </c>
      <c r="I1274" s="14" t="n">
        <f aca="false">H1274*1.2</f>
        <v>25.09656</v>
      </c>
      <c r="J1274" s="14" t="n">
        <f aca="false">F1274*1.06</f>
        <v>15.6668</v>
      </c>
      <c r="K1274" s="14" t="n">
        <f aca="false">J1274*1.2</f>
        <v>18.80016</v>
      </c>
      <c r="L1274" s="14" t="n">
        <f aca="false">H1274*1.07</f>
        <v>22.377766</v>
      </c>
      <c r="M1274" s="14" t="n">
        <f aca="false">L1274*1.2</f>
        <v>26.8533192</v>
      </c>
      <c r="N1274" s="14" t="n">
        <f aca="false">J1274*1.07</f>
        <v>16.763476</v>
      </c>
      <c r="O1274" s="14" t="n">
        <f aca="false">N1274*1.2</f>
        <v>20.1161712</v>
      </c>
      <c r="P1274" s="14" t="n">
        <f aca="false">L1274*1.06</f>
        <v>23.72043196</v>
      </c>
      <c r="Q1274" s="14" t="n">
        <f aca="false">P1274*1.2</f>
        <v>28.464518352</v>
      </c>
      <c r="R1274" s="14" t="n">
        <f aca="false">N1274*1.06</f>
        <v>17.76928456</v>
      </c>
      <c r="S1274" s="14" t="n">
        <f aca="false">R1274*1.2</f>
        <v>21.323141472</v>
      </c>
      <c r="T1274" s="14" t="n">
        <f aca="false">P1274*1.05</f>
        <v>24.906453558</v>
      </c>
      <c r="U1274" s="14" t="n">
        <f aca="false">T1274*1.2</f>
        <v>29.8877442696</v>
      </c>
      <c r="V1274" s="14" t="n">
        <f aca="false">R1274*1.05</f>
        <v>18.657748788</v>
      </c>
      <c r="W1274" s="14" t="n">
        <f aca="false">V1274*1.2</f>
        <v>22.3892985456</v>
      </c>
    </row>
    <row r="1275" customFormat="false" ht="22.5" hidden="false" customHeight="false" outlineLevel="0" collapsed="false">
      <c r="A1275" s="11" t="s">
        <v>2371</v>
      </c>
      <c r="B1275" s="11" t="s">
        <v>2372</v>
      </c>
      <c r="C1275" s="11" t="s">
        <v>205</v>
      </c>
      <c r="D1275" s="14" t="n">
        <v>19.73</v>
      </c>
      <c r="E1275" s="14" t="n">
        <v>23.68</v>
      </c>
      <c r="F1275" s="14" t="n">
        <v>14.78</v>
      </c>
      <c r="G1275" s="14" t="n">
        <v>17.74</v>
      </c>
      <c r="H1275" s="14" t="n">
        <f aca="false">D1275*1.06</f>
        <v>20.9138</v>
      </c>
      <c r="I1275" s="14" t="n">
        <f aca="false">H1275*1.2</f>
        <v>25.09656</v>
      </c>
      <c r="J1275" s="14" t="n">
        <f aca="false">F1275*1.06</f>
        <v>15.6668</v>
      </c>
      <c r="K1275" s="14" t="n">
        <f aca="false">J1275*1.2</f>
        <v>18.80016</v>
      </c>
      <c r="L1275" s="14" t="n">
        <f aca="false">H1275*1.07</f>
        <v>22.377766</v>
      </c>
      <c r="M1275" s="14" t="n">
        <f aca="false">L1275*1.2</f>
        <v>26.8533192</v>
      </c>
      <c r="N1275" s="14" t="n">
        <f aca="false">J1275*1.07</f>
        <v>16.763476</v>
      </c>
      <c r="O1275" s="14" t="n">
        <f aca="false">N1275*1.2</f>
        <v>20.1161712</v>
      </c>
      <c r="P1275" s="14" t="n">
        <f aca="false">L1275*1.06</f>
        <v>23.72043196</v>
      </c>
      <c r="Q1275" s="14" t="n">
        <f aca="false">P1275*1.2</f>
        <v>28.464518352</v>
      </c>
      <c r="R1275" s="14" t="n">
        <f aca="false">N1275*1.06</f>
        <v>17.76928456</v>
      </c>
      <c r="S1275" s="14" t="n">
        <f aca="false">R1275*1.2</f>
        <v>21.323141472</v>
      </c>
      <c r="T1275" s="14" t="n">
        <f aca="false">P1275*1.05</f>
        <v>24.906453558</v>
      </c>
      <c r="U1275" s="14" t="n">
        <f aca="false">T1275*1.2</f>
        <v>29.8877442696</v>
      </c>
      <c r="V1275" s="14" t="n">
        <f aca="false">R1275*1.05</f>
        <v>18.657748788</v>
      </c>
      <c r="W1275" s="14" t="n">
        <f aca="false">V1275*1.2</f>
        <v>22.3892985456</v>
      </c>
    </row>
    <row r="1276" customFormat="false" ht="22.5" hidden="false" customHeight="false" outlineLevel="0" collapsed="false">
      <c r="A1276" s="11" t="s">
        <v>2373</v>
      </c>
      <c r="B1276" s="11" t="s">
        <v>2374</v>
      </c>
      <c r="C1276" s="11" t="s">
        <v>205</v>
      </c>
      <c r="D1276" s="14" t="n">
        <v>26.55</v>
      </c>
      <c r="E1276" s="14" t="n">
        <v>31.86</v>
      </c>
      <c r="F1276" s="14" t="n">
        <v>16.68</v>
      </c>
      <c r="G1276" s="14" t="n">
        <v>20.02</v>
      </c>
      <c r="H1276" s="14" t="n">
        <f aca="false">D1276*1.06</f>
        <v>28.143</v>
      </c>
      <c r="I1276" s="14" t="n">
        <f aca="false">H1276*1.2</f>
        <v>33.7716</v>
      </c>
      <c r="J1276" s="14" t="n">
        <f aca="false">F1276*1.06</f>
        <v>17.6808</v>
      </c>
      <c r="K1276" s="14" t="n">
        <f aca="false">J1276*1.2</f>
        <v>21.21696</v>
      </c>
      <c r="L1276" s="14" t="n">
        <f aca="false">H1276*1.07</f>
        <v>30.11301</v>
      </c>
      <c r="M1276" s="14" t="n">
        <f aca="false">L1276*1.2</f>
        <v>36.135612</v>
      </c>
      <c r="N1276" s="14" t="n">
        <f aca="false">J1276*1.07</f>
        <v>18.918456</v>
      </c>
      <c r="O1276" s="14" t="n">
        <f aca="false">N1276*1.2</f>
        <v>22.7021472</v>
      </c>
      <c r="P1276" s="14" t="n">
        <f aca="false">L1276*1.06</f>
        <v>31.9197906</v>
      </c>
      <c r="Q1276" s="14" t="n">
        <f aca="false">P1276*1.2</f>
        <v>38.30374872</v>
      </c>
      <c r="R1276" s="14" t="n">
        <f aca="false">N1276*1.06</f>
        <v>20.05356336</v>
      </c>
      <c r="S1276" s="14" t="n">
        <f aca="false">R1276*1.2</f>
        <v>24.064276032</v>
      </c>
      <c r="T1276" s="14" t="n">
        <f aca="false">P1276*1.05</f>
        <v>33.51578013</v>
      </c>
      <c r="U1276" s="14" t="n">
        <f aca="false">T1276*1.2</f>
        <v>40.218936156</v>
      </c>
      <c r="V1276" s="14" t="n">
        <f aca="false">R1276*1.05</f>
        <v>21.056241528</v>
      </c>
      <c r="W1276" s="14" t="n">
        <f aca="false">V1276*1.2</f>
        <v>25.2674898336</v>
      </c>
    </row>
    <row r="1277" customFormat="false" ht="11.25" hidden="false" customHeight="false" outlineLevel="0" collapsed="false">
      <c r="A1277" s="11" t="s">
        <v>2375</v>
      </c>
      <c r="B1277" s="11" t="s">
        <v>2376</v>
      </c>
      <c r="C1277" s="11" t="s">
        <v>205</v>
      </c>
      <c r="D1277" s="12" t="s">
        <v>20</v>
      </c>
      <c r="E1277" s="12" t="s">
        <v>20</v>
      </c>
      <c r="F1277" s="12" t="s">
        <v>20</v>
      </c>
      <c r="G1277" s="12" t="s">
        <v>20</v>
      </c>
      <c r="H1277" s="14"/>
      <c r="I1277" s="14"/>
      <c r="J1277" s="14"/>
      <c r="K1277" s="14"/>
      <c r="L1277" s="14" t="n">
        <f aca="false">H1277*1.07</f>
        <v>0</v>
      </c>
      <c r="M1277" s="14" t="n">
        <f aca="false">L1277*1.2</f>
        <v>0</v>
      </c>
      <c r="N1277" s="14" t="n">
        <f aca="false">J1277*1.07</f>
        <v>0</v>
      </c>
      <c r="O1277" s="14" t="n">
        <f aca="false">N1277*1.2</f>
        <v>0</v>
      </c>
      <c r="P1277" s="14" t="n">
        <f aca="false">L1277*1.06</f>
        <v>0</v>
      </c>
      <c r="Q1277" s="14" t="n">
        <f aca="false">P1277*1.2</f>
        <v>0</v>
      </c>
      <c r="R1277" s="14" t="n">
        <f aca="false">N1277*1.06</f>
        <v>0</v>
      </c>
      <c r="S1277" s="14" t="n">
        <f aca="false">R1277*1.2</f>
        <v>0</v>
      </c>
      <c r="T1277" s="14" t="n">
        <f aca="false">P1277*1.05</f>
        <v>0</v>
      </c>
      <c r="U1277" s="14" t="n">
        <f aca="false">T1277*1.2</f>
        <v>0</v>
      </c>
      <c r="V1277" s="14" t="n">
        <f aca="false">R1277*1.05</f>
        <v>0</v>
      </c>
      <c r="W1277" s="14" t="n">
        <f aca="false">V1277*1.2</f>
        <v>0</v>
      </c>
    </row>
    <row r="1278" customFormat="false" ht="22.5" hidden="false" customHeight="false" outlineLevel="0" collapsed="false">
      <c r="A1278" s="11" t="s">
        <v>2377</v>
      </c>
      <c r="B1278" s="11" t="s">
        <v>2378</v>
      </c>
      <c r="C1278" s="11" t="s">
        <v>205</v>
      </c>
      <c r="D1278" s="14" t="n">
        <v>3.36</v>
      </c>
      <c r="E1278" s="14" t="n">
        <v>4.03</v>
      </c>
      <c r="F1278" s="14" t="n">
        <v>2.3</v>
      </c>
      <c r="G1278" s="14" t="n">
        <v>2.76</v>
      </c>
      <c r="H1278" s="14" t="n">
        <f aca="false">D1278*1.06</f>
        <v>3.5616</v>
      </c>
      <c r="I1278" s="14" t="n">
        <f aca="false">H1278*1.2</f>
        <v>4.27392</v>
      </c>
      <c r="J1278" s="14" t="n">
        <f aca="false">F1278*1.06</f>
        <v>2.438</v>
      </c>
      <c r="K1278" s="14" t="n">
        <f aca="false">J1278*1.2</f>
        <v>2.9256</v>
      </c>
      <c r="L1278" s="14" t="n">
        <f aca="false">H1278*1.07</f>
        <v>3.810912</v>
      </c>
      <c r="M1278" s="14" t="n">
        <f aca="false">L1278*1.2</f>
        <v>4.5730944</v>
      </c>
      <c r="N1278" s="14" t="n">
        <f aca="false">J1278*1.07</f>
        <v>2.60866</v>
      </c>
      <c r="O1278" s="14" t="n">
        <f aca="false">N1278*1.2</f>
        <v>3.130392</v>
      </c>
      <c r="P1278" s="14" t="n">
        <f aca="false">L1278*1.06</f>
        <v>4.03956672</v>
      </c>
      <c r="Q1278" s="14" t="n">
        <f aca="false">P1278*1.2</f>
        <v>4.847480064</v>
      </c>
      <c r="R1278" s="14" t="n">
        <f aca="false">N1278*1.06</f>
        <v>2.7651796</v>
      </c>
      <c r="S1278" s="14" t="n">
        <f aca="false">R1278*1.2</f>
        <v>3.31821552</v>
      </c>
      <c r="T1278" s="14" t="n">
        <f aca="false">P1278*1.05</f>
        <v>4.241545056</v>
      </c>
      <c r="U1278" s="14" t="n">
        <f aca="false">T1278*1.2</f>
        <v>5.0898540672</v>
      </c>
      <c r="V1278" s="14" t="n">
        <f aca="false">R1278*1.05</f>
        <v>2.90343858</v>
      </c>
      <c r="W1278" s="14" t="n">
        <f aca="false">V1278*1.2</f>
        <v>3.484126296</v>
      </c>
    </row>
    <row r="1279" customFormat="false" ht="22.5" hidden="false" customHeight="false" outlineLevel="0" collapsed="false">
      <c r="A1279" s="11" t="s">
        <v>2379</v>
      </c>
      <c r="B1279" s="11" t="s">
        <v>2380</v>
      </c>
      <c r="C1279" s="11" t="s">
        <v>205</v>
      </c>
      <c r="D1279" s="14" t="n">
        <v>21.23</v>
      </c>
      <c r="E1279" s="14" t="n">
        <v>25.48</v>
      </c>
      <c r="F1279" s="14" t="n">
        <v>10.63</v>
      </c>
      <c r="G1279" s="14" t="n">
        <v>12.76</v>
      </c>
      <c r="H1279" s="14" t="n">
        <f aca="false">D1279*1.06</f>
        <v>22.5038</v>
      </c>
      <c r="I1279" s="14" t="n">
        <f aca="false">H1279*1.2</f>
        <v>27.00456</v>
      </c>
      <c r="J1279" s="14" t="n">
        <f aca="false">F1279*1.06</f>
        <v>11.2678</v>
      </c>
      <c r="K1279" s="14" t="n">
        <f aca="false">J1279*1.2</f>
        <v>13.52136</v>
      </c>
      <c r="L1279" s="14" t="n">
        <f aca="false">H1279*1.07</f>
        <v>24.079066</v>
      </c>
      <c r="M1279" s="14" t="n">
        <f aca="false">L1279*1.2</f>
        <v>28.8948792</v>
      </c>
      <c r="N1279" s="14" t="n">
        <f aca="false">J1279*1.07</f>
        <v>12.056546</v>
      </c>
      <c r="O1279" s="14" t="n">
        <f aca="false">N1279*1.2</f>
        <v>14.4678552</v>
      </c>
      <c r="P1279" s="14" t="n">
        <f aca="false">L1279*1.06</f>
        <v>25.52380996</v>
      </c>
      <c r="Q1279" s="14" t="n">
        <f aca="false">P1279*1.2</f>
        <v>30.628571952</v>
      </c>
      <c r="R1279" s="14" t="n">
        <f aca="false">N1279*1.06</f>
        <v>12.77993876</v>
      </c>
      <c r="S1279" s="14" t="n">
        <f aca="false">R1279*1.2</f>
        <v>15.335926512</v>
      </c>
      <c r="T1279" s="14" t="n">
        <f aca="false">P1279*1.05</f>
        <v>26.800000458</v>
      </c>
      <c r="U1279" s="14" t="n">
        <f aca="false">T1279*1.2</f>
        <v>32.1600005496</v>
      </c>
      <c r="V1279" s="14" t="n">
        <f aca="false">R1279*1.05</f>
        <v>13.418935698</v>
      </c>
      <c r="W1279" s="14" t="n">
        <f aca="false">V1279*1.2</f>
        <v>16.1027228376</v>
      </c>
    </row>
    <row r="1280" customFormat="false" ht="11.25" hidden="false" customHeight="false" outlineLevel="0" collapsed="false">
      <c r="A1280" s="11" t="s">
        <v>2381</v>
      </c>
      <c r="B1280" s="11" t="s">
        <v>2382</v>
      </c>
      <c r="C1280" s="11" t="s">
        <v>205</v>
      </c>
      <c r="D1280" s="12" t="s">
        <v>20</v>
      </c>
      <c r="E1280" s="12" t="s">
        <v>20</v>
      </c>
      <c r="F1280" s="12" t="s">
        <v>20</v>
      </c>
      <c r="G1280" s="12" t="s">
        <v>20</v>
      </c>
      <c r="H1280" s="14"/>
      <c r="I1280" s="14"/>
      <c r="J1280" s="14"/>
      <c r="K1280" s="14"/>
      <c r="L1280" s="14" t="n">
        <f aca="false">H1280*1.07</f>
        <v>0</v>
      </c>
      <c r="M1280" s="14" t="n">
        <f aca="false">L1280*1.2</f>
        <v>0</v>
      </c>
      <c r="N1280" s="14" t="n">
        <f aca="false">J1280*1.07</f>
        <v>0</v>
      </c>
      <c r="O1280" s="14" t="n">
        <f aca="false">N1280*1.2</f>
        <v>0</v>
      </c>
      <c r="P1280" s="14" t="n">
        <f aca="false">L1280*1.06</f>
        <v>0</v>
      </c>
      <c r="Q1280" s="14" t="n">
        <f aca="false">P1280*1.2</f>
        <v>0</v>
      </c>
      <c r="R1280" s="14" t="n">
        <f aca="false">N1280*1.06</f>
        <v>0</v>
      </c>
      <c r="S1280" s="14" t="n">
        <f aca="false">R1280*1.2</f>
        <v>0</v>
      </c>
      <c r="T1280" s="14" t="n">
        <f aca="false">P1280*1.05</f>
        <v>0</v>
      </c>
      <c r="U1280" s="14" t="n">
        <f aca="false">T1280*1.2</f>
        <v>0</v>
      </c>
      <c r="V1280" s="14" t="n">
        <f aca="false">R1280*1.05</f>
        <v>0</v>
      </c>
      <c r="W1280" s="14" t="n">
        <f aca="false">V1280*1.2</f>
        <v>0</v>
      </c>
    </row>
    <row r="1281" customFormat="false" ht="22.5" hidden="false" customHeight="false" outlineLevel="0" collapsed="false">
      <c r="A1281" s="11" t="s">
        <v>2383</v>
      </c>
      <c r="B1281" s="11" t="s">
        <v>2384</v>
      </c>
      <c r="C1281" s="11" t="s">
        <v>205</v>
      </c>
      <c r="D1281" s="14" t="n">
        <v>3.32</v>
      </c>
      <c r="E1281" s="14" t="n">
        <v>3.98</v>
      </c>
      <c r="F1281" s="14" t="n">
        <v>2.6</v>
      </c>
      <c r="G1281" s="14" t="n">
        <v>3.12</v>
      </c>
      <c r="H1281" s="14" t="n">
        <f aca="false">D1281*1.06</f>
        <v>3.5192</v>
      </c>
      <c r="I1281" s="14" t="n">
        <f aca="false">H1281*1.2</f>
        <v>4.22304</v>
      </c>
      <c r="J1281" s="14" t="n">
        <f aca="false">F1281*1.06</f>
        <v>2.756</v>
      </c>
      <c r="K1281" s="14" t="n">
        <f aca="false">J1281*1.2</f>
        <v>3.3072</v>
      </c>
      <c r="L1281" s="14" t="n">
        <f aca="false">H1281*1.07</f>
        <v>3.765544</v>
      </c>
      <c r="M1281" s="14" t="n">
        <f aca="false">L1281*1.2</f>
        <v>4.5186528</v>
      </c>
      <c r="N1281" s="14" t="n">
        <f aca="false">J1281*1.07</f>
        <v>2.94892</v>
      </c>
      <c r="O1281" s="14" t="n">
        <f aca="false">N1281*1.2</f>
        <v>3.538704</v>
      </c>
      <c r="P1281" s="14" t="n">
        <f aca="false">L1281*1.06</f>
        <v>3.99147664</v>
      </c>
      <c r="Q1281" s="14" t="n">
        <f aca="false">P1281*1.2</f>
        <v>4.789771968</v>
      </c>
      <c r="R1281" s="14" t="n">
        <f aca="false">N1281*1.06</f>
        <v>3.1258552</v>
      </c>
      <c r="S1281" s="14" t="n">
        <f aca="false">R1281*1.2</f>
        <v>3.75102624</v>
      </c>
      <c r="T1281" s="14" t="n">
        <f aca="false">P1281*1.05</f>
        <v>4.191050472</v>
      </c>
      <c r="U1281" s="14" t="n">
        <f aca="false">T1281*1.2</f>
        <v>5.0292605664</v>
      </c>
      <c r="V1281" s="14" t="n">
        <f aca="false">R1281*1.05</f>
        <v>3.28214796</v>
      </c>
      <c r="W1281" s="14" t="n">
        <f aca="false">V1281*1.2</f>
        <v>3.938577552</v>
      </c>
    </row>
    <row r="1282" customFormat="false" ht="11.25" hidden="false" customHeight="false" outlineLevel="0" collapsed="false">
      <c r="A1282" s="11" t="s">
        <v>2385</v>
      </c>
      <c r="B1282" s="11" t="s">
        <v>2386</v>
      </c>
      <c r="C1282" s="11" t="s">
        <v>205</v>
      </c>
      <c r="D1282" s="14" t="n">
        <v>3.43</v>
      </c>
      <c r="E1282" s="14" t="n">
        <v>4.12</v>
      </c>
      <c r="F1282" s="14" t="n">
        <v>1.72</v>
      </c>
      <c r="G1282" s="14" t="n">
        <v>2.06</v>
      </c>
      <c r="H1282" s="14" t="n">
        <f aca="false">D1282*1.06</f>
        <v>3.6358</v>
      </c>
      <c r="I1282" s="14" t="n">
        <f aca="false">H1282*1.2</f>
        <v>4.36296</v>
      </c>
      <c r="J1282" s="14" t="n">
        <f aca="false">F1282*1.06</f>
        <v>1.8232</v>
      </c>
      <c r="K1282" s="14" t="n">
        <f aca="false">J1282*1.2</f>
        <v>2.18784</v>
      </c>
      <c r="L1282" s="14" t="n">
        <f aca="false">H1282*1.07</f>
        <v>3.890306</v>
      </c>
      <c r="M1282" s="14" t="n">
        <f aca="false">L1282*1.2</f>
        <v>4.6683672</v>
      </c>
      <c r="N1282" s="14" t="n">
        <f aca="false">J1282*1.07</f>
        <v>1.950824</v>
      </c>
      <c r="O1282" s="14" t="n">
        <f aca="false">N1282*1.2</f>
        <v>2.3409888</v>
      </c>
      <c r="P1282" s="14" t="n">
        <f aca="false">L1282*1.06</f>
        <v>4.12372436</v>
      </c>
      <c r="Q1282" s="14" t="n">
        <f aca="false">P1282*1.2</f>
        <v>4.948469232</v>
      </c>
      <c r="R1282" s="14" t="n">
        <f aca="false">N1282*1.06</f>
        <v>2.06787344</v>
      </c>
      <c r="S1282" s="14" t="n">
        <f aca="false">R1282*1.2</f>
        <v>2.481448128</v>
      </c>
      <c r="T1282" s="14" t="n">
        <f aca="false">P1282*1.05</f>
        <v>4.329910578</v>
      </c>
      <c r="U1282" s="14" t="n">
        <f aca="false">T1282*1.2</f>
        <v>5.1958926936</v>
      </c>
      <c r="V1282" s="14" t="n">
        <f aca="false">R1282*1.05</f>
        <v>2.171267112</v>
      </c>
      <c r="W1282" s="14" t="n">
        <f aca="false">V1282*1.2</f>
        <v>2.6055205344</v>
      </c>
    </row>
    <row r="1283" customFormat="false" ht="22.5" hidden="false" customHeight="false" outlineLevel="0" collapsed="false">
      <c r="A1283" s="11" t="s">
        <v>2387</v>
      </c>
      <c r="B1283" s="11" t="s">
        <v>2388</v>
      </c>
      <c r="C1283" s="11" t="s">
        <v>205</v>
      </c>
      <c r="D1283" s="14" t="n">
        <v>13.65</v>
      </c>
      <c r="E1283" s="14" t="n">
        <v>16.38</v>
      </c>
      <c r="F1283" s="14" t="n">
        <v>8.33</v>
      </c>
      <c r="G1283" s="14" t="n">
        <v>10</v>
      </c>
      <c r="H1283" s="14" t="n">
        <f aca="false">D1283*1.06</f>
        <v>14.469</v>
      </c>
      <c r="I1283" s="14" t="n">
        <f aca="false">H1283*1.2</f>
        <v>17.3628</v>
      </c>
      <c r="J1283" s="14" t="n">
        <f aca="false">F1283*1.06</f>
        <v>8.8298</v>
      </c>
      <c r="K1283" s="14" t="n">
        <f aca="false">J1283*1.2</f>
        <v>10.59576</v>
      </c>
      <c r="L1283" s="14" t="n">
        <f aca="false">H1283*1.07</f>
        <v>15.48183</v>
      </c>
      <c r="M1283" s="14" t="n">
        <f aca="false">L1283*1.2</f>
        <v>18.578196</v>
      </c>
      <c r="N1283" s="14" t="n">
        <f aca="false">J1283*1.07</f>
        <v>9.447886</v>
      </c>
      <c r="O1283" s="14" t="n">
        <f aca="false">N1283*1.2</f>
        <v>11.3374632</v>
      </c>
      <c r="P1283" s="14" t="n">
        <f aca="false">L1283*1.06</f>
        <v>16.4107398</v>
      </c>
      <c r="Q1283" s="14" t="n">
        <f aca="false">P1283*1.2</f>
        <v>19.69288776</v>
      </c>
      <c r="R1283" s="14" t="n">
        <f aca="false">N1283*1.06</f>
        <v>10.01475916</v>
      </c>
      <c r="S1283" s="14" t="n">
        <f aca="false">R1283*1.2</f>
        <v>12.017710992</v>
      </c>
      <c r="T1283" s="14" t="n">
        <f aca="false">P1283*1.05</f>
        <v>17.23127679</v>
      </c>
      <c r="U1283" s="14" t="n">
        <f aca="false">T1283*1.2</f>
        <v>20.677532148</v>
      </c>
      <c r="V1283" s="14" t="n">
        <f aca="false">R1283*1.05</f>
        <v>10.515497118</v>
      </c>
      <c r="W1283" s="14" t="n">
        <f aca="false">V1283*1.2</f>
        <v>12.6185965416</v>
      </c>
    </row>
    <row r="1284" customFormat="false" ht="11.25" hidden="false" customHeight="false" outlineLevel="0" collapsed="false">
      <c r="A1284" s="11" t="s">
        <v>2389</v>
      </c>
      <c r="B1284" s="11" t="s">
        <v>2390</v>
      </c>
      <c r="C1284" s="11" t="s">
        <v>205</v>
      </c>
      <c r="D1284" s="12" t="s">
        <v>20</v>
      </c>
      <c r="E1284" s="12" t="s">
        <v>20</v>
      </c>
      <c r="F1284" s="12" t="s">
        <v>20</v>
      </c>
      <c r="G1284" s="12" t="s">
        <v>20</v>
      </c>
      <c r="H1284" s="14"/>
      <c r="I1284" s="14"/>
      <c r="J1284" s="14"/>
      <c r="K1284" s="14"/>
      <c r="L1284" s="14" t="n">
        <f aca="false">H1284*1.07</f>
        <v>0</v>
      </c>
      <c r="M1284" s="14" t="n">
        <f aca="false">L1284*1.2</f>
        <v>0</v>
      </c>
      <c r="N1284" s="14" t="n">
        <f aca="false">J1284*1.07</f>
        <v>0</v>
      </c>
      <c r="O1284" s="14" t="n">
        <f aca="false">N1284*1.2</f>
        <v>0</v>
      </c>
      <c r="P1284" s="14" t="n">
        <f aca="false">L1284*1.06</f>
        <v>0</v>
      </c>
      <c r="Q1284" s="14" t="n">
        <f aca="false">P1284*1.2</f>
        <v>0</v>
      </c>
      <c r="R1284" s="14" t="n">
        <f aca="false">N1284*1.06</f>
        <v>0</v>
      </c>
      <c r="S1284" s="14" t="n">
        <f aca="false">R1284*1.2</f>
        <v>0</v>
      </c>
      <c r="T1284" s="14" t="n">
        <f aca="false">P1284*1.05</f>
        <v>0</v>
      </c>
      <c r="U1284" s="14" t="n">
        <f aca="false">T1284*1.2</f>
        <v>0</v>
      </c>
      <c r="V1284" s="14" t="n">
        <f aca="false">R1284*1.05</f>
        <v>0</v>
      </c>
      <c r="W1284" s="14" t="n">
        <f aca="false">V1284*1.2</f>
        <v>0</v>
      </c>
    </row>
    <row r="1285" customFormat="false" ht="22.5" hidden="false" customHeight="false" outlineLevel="0" collapsed="false">
      <c r="A1285" s="11" t="s">
        <v>2391</v>
      </c>
      <c r="B1285" s="11" t="s">
        <v>2392</v>
      </c>
      <c r="C1285" s="11" t="s">
        <v>205</v>
      </c>
      <c r="D1285" s="14" t="n">
        <v>4.06</v>
      </c>
      <c r="E1285" s="14" t="n">
        <v>4.87</v>
      </c>
      <c r="F1285" s="14" t="n">
        <v>3.13</v>
      </c>
      <c r="G1285" s="14" t="n">
        <v>3.76</v>
      </c>
      <c r="H1285" s="14" t="n">
        <f aca="false">D1285*1.06</f>
        <v>4.3036</v>
      </c>
      <c r="I1285" s="14" t="n">
        <f aca="false">H1285*1.2</f>
        <v>5.16432</v>
      </c>
      <c r="J1285" s="14" t="n">
        <f aca="false">F1285*1.06</f>
        <v>3.3178</v>
      </c>
      <c r="K1285" s="14" t="n">
        <f aca="false">J1285*1.2</f>
        <v>3.98136</v>
      </c>
      <c r="L1285" s="14" t="n">
        <f aca="false">H1285*1.07</f>
        <v>4.604852</v>
      </c>
      <c r="M1285" s="14" t="n">
        <f aca="false">L1285*1.2</f>
        <v>5.5258224</v>
      </c>
      <c r="N1285" s="14" t="n">
        <f aca="false">J1285*1.07</f>
        <v>3.550046</v>
      </c>
      <c r="O1285" s="14" t="n">
        <f aca="false">N1285*1.2</f>
        <v>4.2600552</v>
      </c>
      <c r="P1285" s="14" t="n">
        <f aca="false">L1285*1.06</f>
        <v>4.88114312</v>
      </c>
      <c r="Q1285" s="14" t="n">
        <f aca="false">P1285*1.2</f>
        <v>5.857371744</v>
      </c>
      <c r="R1285" s="14" t="n">
        <f aca="false">N1285*1.06</f>
        <v>3.76304876</v>
      </c>
      <c r="S1285" s="14" t="n">
        <f aca="false">R1285*1.2</f>
        <v>4.515658512</v>
      </c>
      <c r="T1285" s="14" t="n">
        <f aca="false">P1285*1.05</f>
        <v>5.125200276</v>
      </c>
      <c r="U1285" s="14" t="n">
        <f aca="false">T1285*1.2</f>
        <v>6.1502403312</v>
      </c>
      <c r="V1285" s="14" t="n">
        <f aca="false">R1285*1.05</f>
        <v>3.951201198</v>
      </c>
      <c r="W1285" s="14" t="n">
        <f aca="false">V1285*1.2</f>
        <v>4.7414414376</v>
      </c>
    </row>
    <row r="1286" customFormat="false" ht="22.5" hidden="false" customHeight="false" outlineLevel="0" collapsed="false">
      <c r="A1286" s="11" t="s">
        <v>2393</v>
      </c>
      <c r="B1286" s="11" t="s">
        <v>2394</v>
      </c>
      <c r="C1286" s="11" t="s">
        <v>205</v>
      </c>
      <c r="D1286" s="12" t="s">
        <v>20</v>
      </c>
      <c r="E1286" s="12" t="s">
        <v>20</v>
      </c>
      <c r="F1286" s="12" t="s">
        <v>20</v>
      </c>
      <c r="G1286" s="12" t="s">
        <v>20</v>
      </c>
      <c r="H1286" s="14"/>
      <c r="I1286" s="14"/>
      <c r="J1286" s="14"/>
      <c r="K1286" s="14"/>
      <c r="L1286" s="14" t="n">
        <f aca="false">H1286*1.07</f>
        <v>0</v>
      </c>
      <c r="M1286" s="14" t="n">
        <f aca="false">L1286*1.2</f>
        <v>0</v>
      </c>
      <c r="N1286" s="14" t="n">
        <f aca="false">J1286*1.07</f>
        <v>0</v>
      </c>
      <c r="O1286" s="14" t="n">
        <f aca="false">N1286*1.2</f>
        <v>0</v>
      </c>
      <c r="P1286" s="14" t="n">
        <f aca="false">L1286*1.06</f>
        <v>0</v>
      </c>
      <c r="Q1286" s="14" t="n">
        <f aca="false">P1286*1.2</f>
        <v>0</v>
      </c>
      <c r="R1286" s="14" t="n">
        <f aca="false">N1286*1.06</f>
        <v>0</v>
      </c>
      <c r="S1286" s="14" t="n">
        <f aca="false">R1286*1.2</f>
        <v>0</v>
      </c>
      <c r="T1286" s="14" t="n">
        <f aca="false">P1286*1.05</f>
        <v>0</v>
      </c>
      <c r="U1286" s="14" t="n">
        <f aca="false">T1286*1.2</f>
        <v>0</v>
      </c>
      <c r="V1286" s="14" t="n">
        <f aca="false">R1286*1.05</f>
        <v>0</v>
      </c>
      <c r="W1286" s="14" t="n">
        <f aca="false">V1286*1.2</f>
        <v>0</v>
      </c>
    </row>
    <row r="1287" customFormat="false" ht="11.25" hidden="false" customHeight="false" outlineLevel="0" collapsed="false">
      <c r="A1287" s="11" t="s">
        <v>2395</v>
      </c>
      <c r="B1287" s="11" t="s">
        <v>2396</v>
      </c>
      <c r="C1287" s="11" t="s">
        <v>205</v>
      </c>
      <c r="D1287" s="12" t="s">
        <v>20</v>
      </c>
      <c r="E1287" s="12" t="s">
        <v>20</v>
      </c>
      <c r="F1287" s="12" t="s">
        <v>20</v>
      </c>
      <c r="G1287" s="12" t="s">
        <v>20</v>
      </c>
      <c r="H1287" s="14"/>
      <c r="I1287" s="14"/>
      <c r="J1287" s="14"/>
      <c r="K1287" s="14"/>
      <c r="L1287" s="14" t="n">
        <f aca="false">H1287*1.07</f>
        <v>0</v>
      </c>
      <c r="M1287" s="14" t="n">
        <f aca="false">L1287*1.2</f>
        <v>0</v>
      </c>
      <c r="N1287" s="14" t="n">
        <f aca="false">J1287*1.07</f>
        <v>0</v>
      </c>
      <c r="O1287" s="14" t="n">
        <f aca="false">N1287*1.2</f>
        <v>0</v>
      </c>
      <c r="P1287" s="14" t="n">
        <f aca="false">L1287*1.06</f>
        <v>0</v>
      </c>
      <c r="Q1287" s="14" t="n">
        <f aca="false">P1287*1.2</f>
        <v>0</v>
      </c>
      <c r="R1287" s="14" t="n">
        <f aca="false">N1287*1.06</f>
        <v>0</v>
      </c>
      <c r="S1287" s="14" t="n">
        <f aca="false">R1287*1.2</f>
        <v>0</v>
      </c>
      <c r="T1287" s="14" t="n">
        <f aca="false">P1287*1.05</f>
        <v>0</v>
      </c>
      <c r="U1287" s="14" t="n">
        <f aca="false">T1287*1.2</f>
        <v>0</v>
      </c>
      <c r="V1287" s="14" t="n">
        <f aca="false">R1287*1.05</f>
        <v>0</v>
      </c>
      <c r="W1287" s="14" t="n">
        <f aca="false">V1287*1.2</f>
        <v>0</v>
      </c>
    </row>
    <row r="1288" customFormat="false" ht="11.25" hidden="false" customHeight="false" outlineLevel="0" collapsed="false">
      <c r="A1288" s="11" t="s">
        <v>2397</v>
      </c>
      <c r="B1288" s="11" t="s">
        <v>2398</v>
      </c>
      <c r="C1288" s="11" t="s">
        <v>205</v>
      </c>
      <c r="D1288" s="14" t="n">
        <v>24.28</v>
      </c>
      <c r="E1288" s="14" t="n">
        <v>29.14</v>
      </c>
      <c r="F1288" s="14" t="n">
        <v>13.65</v>
      </c>
      <c r="G1288" s="14" t="n">
        <v>16.38</v>
      </c>
      <c r="H1288" s="14" t="n">
        <f aca="false">D1288*1.06</f>
        <v>25.7368</v>
      </c>
      <c r="I1288" s="14" t="n">
        <f aca="false">H1288*1.2</f>
        <v>30.88416</v>
      </c>
      <c r="J1288" s="14" t="n">
        <f aca="false">F1288*1.06</f>
        <v>14.469</v>
      </c>
      <c r="K1288" s="14" t="n">
        <f aca="false">J1288*1.2</f>
        <v>17.3628</v>
      </c>
      <c r="L1288" s="14" t="n">
        <f aca="false">H1288*1.07</f>
        <v>27.538376</v>
      </c>
      <c r="M1288" s="14" t="n">
        <f aca="false">L1288*1.2</f>
        <v>33.0460512</v>
      </c>
      <c r="N1288" s="14" t="n">
        <f aca="false">J1288*1.07</f>
        <v>15.48183</v>
      </c>
      <c r="O1288" s="14" t="n">
        <f aca="false">N1288*1.2</f>
        <v>18.578196</v>
      </c>
      <c r="P1288" s="14" t="n">
        <f aca="false">L1288*1.06</f>
        <v>29.19067856</v>
      </c>
      <c r="Q1288" s="14" t="n">
        <f aca="false">P1288*1.2</f>
        <v>35.028814272</v>
      </c>
      <c r="R1288" s="14" t="n">
        <f aca="false">N1288*1.06</f>
        <v>16.4107398</v>
      </c>
      <c r="S1288" s="14" t="n">
        <f aca="false">R1288*1.2</f>
        <v>19.69288776</v>
      </c>
      <c r="T1288" s="14" t="n">
        <f aca="false">P1288*1.05</f>
        <v>30.650212488</v>
      </c>
      <c r="U1288" s="14" t="n">
        <f aca="false">T1288*1.2</f>
        <v>36.7802549856</v>
      </c>
      <c r="V1288" s="14" t="n">
        <f aca="false">R1288*1.05</f>
        <v>17.23127679</v>
      </c>
      <c r="W1288" s="14" t="n">
        <f aca="false">V1288*1.2</f>
        <v>20.677532148</v>
      </c>
    </row>
    <row r="1289" customFormat="false" ht="45" hidden="false" customHeight="false" outlineLevel="0" collapsed="false">
      <c r="A1289" s="11" t="s">
        <v>2399</v>
      </c>
      <c r="B1289" s="11" t="s">
        <v>2400</v>
      </c>
      <c r="C1289" s="11" t="s">
        <v>205</v>
      </c>
      <c r="D1289" s="14" t="n">
        <v>21.23</v>
      </c>
      <c r="E1289" s="14" t="n">
        <v>25.48</v>
      </c>
      <c r="F1289" s="14" t="n">
        <v>12.13</v>
      </c>
      <c r="G1289" s="14" t="n">
        <v>14.56</v>
      </c>
      <c r="H1289" s="14" t="n">
        <f aca="false">D1289*1.06</f>
        <v>22.5038</v>
      </c>
      <c r="I1289" s="14" t="n">
        <f aca="false">H1289*1.2</f>
        <v>27.00456</v>
      </c>
      <c r="J1289" s="14" t="n">
        <f aca="false">F1289*1.06</f>
        <v>12.8578</v>
      </c>
      <c r="K1289" s="14" t="n">
        <f aca="false">J1289*1.2</f>
        <v>15.42936</v>
      </c>
      <c r="L1289" s="14" t="n">
        <f aca="false">H1289*1.07</f>
        <v>24.079066</v>
      </c>
      <c r="M1289" s="14" t="n">
        <f aca="false">L1289*1.2</f>
        <v>28.8948792</v>
      </c>
      <c r="N1289" s="14" t="n">
        <f aca="false">J1289*1.07</f>
        <v>13.757846</v>
      </c>
      <c r="O1289" s="14" t="n">
        <f aca="false">N1289*1.2</f>
        <v>16.5094152</v>
      </c>
      <c r="P1289" s="14" t="n">
        <f aca="false">L1289*1.06</f>
        <v>25.52380996</v>
      </c>
      <c r="Q1289" s="14" t="n">
        <f aca="false">P1289*1.2</f>
        <v>30.628571952</v>
      </c>
      <c r="R1289" s="14" t="n">
        <f aca="false">N1289*1.06</f>
        <v>14.58331676</v>
      </c>
      <c r="S1289" s="14" t="n">
        <f aca="false">R1289*1.2</f>
        <v>17.499980112</v>
      </c>
      <c r="T1289" s="14" t="n">
        <f aca="false">P1289*1.05</f>
        <v>26.800000458</v>
      </c>
      <c r="U1289" s="14" t="n">
        <f aca="false">T1289*1.2</f>
        <v>32.1600005496</v>
      </c>
      <c r="V1289" s="14" t="n">
        <f aca="false">R1289*1.05</f>
        <v>15.312482598</v>
      </c>
      <c r="W1289" s="14" t="n">
        <f aca="false">V1289*1.2</f>
        <v>18.3749791176</v>
      </c>
    </row>
    <row r="1290" customFormat="false" ht="22.5" hidden="false" customHeight="false" outlineLevel="0" collapsed="false">
      <c r="A1290" s="11" t="s">
        <v>2401</v>
      </c>
      <c r="B1290" s="11" t="s">
        <v>2402</v>
      </c>
      <c r="C1290" s="11" t="s">
        <v>205</v>
      </c>
      <c r="D1290" s="14" t="n">
        <v>45.53</v>
      </c>
      <c r="E1290" s="14" t="n">
        <v>54.64</v>
      </c>
      <c r="F1290" s="14" t="n">
        <v>17.45</v>
      </c>
      <c r="G1290" s="14" t="n">
        <v>20.94</v>
      </c>
      <c r="H1290" s="14" t="n">
        <f aca="false">D1290*1.06</f>
        <v>48.2618</v>
      </c>
      <c r="I1290" s="14" t="n">
        <f aca="false">H1290*1.2</f>
        <v>57.91416</v>
      </c>
      <c r="J1290" s="14" t="n">
        <f aca="false">F1290*1.06</f>
        <v>18.497</v>
      </c>
      <c r="K1290" s="14" t="n">
        <f aca="false">J1290*1.2</f>
        <v>22.1964</v>
      </c>
      <c r="L1290" s="14" t="n">
        <f aca="false">H1290*1.07</f>
        <v>51.640126</v>
      </c>
      <c r="M1290" s="14" t="n">
        <f aca="false">L1290*1.2</f>
        <v>61.9681512</v>
      </c>
      <c r="N1290" s="14" t="n">
        <f aca="false">J1290*1.07</f>
        <v>19.79179</v>
      </c>
      <c r="O1290" s="14" t="n">
        <f aca="false">N1290*1.2</f>
        <v>23.750148</v>
      </c>
      <c r="P1290" s="14" t="n">
        <f aca="false">L1290*1.06</f>
        <v>54.73853356</v>
      </c>
      <c r="Q1290" s="14" t="n">
        <f aca="false">P1290*1.2</f>
        <v>65.686240272</v>
      </c>
      <c r="R1290" s="14" t="n">
        <f aca="false">N1290*1.06</f>
        <v>20.9792974</v>
      </c>
      <c r="S1290" s="14" t="n">
        <f aca="false">R1290*1.2</f>
        <v>25.17515688</v>
      </c>
      <c r="T1290" s="14" t="n">
        <f aca="false">P1290*1.05</f>
        <v>57.475460238</v>
      </c>
      <c r="U1290" s="14" t="n">
        <f aca="false">T1290*1.2</f>
        <v>68.9705522856</v>
      </c>
      <c r="V1290" s="14" t="n">
        <f aca="false">R1290*1.05</f>
        <v>22.02826227</v>
      </c>
      <c r="W1290" s="14" t="n">
        <f aca="false">V1290*1.2</f>
        <v>26.433914724</v>
      </c>
    </row>
    <row r="1291" customFormat="false" ht="45" hidden="false" customHeight="false" outlineLevel="0" collapsed="false">
      <c r="A1291" s="11" t="s">
        <v>2403</v>
      </c>
      <c r="B1291" s="11" t="s">
        <v>2404</v>
      </c>
      <c r="C1291" s="11" t="s">
        <v>205</v>
      </c>
      <c r="D1291" s="14" t="n">
        <v>13.65</v>
      </c>
      <c r="E1291" s="14" t="n">
        <v>16.38</v>
      </c>
      <c r="F1291" s="14" t="n">
        <v>8.33</v>
      </c>
      <c r="G1291" s="14" t="n">
        <v>10</v>
      </c>
      <c r="H1291" s="14" t="n">
        <f aca="false">D1291*1.06</f>
        <v>14.469</v>
      </c>
      <c r="I1291" s="14" t="n">
        <f aca="false">H1291*1.2</f>
        <v>17.3628</v>
      </c>
      <c r="J1291" s="14" t="n">
        <f aca="false">F1291*1.06</f>
        <v>8.8298</v>
      </c>
      <c r="K1291" s="14" t="n">
        <f aca="false">J1291*1.2</f>
        <v>10.59576</v>
      </c>
      <c r="L1291" s="14" t="n">
        <f aca="false">H1291*1.07</f>
        <v>15.48183</v>
      </c>
      <c r="M1291" s="14" t="n">
        <f aca="false">L1291*1.2</f>
        <v>18.578196</v>
      </c>
      <c r="N1291" s="14" t="n">
        <f aca="false">J1291*1.07</f>
        <v>9.447886</v>
      </c>
      <c r="O1291" s="14" t="n">
        <f aca="false">N1291*1.2</f>
        <v>11.3374632</v>
      </c>
      <c r="P1291" s="14" t="n">
        <f aca="false">L1291*1.06</f>
        <v>16.4107398</v>
      </c>
      <c r="Q1291" s="14" t="n">
        <f aca="false">P1291*1.2</f>
        <v>19.69288776</v>
      </c>
      <c r="R1291" s="14" t="n">
        <f aca="false">N1291*1.06</f>
        <v>10.01475916</v>
      </c>
      <c r="S1291" s="14" t="n">
        <f aca="false">R1291*1.2</f>
        <v>12.017710992</v>
      </c>
      <c r="T1291" s="14" t="n">
        <f aca="false">P1291*1.05</f>
        <v>17.23127679</v>
      </c>
      <c r="U1291" s="14" t="n">
        <f aca="false">T1291*1.2</f>
        <v>20.677532148</v>
      </c>
      <c r="V1291" s="14" t="n">
        <f aca="false">R1291*1.05</f>
        <v>10.515497118</v>
      </c>
      <c r="W1291" s="14" t="n">
        <f aca="false">V1291*1.2</f>
        <v>12.6185965416</v>
      </c>
    </row>
    <row r="1292" customFormat="false" ht="11.25" hidden="false" customHeight="false" outlineLevel="0" collapsed="false">
      <c r="A1292" s="11" t="s">
        <v>2405</v>
      </c>
      <c r="B1292" s="11" t="s">
        <v>2406</v>
      </c>
      <c r="C1292" s="11" t="s">
        <v>205</v>
      </c>
      <c r="D1292" s="14" t="n">
        <v>9.1</v>
      </c>
      <c r="E1292" s="14" t="n">
        <v>10.92</v>
      </c>
      <c r="F1292" s="14" t="n">
        <v>6.1</v>
      </c>
      <c r="G1292" s="14" t="n">
        <v>7.32</v>
      </c>
      <c r="H1292" s="14" t="n">
        <f aca="false">D1292*1.06</f>
        <v>9.646</v>
      </c>
      <c r="I1292" s="14" t="n">
        <f aca="false">H1292*1.2</f>
        <v>11.5752</v>
      </c>
      <c r="J1292" s="14" t="n">
        <f aca="false">F1292*1.06</f>
        <v>6.466</v>
      </c>
      <c r="K1292" s="14" t="n">
        <f aca="false">J1292*1.2</f>
        <v>7.7592</v>
      </c>
      <c r="L1292" s="14" t="n">
        <f aca="false">H1292*1.07</f>
        <v>10.32122</v>
      </c>
      <c r="M1292" s="14" t="n">
        <f aca="false">L1292*1.2</f>
        <v>12.385464</v>
      </c>
      <c r="N1292" s="14" t="n">
        <f aca="false">J1292*1.07</f>
        <v>6.91862</v>
      </c>
      <c r="O1292" s="14" t="n">
        <f aca="false">N1292*1.2</f>
        <v>8.302344</v>
      </c>
      <c r="P1292" s="14" t="n">
        <f aca="false">L1292*1.06</f>
        <v>10.9404932</v>
      </c>
      <c r="Q1292" s="14" t="n">
        <f aca="false">P1292*1.2</f>
        <v>13.12859184</v>
      </c>
      <c r="R1292" s="14" t="n">
        <f aca="false">N1292*1.06</f>
        <v>7.3337372</v>
      </c>
      <c r="S1292" s="14" t="n">
        <f aca="false">R1292*1.2</f>
        <v>8.80048464</v>
      </c>
      <c r="T1292" s="14" t="n">
        <f aca="false">P1292*1.05</f>
        <v>11.48751786</v>
      </c>
      <c r="U1292" s="14" t="n">
        <f aca="false">T1292*1.2</f>
        <v>13.785021432</v>
      </c>
      <c r="V1292" s="14" t="n">
        <f aca="false">R1292*1.05</f>
        <v>7.70042406</v>
      </c>
      <c r="W1292" s="14" t="n">
        <f aca="false">V1292*1.2</f>
        <v>9.240508872</v>
      </c>
    </row>
    <row r="1293" customFormat="false" ht="11.25" hidden="false" customHeight="false" outlineLevel="0" collapsed="false">
      <c r="A1293" s="11" t="s">
        <v>2407</v>
      </c>
      <c r="B1293" s="11" t="s">
        <v>2408</v>
      </c>
      <c r="C1293" s="11" t="s">
        <v>205</v>
      </c>
      <c r="D1293" s="14" t="n">
        <v>9.1</v>
      </c>
      <c r="E1293" s="14" t="n">
        <v>10.92</v>
      </c>
      <c r="F1293" s="14" t="n">
        <v>6.1</v>
      </c>
      <c r="G1293" s="14" t="n">
        <v>7.32</v>
      </c>
      <c r="H1293" s="14" t="n">
        <f aca="false">D1293*1.06</f>
        <v>9.646</v>
      </c>
      <c r="I1293" s="14" t="n">
        <f aca="false">H1293*1.2</f>
        <v>11.5752</v>
      </c>
      <c r="J1293" s="14" t="n">
        <f aca="false">F1293*1.06</f>
        <v>6.466</v>
      </c>
      <c r="K1293" s="14" t="n">
        <f aca="false">J1293*1.2</f>
        <v>7.7592</v>
      </c>
      <c r="L1293" s="14" t="n">
        <f aca="false">H1293*1.07</f>
        <v>10.32122</v>
      </c>
      <c r="M1293" s="14" t="n">
        <f aca="false">L1293*1.2</f>
        <v>12.385464</v>
      </c>
      <c r="N1293" s="14" t="n">
        <f aca="false">J1293*1.07</f>
        <v>6.91862</v>
      </c>
      <c r="O1293" s="14" t="n">
        <f aca="false">N1293*1.2</f>
        <v>8.302344</v>
      </c>
      <c r="P1293" s="14" t="n">
        <f aca="false">L1293*1.06</f>
        <v>10.9404932</v>
      </c>
      <c r="Q1293" s="14" t="n">
        <f aca="false">P1293*1.2</f>
        <v>13.12859184</v>
      </c>
      <c r="R1293" s="14" t="n">
        <f aca="false">N1293*1.06</f>
        <v>7.3337372</v>
      </c>
      <c r="S1293" s="14" t="n">
        <f aca="false">R1293*1.2</f>
        <v>8.80048464</v>
      </c>
      <c r="T1293" s="14" t="n">
        <f aca="false">P1293*1.05</f>
        <v>11.48751786</v>
      </c>
      <c r="U1293" s="14" t="n">
        <f aca="false">T1293*1.2</f>
        <v>13.785021432</v>
      </c>
      <c r="V1293" s="14" t="n">
        <f aca="false">R1293*1.05</f>
        <v>7.70042406</v>
      </c>
      <c r="W1293" s="14" t="n">
        <f aca="false">V1293*1.2</f>
        <v>9.240508872</v>
      </c>
    </row>
    <row r="1294" customFormat="false" ht="11.25" hidden="false" customHeight="false" outlineLevel="0" collapsed="false">
      <c r="A1294" s="11" t="s">
        <v>2409</v>
      </c>
      <c r="B1294" s="11" t="s">
        <v>2410</v>
      </c>
      <c r="C1294" s="11" t="s">
        <v>205</v>
      </c>
      <c r="D1294" s="14" t="n">
        <v>2.98</v>
      </c>
      <c r="E1294" s="14" t="n">
        <v>3.58</v>
      </c>
      <c r="F1294" s="14" t="n">
        <v>2.45</v>
      </c>
      <c r="G1294" s="14" t="n">
        <v>2.94</v>
      </c>
      <c r="H1294" s="14" t="n">
        <f aca="false">D1294*1.06</f>
        <v>3.1588</v>
      </c>
      <c r="I1294" s="14" t="n">
        <f aca="false">H1294*1.2</f>
        <v>3.79056</v>
      </c>
      <c r="J1294" s="14" t="n">
        <f aca="false">F1294*1.06</f>
        <v>2.597</v>
      </c>
      <c r="K1294" s="14" t="n">
        <f aca="false">J1294*1.2</f>
        <v>3.1164</v>
      </c>
      <c r="L1294" s="14" t="n">
        <f aca="false">H1294*1.07</f>
        <v>3.379916</v>
      </c>
      <c r="M1294" s="14" t="n">
        <f aca="false">L1294*1.2</f>
        <v>4.0558992</v>
      </c>
      <c r="N1294" s="14" t="n">
        <f aca="false">J1294*1.07</f>
        <v>2.77879</v>
      </c>
      <c r="O1294" s="14" t="n">
        <f aca="false">N1294*1.2</f>
        <v>3.334548</v>
      </c>
      <c r="P1294" s="14" t="n">
        <f aca="false">L1294*1.06</f>
        <v>3.58271096</v>
      </c>
      <c r="Q1294" s="14" t="n">
        <f aca="false">P1294*1.2</f>
        <v>4.299253152</v>
      </c>
      <c r="R1294" s="14" t="n">
        <f aca="false">N1294*1.06</f>
        <v>2.9455174</v>
      </c>
      <c r="S1294" s="14" t="n">
        <f aca="false">R1294*1.2</f>
        <v>3.53462088</v>
      </c>
      <c r="T1294" s="14" t="n">
        <f aca="false">P1294*1.05</f>
        <v>3.761846508</v>
      </c>
      <c r="U1294" s="14" t="n">
        <f aca="false">T1294*1.2</f>
        <v>4.5142158096</v>
      </c>
      <c r="V1294" s="14" t="n">
        <f aca="false">R1294*1.05</f>
        <v>3.09279327</v>
      </c>
      <c r="W1294" s="14" t="n">
        <f aca="false">V1294*1.2</f>
        <v>3.711351924</v>
      </c>
    </row>
    <row r="1295" s="15" customFormat="true" ht="11.25" hidden="false" customHeight="false" outlineLevel="0" collapsed="false">
      <c r="A1295" s="11" t="s">
        <v>2411</v>
      </c>
      <c r="B1295" s="11" t="s">
        <v>1889</v>
      </c>
      <c r="C1295" s="11" t="s">
        <v>205</v>
      </c>
      <c r="D1295" s="14" t="n">
        <f aca="false">14.78*1.049</f>
        <v>15.50422</v>
      </c>
      <c r="E1295" s="14" t="n">
        <f aca="false">D1295*1.2</f>
        <v>18.605064</v>
      </c>
      <c r="F1295" s="14" t="n">
        <f aca="false">6.83*1.049</f>
        <v>7.16467</v>
      </c>
      <c r="G1295" s="14" t="n">
        <f aca="false">F1295*1.2</f>
        <v>8.597604</v>
      </c>
      <c r="H1295" s="14" t="n">
        <f aca="false">D1295*1.06</f>
        <v>16.4344732</v>
      </c>
      <c r="I1295" s="14" t="n">
        <f aca="false">H1295*1.2</f>
        <v>19.72136784</v>
      </c>
      <c r="J1295" s="14" t="n">
        <f aca="false">F1295*1.06</f>
        <v>7.5945502</v>
      </c>
      <c r="K1295" s="14" t="n">
        <f aca="false">J1295*1.2</f>
        <v>9.11346024</v>
      </c>
      <c r="L1295" s="14" t="n">
        <f aca="false">H1295*1.07</f>
        <v>17.584886324</v>
      </c>
      <c r="M1295" s="14" t="n">
        <f aca="false">L1295*1.2</f>
        <v>21.1018635888</v>
      </c>
      <c r="N1295" s="14" t="n">
        <f aca="false">J1295*1.07</f>
        <v>8.126168714</v>
      </c>
      <c r="O1295" s="14" t="n">
        <f aca="false">N1295*1.2</f>
        <v>9.7514024568</v>
      </c>
      <c r="P1295" s="14" t="n">
        <f aca="false">L1295*1.06</f>
        <v>18.63997950344</v>
      </c>
      <c r="Q1295" s="14" t="n">
        <f aca="false">P1295*1.2</f>
        <v>22.367975404128</v>
      </c>
      <c r="R1295" s="14" t="n">
        <f aca="false">N1295*1.06</f>
        <v>8.61373883684</v>
      </c>
      <c r="S1295" s="14" t="n">
        <f aca="false">R1295*1.2</f>
        <v>10.336486604208</v>
      </c>
      <c r="T1295" s="14" t="n">
        <f aca="false">P1295*1.05</f>
        <v>19.571978478612</v>
      </c>
      <c r="U1295" s="14" t="n">
        <f aca="false">T1295*1.2</f>
        <v>23.4863741743344</v>
      </c>
      <c r="V1295" s="14" t="n">
        <f aca="false">R1295*1.05</f>
        <v>9.044425778682</v>
      </c>
      <c r="W1295" s="14" t="n">
        <f aca="false">V1295*1.2</f>
        <v>10.8533109344184</v>
      </c>
    </row>
    <row r="1296" customFormat="false" ht="11.25" hidden="false" customHeight="false" outlineLevel="0" collapsed="false">
      <c r="A1296" s="11" t="s">
        <v>2412</v>
      </c>
      <c r="B1296" s="11" t="s">
        <v>2413</v>
      </c>
      <c r="C1296" s="11" t="s">
        <v>205</v>
      </c>
      <c r="D1296" s="14" t="n">
        <v>3.03</v>
      </c>
      <c r="E1296" s="14" t="n">
        <v>3.64</v>
      </c>
      <c r="F1296" s="14" t="n">
        <v>3.03</v>
      </c>
      <c r="G1296" s="14" t="n">
        <v>3.64</v>
      </c>
      <c r="H1296" s="14" t="n">
        <f aca="false">D1296*1.06</f>
        <v>3.2118</v>
      </c>
      <c r="I1296" s="14" t="n">
        <f aca="false">H1296*1.2</f>
        <v>3.85416</v>
      </c>
      <c r="J1296" s="14" t="n">
        <f aca="false">F1296*1.06</f>
        <v>3.2118</v>
      </c>
      <c r="K1296" s="14" t="n">
        <f aca="false">J1296*1.2</f>
        <v>3.85416</v>
      </c>
      <c r="L1296" s="14" t="n">
        <f aca="false">H1296*1.07</f>
        <v>3.436626</v>
      </c>
      <c r="M1296" s="14" t="n">
        <f aca="false">L1296*1.2</f>
        <v>4.1239512</v>
      </c>
      <c r="N1296" s="14" t="n">
        <f aca="false">J1296*1.07</f>
        <v>3.436626</v>
      </c>
      <c r="O1296" s="14" t="n">
        <f aca="false">N1296*1.2</f>
        <v>4.1239512</v>
      </c>
      <c r="P1296" s="14" t="n">
        <f aca="false">L1296*1.06</f>
        <v>3.64282356</v>
      </c>
      <c r="Q1296" s="14" t="n">
        <f aca="false">P1296*1.2</f>
        <v>4.371388272</v>
      </c>
      <c r="R1296" s="14" t="n">
        <f aca="false">N1296*1.06</f>
        <v>3.64282356</v>
      </c>
      <c r="S1296" s="14" t="n">
        <f aca="false">R1296*1.2</f>
        <v>4.371388272</v>
      </c>
      <c r="T1296" s="14" t="n">
        <f aca="false">P1296*1.05</f>
        <v>3.824964738</v>
      </c>
      <c r="U1296" s="14" t="n">
        <f aca="false">T1296*1.2</f>
        <v>4.5899576856</v>
      </c>
      <c r="V1296" s="14" t="n">
        <f aca="false">R1296*1.05</f>
        <v>3.824964738</v>
      </c>
      <c r="W1296" s="14" t="n">
        <f aca="false">V1296*1.2</f>
        <v>4.5899576856</v>
      </c>
    </row>
    <row r="1297" customFormat="false" ht="11.25" hidden="false" customHeight="false" outlineLevel="0" collapsed="false">
      <c r="A1297" s="11" t="s">
        <v>2414</v>
      </c>
      <c r="B1297" s="11" t="s">
        <v>2415</v>
      </c>
      <c r="C1297" s="11" t="s">
        <v>205</v>
      </c>
      <c r="D1297" s="14" t="n">
        <v>39.48</v>
      </c>
      <c r="E1297" s="14" t="n">
        <v>47.38</v>
      </c>
      <c r="F1297" s="14" t="n">
        <v>28.83</v>
      </c>
      <c r="G1297" s="14" t="n">
        <v>34.6</v>
      </c>
      <c r="H1297" s="14" t="n">
        <f aca="false">D1297*1.06</f>
        <v>41.8488</v>
      </c>
      <c r="I1297" s="14" t="n">
        <f aca="false">H1297*1.2</f>
        <v>50.21856</v>
      </c>
      <c r="J1297" s="14" t="n">
        <f aca="false">F1297*1.06</f>
        <v>30.5598</v>
      </c>
      <c r="K1297" s="14" t="n">
        <f aca="false">J1297*1.2</f>
        <v>36.67176</v>
      </c>
      <c r="L1297" s="14" t="n">
        <f aca="false">H1297*1.07</f>
        <v>44.778216</v>
      </c>
      <c r="M1297" s="14" t="n">
        <f aca="false">L1297*1.2</f>
        <v>53.7338592</v>
      </c>
      <c r="N1297" s="14" t="n">
        <f aca="false">J1297*1.07</f>
        <v>32.698986</v>
      </c>
      <c r="O1297" s="14" t="n">
        <f aca="false">N1297*1.2</f>
        <v>39.2387832</v>
      </c>
      <c r="P1297" s="14" t="n">
        <f aca="false">L1297*1.06</f>
        <v>47.46490896</v>
      </c>
      <c r="Q1297" s="14" t="n">
        <f aca="false">P1297*1.2</f>
        <v>56.957890752</v>
      </c>
      <c r="R1297" s="14" t="n">
        <f aca="false">N1297*1.06</f>
        <v>34.66092516</v>
      </c>
      <c r="S1297" s="14" t="n">
        <f aca="false">R1297*1.2</f>
        <v>41.593110192</v>
      </c>
      <c r="T1297" s="14" t="n">
        <f aca="false">P1297*1.05</f>
        <v>49.838154408</v>
      </c>
      <c r="U1297" s="14" t="n">
        <f aca="false">T1297*1.2</f>
        <v>59.8057852896</v>
      </c>
      <c r="V1297" s="14" t="n">
        <f aca="false">R1297*1.05</f>
        <v>36.393971418</v>
      </c>
      <c r="W1297" s="14" t="n">
        <f aca="false">V1297*1.2</f>
        <v>43.6727657016</v>
      </c>
    </row>
    <row r="1298" customFormat="false" ht="22.5" hidden="false" customHeight="false" outlineLevel="0" collapsed="false">
      <c r="A1298" s="11" t="s">
        <v>2416</v>
      </c>
      <c r="B1298" s="11" t="s">
        <v>2417</v>
      </c>
      <c r="C1298" s="11" t="s">
        <v>205</v>
      </c>
      <c r="D1298" s="14" t="n">
        <v>1.48</v>
      </c>
      <c r="E1298" s="14" t="n">
        <v>1.78</v>
      </c>
      <c r="F1298" s="14" t="n">
        <v>1.21</v>
      </c>
      <c r="G1298" s="14" t="n">
        <v>1.45</v>
      </c>
      <c r="H1298" s="14" t="n">
        <f aca="false">D1298*1.06</f>
        <v>1.5688</v>
      </c>
      <c r="I1298" s="14" t="n">
        <f aca="false">H1298*1.2</f>
        <v>1.88256</v>
      </c>
      <c r="J1298" s="14" t="n">
        <f aca="false">F1298*1.06</f>
        <v>1.2826</v>
      </c>
      <c r="K1298" s="14" t="n">
        <f aca="false">J1298*1.2</f>
        <v>1.53912</v>
      </c>
      <c r="L1298" s="14" t="n">
        <f aca="false">H1298*1.07</f>
        <v>1.678616</v>
      </c>
      <c r="M1298" s="14" t="n">
        <f aca="false">L1298*1.2</f>
        <v>2.0143392</v>
      </c>
      <c r="N1298" s="14" t="n">
        <f aca="false">J1298*1.07</f>
        <v>1.372382</v>
      </c>
      <c r="O1298" s="14" t="n">
        <f aca="false">N1298*1.2</f>
        <v>1.6468584</v>
      </c>
      <c r="P1298" s="14" t="n">
        <f aca="false">L1298*1.06</f>
        <v>1.77933296</v>
      </c>
      <c r="Q1298" s="14" t="n">
        <f aca="false">P1298*1.2</f>
        <v>2.135199552</v>
      </c>
      <c r="R1298" s="14" t="n">
        <f aca="false">N1298*1.06</f>
        <v>1.45472492</v>
      </c>
      <c r="S1298" s="14" t="n">
        <f aca="false">R1298*1.2</f>
        <v>1.745669904</v>
      </c>
      <c r="T1298" s="14" t="n">
        <f aca="false">P1298*1.05</f>
        <v>1.868299608</v>
      </c>
      <c r="U1298" s="14" t="n">
        <f aca="false">T1298*1.2</f>
        <v>2.2419595296</v>
      </c>
      <c r="V1298" s="14" t="n">
        <f aca="false">R1298*1.05</f>
        <v>1.527461166</v>
      </c>
      <c r="W1298" s="14" t="n">
        <f aca="false">V1298*1.2</f>
        <v>1.8329533992</v>
      </c>
    </row>
    <row r="1299" customFormat="false" ht="11.25" hidden="false" customHeight="false" outlineLevel="0" collapsed="false">
      <c r="A1299" s="11" t="s">
        <v>2418</v>
      </c>
      <c r="B1299" s="11" t="s">
        <v>1867</v>
      </c>
      <c r="C1299" s="11" t="s">
        <v>205</v>
      </c>
      <c r="D1299" s="12" t="s">
        <v>20</v>
      </c>
      <c r="E1299" s="12" t="s">
        <v>20</v>
      </c>
      <c r="F1299" s="12" t="s">
        <v>20</v>
      </c>
      <c r="G1299" s="12" t="s">
        <v>20</v>
      </c>
      <c r="H1299" s="14"/>
      <c r="I1299" s="14"/>
      <c r="J1299" s="14"/>
      <c r="K1299" s="14"/>
      <c r="L1299" s="14" t="n">
        <f aca="false">H1299*1.07</f>
        <v>0</v>
      </c>
      <c r="M1299" s="14" t="n">
        <f aca="false">L1299*1.2</f>
        <v>0</v>
      </c>
      <c r="N1299" s="14" t="n">
        <f aca="false">J1299*1.07</f>
        <v>0</v>
      </c>
      <c r="O1299" s="14" t="n">
        <f aca="false">N1299*1.2</f>
        <v>0</v>
      </c>
      <c r="P1299" s="14" t="n">
        <f aca="false">L1299*1.06</f>
        <v>0</v>
      </c>
      <c r="Q1299" s="14" t="n">
        <f aca="false">P1299*1.2</f>
        <v>0</v>
      </c>
      <c r="R1299" s="14" t="n">
        <f aca="false">N1299*1.06</f>
        <v>0</v>
      </c>
      <c r="S1299" s="14" t="n">
        <f aca="false">R1299*1.2</f>
        <v>0</v>
      </c>
      <c r="T1299" s="14" t="n">
        <f aca="false">P1299*1.05</f>
        <v>0</v>
      </c>
      <c r="U1299" s="14" t="n">
        <f aca="false">T1299*1.2</f>
        <v>0</v>
      </c>
      <c r="V1299" s="14" t="n">
        <f aca="false">R1299*1.05</f>
        <v>0</v>
      </c>
      <c r="W1299" s="14" t="n">
        <f aca="false">V1299*1.2</f>
        <v>0</v>
      </c>
    </row>
    <row r="1300" s="15" customFormat="true" ht="22.5" hidden="false" customHeight="false" outlineLevel="0" collapsed="false">
      <c r="A1300" s="11" t="s">
        <v>2419</v>
      </c>
      <c r="B1300" s="11" t="s">
        <v>2420</v>
      </c>
      <c r="C1300" s="11" t="s">
        <v>205</v>
      </c>
      <c r="D1300" s="14" t="n">
        <f aca="false">27.33*1.049</f>
        <v>28.66917</v>
      </c>
      <c r="E1300" s="14" t="n">
        <f aca="false">D1300*1.2</f>
        <v>34.403004</v>
      </c>
      <c r="F1300" s="14" t="n">
        <f aca="false">22*1.049</f>
        <v>23.078</v>
      </c>
      <c r="G1300" s="14" t="n">
        <f aca="false">F1300*1.2</f>
        <v>27.6936</v>
      </c>
      <c r="H1300" s="14" t="n">
        <f aca="false">D1300*1.06</f>
        <v>30.3893202</v>
      </c>
      <c r="I1300" s="14" t="n">
        <f aca="false">H1300*1.2</f>
        <v>36.46718424</v>
      </c>
      <c r="J1300" s="14" t="n">
        <f aca="false">F1300*1.06</f>
        <v>24.46268</v>
      </c>
      <c r="K1300" s="14" t="n">
        <f aca="false">J1300*1.2</f>
        <v>29.355216</v>
      </c>
      <c r="L1300" s="14" t="n">
        <f aca="false">H1300*1.07</f>
        <v>32.516572614</v>
      </c>
      <c r="M1300" s="14" t="n">
        <f aca="false">L1300*1.2</f>
        <v>39.0198871368</v>
      </c>
      <c r="N1300" s="14" t="n">
        <f aca="false">J1300*1.07</f>
        <v>26.1750676</v>
      </c>
      <c r="O1300" s="14" t="n">
        <f aca="false">N1300*1.2</f>
        <v>31.41008112</v>
      </c>
      <c r="P1300" s="14" t="n">
        <f aca="false">L1300*1.06</f>
        <v>34.46756697084</v>
      </c>
      <c r="Q1300" s="14" t="n">
        <f aca="false">P1300*1.2</f>
        <v>41.361080365008</v>
      </c>
      <c r="R1300" s="14" t="n">
        <f aca="false">N1300*1.06</f>
        <v>27.745571656</v>
      </c>
      <c r="S1300" s="14" t="n">
        <f aca="false">R1300*1.2</f>
        <v>33.2946859872</v>
      </c>
      <c r="T1300" s="14" t="n">
        <f aca="false">P1300*1.05</f>
        <v>36.190945319382</v>
      </c>
      <c r="U1300" s="14" t="n">
        <f aca="false">T1300*1.2</f>
        <v>43.4291343832584</v>
      </c>
      <c r="V1300" s="14" t="n">
        <f aca="false">R1300*1.05</f>
        <v>29.1328502388</v>
      </c>
      <c r="W1300" s="14" t="n">
        <f aca="false">V1300*1.2</f>
        <v>34.95942028656</v>
      </c>
    </row>
    <row r="1301" customFormat="false" ht="33.75" hidden="false" customHeight="false" outlineLevel="0" collapsed="false">
      <c r="A1301" s="11" t="s">
        <v>2421</v>
      </c>
      <c r="B1301" s="11" t="s">
        <v>2422</v>
      </c>
      <c r="C1301" s="11" t="s">
        <v>205</v>
      </c>
      <c r="D1301" s="14" t="n">
        <v>86.5</v>
      </c>
      <c r="E1301" s="14" t="n">
        <v>103.8</v>
      </c>
      <c r="F1301" s="14" t="n">
        <v>31.85</v>
      </c>
      <c r="G1301" s="14" t="n">
        <v>38.22</v>
      </c>
      <c r="H1301" s="14" t="n">
        <f aca="false">D1301*1.06</f>
        <v>91.69</v>
      </c>
      <c r="I1301" s="14" t="n">
        <f aca="false">H1301*1.2</f>
        <v>110.028</v>
      </c>
      <c r="J1301" s="14" t="n">
        <f aca="false">F1301*1.06</f>
        <v>33.761</v>
      </c>
      <c r="K1301" s="14" t="n">
        <f aca="false">J1301*1.2</f>
        <v>40.5132</v>
      </c>
      <c r="L1301" s="14" t="n">
        <f aca="false">H1301*1.07</f>
        <v>98.1083</v>
      </c>
      <c r="M1301" s="14" t="n">
        <f aca="false">L1301*1.2</f>
        <v>117.72996</v>
      </c>
      <c r="N1301" s="14" t="n">
        <f aca="false">J1301*1.07</f>
        <v>36.12427</v>
      </c>
      <c r="O1301" s="14" t="n">
        <f aca="false">N1301*1.2</f>
        <v>43.349124</v>
      </c>
      <c r="P1301" s="14" t="n">
        <f aca="false">L1301*1.06</f>
        <v>103.994798</v>
      </c>
      <c r="Q1301" s="14" t="n">
        <f aca="false">P1301*1.2</f>
        <v>124.7937576</v>
      </c>
      <c r="R1301" s="14" t="n">
        <f aca="false">N1301*1.06</f>
        <v>38.2917262</v>
      </c>
      <c r="S1301" s="14" t="n">
        <f aca="false">R1301*1.2</f>
        <v>45.95007144</v>
      </c>
      <c r="T1301" s="14" t="n">
        <f aca="false">P1301*1.05</f>
        <v>109.1945379</v>
      </c>
      <c r="U1301" s="14" t="n">
        <f aca="false">T1301*1.2</f>
        <v>131.03344548</v>
      </c>
      <c r="V1301" s="14" t="n">
        <f aca="false">R1301*1.05</f>
        <v>40.20631251</v>
      </c>
      <c r="W1301" s="14" t="n">
        <f aca="false">V1301*1.2</f>
        <v>48.247575012</v>
      </c>
    </row>
    <row r="1302" customFormat="false" ht="22.5" hidden="false" customHeight="false" outlineLevel="0" collapsed="false">
      <c r="A1302" s="11" t="s">
        <v>2423</v>
      </c>
      <c r="B1302" s="11" t="s">
        <v>2424</v>
      </c>
      <c r="C1302" s="11" t="s">
        <v>205</v>
      </c>
      <c r="D1302" s="14" t="n">
        <v>6.83</v>
      </c>
      <c r="E1302" s="14" t="n">
        <v>8.2</v>
      </c>
      <c r="F1302" s="14" t="n">
        <v>3.43</v>
      </c>
      <c r="G1302" s="14" t="n">
        <v>4.12</v>
      </c>
      <c r="H1302" s="14" t="n">
        <f aca="false">D1302*1.06</f>
        <v>7.2398</v>
      </c>
      <c r="I1302" s="14" t="n">
        <f aca="false">H1302*1.2</f>
        <v>8.68776</v>
      </c>
      <c r="J1302" s="14" t="n">
        <f aca="false">F1302*1.06</f>
        <v>3.6358</v>
      </c>
      <c r="K1302" s="14" t="n">
        <f aca="false">J1302*1.2</f>
        <v>4.36296</v>
      </c>
      <c r="L1302" s="14" t="n">
        <f aca="false">H1302*1.07</f>
        <v>7.746586</v>
      </c>
      <c r="M1302" s="14" t="n">
        <f aca="false">L1302*1.2</f>
        <v>9.2959032</v>
      </c>
      <c r="N1302" s="14" t="n">
        <f aca="false">J1302*1.07</f>
        <v>3.890306</v>
      </c>
      <c r="O1302" s="14" t="n">
        <f aca="false">N1302*1.2</f>
        <v>4.6683672</v>
      </c>
      <c r="P1302" s="14" t="n">
        <f aca="false">L1302*1.06</f>
        <v>8.21138116</v>
      </c>
      <c r="Q1302" s="14" t="n">
        <f aca="false">P1302*1.2</f>
        <v>9.853657392</v>
      </c>
      <c r="R1302" s="14" t="n">
        <f aca="false">N1302*1.06</f>
        <v>4.12372436</v>
      </c>
      <c r="S1302" s="14" t="n">
        <f aca="false">R1302*1.2</f>
        <v>4.948469232</v>
      </c>
      <c r="T1302" s="14" t="n">
        <f aca="false">P1302*1.05</f>
        <v>8.621950218</v>
      </c>
      <c r="U1302" s="14" t="n">
        <f aca="false">T1302*1.2</f>
        <v>10.3463402616</v>
      </c>
      <c r="V1302" s="14" t="n">
        <f aca="false">R1302*1.05</f>
        <v>4.329910578</v>
      </c>
      <c r="W1302" s="14" t="n">
        <f aca="false">V1302*1.2</f>
        <v>5.1958926936</v>
      </c>
    </row>
    <row r="1303" customFormat="false" ht="11.25" hidden="false" customHeight="false" outlineLevel="0" collapsed="false">
      <c r="A1303" s="11" t="s">
        <v>2425</v>
      </c>
      <c r="B1303" s="11" t="s">
        <v>2426</v>
      </c>
      <c r="C1303" s="11" t="s">
        <v>205</v>
      </c>
      <c r="D1303" s="12" t="s">
        <v>20</v>
      </c>
      <c r="E1303" s="12" t="s">
        <v>20</v>
      </c>
      <c r="F1303" s="12" t="s">
        <v>20</v>
      </c>
      <c r="G1303" s="12" t="s">
        <v>20</v>
      </c>
      <c r="H1303" s="14"/>
      <c r="I1303" s="14"/>
      <c r="J1303" s="14"/>
      <c r="K1303" s="14"/>
      <c r="L1303" s="14" t="n">
        <f aca="false">H1303*1.07</f>
        <v>0</v>
      </c>
      <c r="M1303" s="14" t="n">
        <f aca="false">L1303*1.2</f>
        <v>0</v>
      </c>
      <c r="N1303" s="14" t="n">
        <f aca="false">J1303*1.07</f>
        <v>0</v>
      </c>
      <c r="O1303" s="14" t="n">
        <f aca="false">N1303*1.2</f>
        <v>0</v>
      </c>
      <c r="P1303" s="14" t="n">
        <f aca="false">L1303*1.06</f>
        <v>0</v>
      </c>
      <c r="Q1303" s="14" t="n">
        <f aca="false">P1303*1.2</f>
        <v>0</v>
      </c>
      <c r="R1303" s="14" t="n">
        <f aca="false">N1303*1.06</f>
        <v>0</v>
      </c>
      <c r="S1303" s="14" t="n">
        <f aca="false">R1303*1.2</f>
        <v>0</v>
      </c>
      <c r="T1303" s="14" t="n">
        <f aca="false">P1303*1.05</f>
        <v>0</v>
      </c>
      <c r="U1303" s="14" t="n">
        <f aca="false">T1303*1.2</f>
        <v>0</v>
      </c>
      <c r="V1303" s="14" t="n">
        <f aca="false">R1303*1.05</f>
        <v>0</v>
      </c>
      <c r="W1303" s="14" t="n">
        <f aca="false">V1303*1.2</f>
        <v>0</v>
      </c>
    </row>
    <row r="1304" customFormat="false" ht="22.5" hidden="false" customHeight="false" outlineLevel="0" collapsed="false">
      <c r="A1304" s="11" t="s">
        <v>2427</v>
      </c>
      <c r="B1304" s="11" t="s">
        <v>2428</v>
      </c>
      <c r="C1304" s="11" t="s">
        <v>205</v>
      </c>
      <c r="D1304" s="14" t="n">
        <v>6.4</v>
      </c>
      <c r="E1304" s="14" t="n">
        <v>7.68</v>
      </c>
      <c r="F1304" s="14" t="n">
        <v>4.97</v>
      </c>
      <c r="G1304" s="14" t="n">
        <v>5.96</v>
      </c>
      <c r="H1304" s="14" t="n">
        <f aca="false">D1304*1.06</f>
        <v>6.784</v>
      </c>
      <c r="I1304" s="14" t="n">
        <f aca="false">H1304*1.2</f>
        <v>8.1408</v>
      </c>
      <c r="J1304" s="14" t="n">
        <f aca="false">F1304*1.06</f>
        <v>5.2682</v>
      </c>
      <c r="K1304" s="14" t="n">
        <f aca="false">J1304*1.2</f>
        <v>6.32184</v>
      </c>
      <c r="L1304" s="14" t="n">
        <f aca="false">H1304*1.07</f>
        <v>7.25888</v>
      </c>
      <c r="M1304" s="14" t="n">
        <f aca="false">L1304*1.2</f>
        <v>8.710656</v>
      </c>
      <c r="N1304" s="14" t="n">
        <f aca="false">J1304*1.07</f>
        <v>5.636974</v>
      </c>
      <c r="O1304" s="14" t="n">
        <f aca="false">N1304*1.2</f>
        <v>6.7643688</v>
      </c>
      <c r="P1304" s="14" t="n">
        <f aca="false">L1304*1.06</f>
        <v>7.6944128</v>
      </c>
      <c r="Q1304" s="14" t="n">
        <f aca="false">P1304*1.2</f>
        <v>9.23329536</v>
      </c>
      <c r="R1304" s="14" t="n">
        <f aca="false">N1304*1.06</f>
        <v>5.97519244</v>
      </c>
      <c r="S1304" s="14" t="n">
        <f aca="false">R1304*1.2</f>
        <v>7.170230928</v>
      </c>
      <c r="T1304" s="14" t="n">
        <f aca="false">P1304*1.05</f>
        <v>8.07913344</v>
      </c>
      <c r="U1304" s="14" t="n">
        <f aca="false">T1304*1.2</f>
        <v>9.694960128</v>
      </c>
      <c r="V1304" s="14" t="n">
        <f aca="false">R1304*1.05</f>
        <v>6.273952062</v>
      </c>
      <c r="W1304" s="14" t="n">
        <f aca="false">V1304*1.2</f>
        <v>7.5287424744</v>
      </c>
    </row>
    <row r="1305" customFormat="false" ht="22.5" hidden="false" customHeight="false" outlineLevel="0" collapsed="false">
      <c r="A1305" s="11" t="s">
        <v>2429</v>
      </c>
      <c r="B1305" s="11" t="s">
        <v>2430</v>
      </c>
      <c r="C1305" s="11" t="s">
        <v>205</v>
      </c>
      <c r="D1305" s="14" t="n">
        <v>67.93</v>
      </c>
      <c r="E1305" s="14" t="n">
        <v>81.52</v>
      </c>
      <c r="F1305" s="14" t="n">
        <v>53.5</v>
      </c>
      <c r="G1305" s="14" t="n">
        <v>64.2</v>
      </c>
      <c r="H1305" s="14" t="n">
        <f aca="false">D1305*1.06</f>
        <v>72.0058</v>
      </c>
      <c r="I1305" s="14" t="n">
        <f aca="false">H1305*1.2</f>
        <v>86.40696</v>
      </c>
      <c r="J1305" s="14" t="n">
        <f aca="false">F1305*1.06</f>
        <v>56.71</v>
      </c>
      <c r="K1305" s="14" t="n">
        <f aca="false">J1305*1.2</f>
        <v>68.052</v>
      </c>
      <c r="L1305" s="14" t="n">
        <f aca="false">H1305*1.07</f>
        <v>77.046206</v>
      </c>
      <c r="M1305" s="14" t="n">
        <f aca="false">L1305*1.2</f>
        <v>92.4554472</v>
      </c>
      <c r="N1305" s="14" t="n">
        <f aca="false">J1305*1.07</f>
        <v>60.6797</v>
      </c>
      <c r="O1305" s="14" t="n">
        <f aca="false">N1305*1.2</f>
        <v>72.81564</v>
      </c>
      <c r="P1305" s="14" t="n">
        <f aca="false">L1305*1.06</f>
        <v>81.66897836</v>
      </c>
      <c r="Q1305" s="14" t="n">
        <f aca="false">P1305*1.2</f>
        <v>98.002774032</v>
      </c>
      <c r="R1305" s="14" t="n">
        <f aca="false">N1305*1.06</f>
        <v>64.320482</v>
      </c>
      <c r="S1305" s="14" t="n">
        <f aca="false">R1305*1.2</f>
        <v>77.1845784</v>
      </c>
      <c r="T1305" s="14" t="n">
        <f aca="false">P1305*1.05</f>
        <v>85.752427278</v>
      </c>
      <c r="U1305" s="14" t="n">
        <f aca="false">T1305*1.2</f>
        <v>102.9029127336</v>
      </c>
      <c r="V1305" s="14" t="n">
        <f aca="false">R1305*1.05</f>
        <v>67.5365061</v>
      </c>
      <c r="W1305" s="14" t="n">
        <f aca="false">V1305*1.2</f>
        <v>81.04380732</v>
      </c>
    </row>
    <row r="1306" customFormat="false" ht="11.25" hidden="false" customHeight="false" outlineLevel="0" collapsed="false">
      <c r="A1306" s="11" t="s">
        <v>2431</v>
      </c>
      <c r="B1306" s="11" t="s">
        <v>2432</v>
      </c>
      <c r="C1306" s="11" t="s">
        <v>205</v>
      </c>
      <c r="D1306" s="14" t="n">
        <v>38.7</v>
      </c>
      <c r="E1306" s="14" t="n">
        <v>46.44</v>
      </c>
      <c r="F1306" s="14" t="n">
        <v>28.05</v>
      </c>
      <c r="G1306" s="14" t="n">
        <v>33.66</v>
      </c>
      <c r="H1306" s="14" t="n">
        <f aca="false">D1306*1.06</f>
        <v>41.022</v>
      </c>
      <c r="I1306" s="14" t="n">
        <f aca="false">H1306*1.2</f>
        <v>49.2264</v>
      </c>
      <c r="J1306" s="14" t="n">
        <f aca="false">F1306*1.06</f>
        <v>29.733</v>
      </c>
      <c r="K1306" s="14" t="n">
        <f aca="false">J1306*1.2</f>
        <v>35.6796</v>
      </c>
      <c r="L1306" s="14" t="n">
        <f aca="false">H1306*1.07</f>
        <v>43.89354</v>
      </c>
      <c r="M1306" s="14" t="n">
        <f aca="false">L1306*1.2</f>
        <v>52.672248</v>
      </c>
      <c r="N1306" s="14" t="n">
        <f aca="false">J1306*1.07</f>
        <v>31.81431</v>
      </c>
      <c r="O1306" s="14" t="n">
        <f aca="false">N1306*1.2</f>
        <v>38.177172</v>
      </c>
      <c r="P1306" s="14" t="n">
        <f aca="false">L1306*1.06</f>
        <v>46.5271524</v>
      </c>
      <c r="Q1306" s="14" t="n">
        <f aca="false">P1306*1.2</f>
        <v>55.83258288</v>
      </c>
      <c r="R1306" s="14" t="n">
        <f aca="false">N1306*1.06</f>
        <v>33.7231686</v>
      </c>
      <c r="S1306" s="14" t="n">
        <f aca="false">R1306*1.2</f>
        <v>40.46780232</v>
      </c>
      <c r="T1306" s="14" t="n">
        <f aca="false">P1306*1.05</f>
        <v>48.85351002</v>
      </c>
      <c r="U1306" s="14" t="n">
        <f aca="false">T1306*1.2</f>
        <v>58.624212024</v>
      </c>
      <c r="V1306" s="14" t="n">
        <f aca="false">R1306*1.05</f>
        <v>35.40932703</v>
      </c>
      <c r="W1306" s="14" t="n">
        <f aca="false">V1306*1.2</f>
        <v>42.491192436</v>
      </c>
    </row>
    <row r="1307" customFormat="false" ht="22.5" hidden="false" customHeight="false" outlineLevel="0" collapsed="false">
      <c r="A1307" s="11" t="s">
        <v>2433</v>
      </c>
      <c r="B1307" s="11" t="s">
        <v>2434</v>
      </c>
      <c r="C1307" s="11" t="s">
        <v>205</v>
      </c>
      <c r="D1307" s="14" t="n">
        <v>1.03</v>
      </c>
      <c r="E1307" s="14" t="n">
        <v>1.24</v>
      </c>
      <c r="F1307" s="14" t="n">
        <v>0.83</v>
      </c>
      <c r="G1307" s="14" t="n">
        <v>1</v>
      </c>
      <c r="H1307" s="14" t="n">
        <f aca="false">D1307*1.06</f>
        <v>1.0918</v>
      </c>
      <c r="I1307" s="14" t="n">
        <f aca="false">H1307*1.2</f>
        <v>1.31016</v>
      </c>
      <c r="J1307" s="14" t="n">
        <f aca="false">F1307*1.06</f>
        <v>0.8798</v>
      </c>
      <c r="K1307" s="14" t="n">
        <f aca="false">J1307*1.2</f>
        <v>1.05576</v>
      </c>
      <c r="L1307" s="14" t="n">
        <f aca="false">H1307*1.07</f>
        <v>1.168226</v>
      </c>
      <c r="M1307" s="14" t="n">
        <f aca="false">L1307*1.2</f>
        <v>1.4018712</v>
      </c>
      <c r="N1307" s="14" t="n">
        <f aca="false">J1307*1.07</f>
        <v>0.941386</v>
      </c>
      <c r="O1307" s="14" t="n">
        <f aca="false">N1307*1.2</f>
        <v>1.1296632</v>
      </c>
      <c r="P1307" s="14" t="n">
        <f aca="false">L1307*1.06</f>
        <v>1.23831956</v>
      </c>
      <c r="Q1307" s="14" t="n">
        <f aca="false">P1307*1.2</f>
        <v>1.485983472</v>
      </c>
      <c r="R1307" s="14" t="n">
        <f aca="false">N1307*1.06</f>
        <v>0.99786916</v>
      </c>
      <c r="S1307" s="14" t="n">
        <f aca="false">R1307*1.2</f>
        <v>1.197442992</v>
      </c>
      <c r="T1307" s="14" t="n">
        <f aca="false">P1307*1.05</f>
        <v>1.300235538</v>
      </c>
      <c r="U1307" s="14" t="n">
        <f aca="false">T1307*1.2</f>
        <v>1.5602826456</v>
      </c>
      <c r="V1307" s="14" t="n">
        <f aca="false">R1307*1.05</f>
        <v>1.047762618</v>
      </c>
      <c r="W1307" s="14" t="n">
        <f aca="false">V1307*1.2</f>
        <v>1.2573151416</v>
      </c>
    </row>
    <row r="1308" customFormat="false" ht="11.25" hidden="false" customHeight="false" outlineLevel="0" collapsed="false">
      <c r="A1308" s="11" t="s">
        <v>2435</v>
      </c>
      <c r="B1308" s="11" t="s">
        <v>2436</v>
      </c>
      <c r="C1308" s="11" t="s">
        <v>205</v>
      </c>
      <c r="D1308" s="12" t="s">
        <v>20</v>
      </c>
      <c r="E1308" s="12" t="s">
        <v>20</v>
      </c>
      <c r="F1308" s="12" t="s">
        <v>20</v>
      </c>
      <c r="G1308" s="12" t="s">
        <v>20</v>
      </c>
      <c r="H1308" s="14"/>
      <c r="I1308" s="14"/>
      <c r="J1308" s="14"/>
      <c r="K1308" s="14"/>
      <c r="L1308" s="14" t="n">
        <f aca="false">H1308*1.07</f>
        <v>0</v>
      </c>
      <c r="M1308" s="14" t="n">
        <f aca="false">L1308*1.2</f>
        <v>0</v>
      </c>
      <c r="N1308" s="14" t="n">
        <f aca="false">J1308*1.07</f>
        <v>0</v>
      </c>
      <c r="O1308" s="14" t="n">
        <f aca="false">N1308*1.2</f>
        <v>0</v>
      </c>
      <c r="P1308" s="14" t="n">
        <f aca="false">L1308*1.06</f>
        <v>0</v>
      </c>
      <c r="Q1308" s="14" t="n">
        <f aca="false">P1308*1.2</f>
        <v>0</v>
      </c>
      <c r="R1308" s="14" t="n">
        <f aca="false">N1308*1.06</f>
        <v>0</v>
      </c>
      <c r="S1308" s="14" t="n">
        <f aca="false">R1308*1.2</f>
        <v>0</v>
      </c>
      <c r="T1308" s="14" t="n">
        <f aca="false">P1308*1.05</f>
        <v>0</v>
      </c>
      <c r="U1308" s="14" t="n">
        <f aca="false">T1308*1.2</f>
        <v>0</v>
      </c>
      <c r="V1308" s="14" t="n">
        <f aca="false">R1308*1.05</f>
        <v>0</v>
      </c>
      <c r="W1308" s="14" t="n">
        <f aca="false">V1308*1.2</f>
        <v>0</v>
      </c>
    </row>
    <row r="1309" customFormat="false" ht="11.25" hidden="false" customHeight="false" outlineLevel="0" collapsed="false">
      <c r="A1309" s="11" t="s">
        <v>2437</v>
      </c>
      <c r="B1309" s="11" t="s">
        <v>2438</v>
      </c>
      <c r="C1309" s="11" t="s">
        <v>205</v>
      </c>
      <c r="D1309" s="14" t="n">
        <v>1.69</v>
      </c>
      <c r="E1309" s="14" t="n">
        <v>2.03</v>
      </c>
      <c r="F1309" s="14" t="n">
        <v>1.25</v>
      </c>
      <c r="G1309" s="14" t="n">
        <v>1.5</v>
      </c>
      <c r="H1309" s="14" t="n">
        <f aca="false">D1309*1.06</f>
        <v>1.7914</v>
      </c>
      <c r="I1309" s="14" t="n">
        <f aca="false">H1309*1.2</f>
        <v>2.14968</v>
      </c>
      <c r="J1309" s="14" t="n">
        <f aca="false">F1309*1.06</f>
        <v>1.325</v>
      </c>
      <c r="K1309" s="14" t="n">
        <f aca="false">J1309*1.2</f>
        <v>1.59</v>
      </c>
      <c r="L1309" s="14" t="n">
        <f aca="false">H1309*1.07</f>
        <v>1.916798</v>
      </c>
      <c r="M1309" s="14" t="n">
        <f aca="false">L1309*1.2</f>
        <v>2.3001576</v>
      </c>
      <c r="N1309" s="14" t="n">
        <f aca="false">J1309*1.07</f>
        <v>1.41775</v>
      </c>
      <c r="O1309" s="14" t="n">
        <f aca="false">N1309*1.2</f>
        <v>1.7013</v>
      </c>
      <c r="P1309" s="14" t="n">
        <f aca="false">L1309*1.06</f>
        <v>2.03180588</v>
      </c>
      <c r="Q1309" s="14" t="n">
        <f aca="false">P1309*1.2</f>
        <v>2.438167056</v>
      </c>
      <c r="R1309" s="14" t="n">
        <f aca="false">N1309*1.06</f>
        <v>1.502815</v>
      </c>
      <c r="S1309" s="14" t="n">
        <f aca="false">R1309*1.2</f>
        <v>1.803378</v>
      </c>
      <c r="T1309" s="14" t="n">
        <f aca="false">P1309*1.05</f>
        <v>2.133396174</v>
      </c>
      <c r="U1309" s="14" t="n">
        <f aca="false">T1309*1.2</f>
        <v>2.5600754088</v>
      </c>
      <c r="V1309" s="14" t="n">
        <f aca="false">R1309*1.05</f>
        <v>1.57795575</v>
      </c>
      <c r="W1309" s="14" t="n">
        <f aca="false">V1309*1.2</f>
        <v>1.8935469</v>
      </c>
    </row>
    <row r="1310" customFormat="false" ht="22.5" hidden="false" customHeight="false" outlineLevel="0" collapsed="false">
      <c r="A1310" s="11" t="s">
        <v>2439</v>
      </c>
      <c r="B1310" s="11" t="s">
        <v>2440</v>
      </c>
      <c r="C1310" s="11" t="s">
        <v>205</v>
      </c>
      <c r="D1310" s="14" t="n">
        <v>16.68</v>
      </c>
      <c r="E1310" s="14" t="n">
        <v>20.02</v>
      </c>
      <c r="F1310" s="14" t="n">
        <v>13.3</v>
      </c>
      <c r="G1310" s="14" t="n">
        <v>15.96</v>
      </c>
      <c r="H1310" s="14" t="n">
        <f aca="false">D1310*1.06</f>
        <v>17.6808</v>
      </c>
      <c r="I1310" s="14" t="n">
        <f aca="false">H1310*1.2</f>
        <v>21.21696</v>
      </c>
      <c r="J1310" s="14" t="n">
        <f aca="false">F1310*1.06</f>
        <v>14.098</v>
      </c>
      <c r="K1310" s="14" t="n">
        <f aca="false">J1310*1.2</f>
        <v>16.9176</v>
      </c>
      <c r="L1310" s="14" t="n">
        <f aca="false">H1310*1.07</f>
        <v>18.918456</v>
      </c>
      <c r="M1310" s="14" t="n">
        <f aca="false">L1310*1.2</f>
        <v>22.7021472</v>
      </c>
      <c r="N1310" s="14" t="n">
        <f aca="false">J1310*1.07</f>
        <v>15.08486</v>
      </c>
      <c r="O1310" s="14" t="n">
        <f aca="false">N1310*1.2</f>
        <v>18.101832</v>
      </c>
      <c r="P1310" s="14" t="n">
        <f aca="false">L1310*1.06</f>
        <v>20.05356336</v>
      </c>
      <c r="Q1310" s="14" t="n">
        <f aca="false">P1310*1.2</f>
        <v>24.064276032</v>
      </c>
      <c r="R1310" s="14" t="n">
        <f aca="false">N1310*1.06</f>
        <v>15.9899516</v>
      </c>
      <c r="S1310" s="14" t="n">
        <f aca="false">R1310*1.2</f>
        <v>19.18794192</v>
      </c>
      <c r="T1310" s="14" t="n">
        <f aca="false">P1310*1.05</f>
        <v>21.056241528</v>
      </c>
      <c r="U1310" s="14" t="n">
        <f aca="false">T1310*1.2</f>
        <v>25.2674898336</v>
      </c>
      <c r="V1310" s="14" t="n">
        <f aca="false">R1310*1.05</f>
        <v>16.78944918</v>
      </c>
      <c r="W1310" s="14" t="n">
        <f aca="false">V1310*1.2</f>
        <v>20.147339016</v>
      </c>
    </row>
    <row r="1311" customFormat="false" ht="22.5" hidden="false" customHeight="false" outlineLevel="0" collapsed="false">
      <c r="A1311" s="11" t="s">
        <v>2441</v>
      </c>
      <c r="B1311" s="11" t="s">
        <v>2442</v>
      </c>
      <c r="C1311" s="11" t="s">
        <v>205</v>
      </c>
      <c r="D1311" s="14" t="n">
        <v>45.53</v>
      </c>
      <c r="E1311" s="14" t="n">
        <v>54.64</v>
      </c>
      <c r="F1311" s="14" t="n">
        <v>27.33</v>
      </c>
      <c r="G1311" s="14" t="n">
        <v>32.8</v>
      </c>
      <c r="H1311" s="14" t="n">
        <f aca="false">D1311*1.06</f>
        <v>48.2618</v>
      </c>
      <c r="I1311" s="14" t="n">
        <f aca="false">H1311*1.2</f>
        <v>57.91416</v>
      </c>
      <c r="J1311" s="14" t="n">
        <f aca="false">F1311*1.06</f>
        <v>28.9698</v>
      </c>
      <c r="K1311" s="14" t="n">
        <f aca="false">J1311*1.2</f>
        <v>34.76376</v>
      </c>
      <c r="L1311" s="14" t="n">
        <f aca="false">H1311*1.07</f>
        <v>51.640126</v>
      </c>
      <c r="M1311" s="14" t="n">
        <f aca="false">L1311*1.2</f>
        <v>61.9681512</v>
      </c>
      <c r="N1311" s="14" t="n">
        <f aca="false">J1311*1.07</f>
        <v>30.997686</v>
      </c>
      <c r="O1311" s="14" t="n">
        <f aca="false">N1311*1.2</f>
        <v>37.1972232</v>
      </c>
      <c r="P1311" s="14" t="n">
        <f aca="false">L1311*1.06</f>
        <v>54.73853356</v>
      </c>
      <c r="Q1311" s="14" t="n">
        <f aca="false">P1311*1.2</f>
        <v>65.686240272</v>
      </c>
      <c r="R1311" s="14" t="n">
        <f aca="false">N1311*1.06</f>
        <v>32.85754716</v>
      </c>
      <c r="S1311" s="14" t="n">
        <f aca="false">R1311*1.2</f>
        <v>39.429056592</v>
      </c>
      <c r="T1311" s="14" t="n">
        <f aca="false">P1311*1.05</f>
        <v>57.475460238</v>
      </c>
      <c r="U1311" s="14" t="n">
        <f aca="false">T1311*1.2</f>
        <v>68.9705522856</v>
      </c>
      <c r="V1311" s="14" t="n">
        <f aca="false">R1311*1.05</f>
        <v>34.500424518</v>
      </c>
      <c r="W1311" s="14" t="n">
        <f aca="false">V1311*1.2</f>
        <v>41.4005094216</v>
      </c>
    </row>
    <row r="1312" customFormat="false" ht="11.25" hidden="false" customHeight="false" outlineLevel="0" collapsed="false">
      <c r="A1312" s="11" t="s">
        <v>2443</v>
      </c>
      <c r="B1312" s="11" t="s">
        <v>2444</v>
      </c>
      <c r="C1312" s="11" t="s">
        <v>205</v>
      </c>
      <c r="D1312" s="12" t="s">
        <v>20</v>
      </c>
      <c r="E1312" s="12" t="s">
        <v>20</v>
      </c>
      <c r="F1312" s="12" t="s">
        <v>20</v>
      </c>
      <c r="G1312" s="12" t="s">
        <v>20</v>
      </c>
      <c r="H1312" s="14"/>
      <c r="I1312" s="14"/>
      <c r="J1312" s="14"/>
      <c r="K1312" s="14"/>
      <c r="L1312" s="14" t="n">
        <f aca="false">H1312*1.07</f>
        <v>0</v>
      </c>
      <c r="M1312" s="14" t="n">
        <f aca="false">L1312*1.2</f>
        <v>0</v>
      </c>
      <c r="N1312" s="14" t="n">
        <f aca="false">J1312*1.07</f>
        <v>0</v>
      </c>
      <c r="O1312" s="14" t="n">
        <f aca="false">N1312*1.2</f>
        <v>0</v>
      </c>
      <c r="P1312" s="14" t="n">
        <f aca="false">L1312*1.06</f>
        <v>0</v>
      </c>
      <c r="Q1312" s="14" t="n">
        <f aca="false">P1312*1.2</f>
        <v>0</v>
      </c>
      <c r="R1312" s="14" t="n">
        <f aca="false">N1312*1.06</f>
        <v>0</v>
      </c>
      <c r="S1312" s="14" t="n">
        <f aca="false">R1312*1.2</f>
        <v>0</v>
      </c>
      <c r="T1312" s="14" t="n">
        <f aca="false">P1312*1.05</f>
        <v>0</v>
      </c>
      <c r="U1312" s="14" t="n">
        <f aca="false">T1312*1.2</f>
        <v>0</v>
      </c>
      <c r="V1312" s="14" t="n">
        <f aca="false">R1312*1.05</f>
        <v>0</v>
      </c>
      <c r="W1312" s="14" t="n">
        <f aca="false">V1312*1.2</f>
        <v>0</v>
      </c>
    </row>
    <row r="1313" customFormat="false" ht="22.5" hidden="false" customHeight="false" outlineLevel="0" collapsed="false">
      <c r="A1313" s="11" t="s">
        <v>2445</v>
      </c>
      <c r="B1313" s="11" t="s">
        <v>2446</v>
      </c>
      <c r="C1313" s="11" t="s">
        <v>205</v>
      </c>
      <c r="D1313" s="14" t="n">
        <v>0.9</v>
      </c>
      <c r="E1313" s="14" t="n">
        <v>1.08</v>
      </c>
      <c r="F1313" s="14" t="n">
        <v>0.71</v>
      </c>
      <c r="G1313" s="14" t="n">
        <v>0.85</v>
      </c>
      <c r="H1313" s="14" t="n">
        <f aca="false">D1313*1.06</f>
        <v>0.954</v>
      </c>
      <c r="I1313" s="14" t="n">
        <f aca="false">H1313*1.2</f>
        <v>1.1448</v>
      </c>
      <c r="J1313" s="14" t="n">
        <f aca="false">F1313*1.06</f>
        <v>0.7526</v>
      </c>
      <c r="K1313" s="14" t="n">
        <f aca="false">J1313*1.2</f>
        <v>0.90312</v>
      </c>
      <c r="L1313" s="14" t="n">
        <f aca="false">H1313*1.07</f>
        <v>1.02078</v>
      </c>
      <c r="M1313" s="14" t="n">
        <f aca="false">L1313*1.2</f>
        <v>1.224936</v>
      </c>
      <c r="N1313" s="14" t="n">
        <f aca="false">J1313*1.07</f>
        <v>0.805282</v>
      </c>
      <c r="O1313" s="14" t="n">
        <f aca="false">N1313*1.2</f>
        <v>0.9663384</v>
      </c>
      <c r="P1313" s="14" t="n">
        <f aca="false">L1313*1.06</f>
        <v>1.0820268</v>
      </c>
      <c r="Q1313" s="14" t="n">
        <f aca="false">P1313*1.2</f>
        <v>1.29843216</v>
      </c>
      <c r="R1313" s="14" t="n">
        <f aca="false">N1313*1.06</f>
        <v>0.85359892</v>
      </c>
      <c r="S1313" s="14" t="n">
        <f aca="false">R1313*1.2</f>
        <v>1.024318704</v>
      </c>
      <c r="T1313" s="14" t="n">
        <f aca="false">P1313*1.05</f>
        <v>1.13612814</v>
      </c>
      <c r="U1313" s="14" t="n">
        <f aca="false">T1313*1.2</f>
        <v>1.363353768</v>
      </c>
      <c r="V1313" s="14" t="n">
        <f aca="false">R1313*1.05</f>
        <v>0.896278866</v>
      </c>
      <c r="W1313" s="14" t="n">
        <f aca="false">V1313*1.2</f>
        <v>1.0755346392</v>
      </c>
    </row>
    <row r="1314" customFormat="false" ht="11.25" hidden="false" customHeight="false" outlineLevel="0" collapsed="false">
      <c r="A1314" s="11" t="s">
        <v>2447</v>
      </c>
      <c r="B1314" s="11" t="s">
        <v>2448</v>
      </c>
      <c r="C1314" s="11" t="s">
        <v>205</v>
      </c>
      <c r="D1314" s="14" t="n">
        <v>0.54</v>
      </c>
      <c r="E1314" s="14" t="n">
        <v>0.65</v>
      </c>
      <c r="F1314" s="14" t="n">
        <v>0.54</v>
      </c>
      <c r="G1314" s="14" t="n">
        <v>0.65</v>
      </c>
      <c r="H1314" s="14" t="n">
        <f aca="false">D1314*1.06</f>
        <v>0.5724</v>
      </c>
      <c r="I1314" s="14" t="n">
        <f aca="false">H1314*1.2</f>
        <v>0.68688</v>
      </c>
      <c r="J1314" s="14" t="n">
        <f aca="false">F1314*1.06</f>
        <v>0.5724</v>
      </c>
      <c r="K1314" s="14" t="n">
        <f aca="false">J1314*1.2</f>
        <v>0.68688</v>
      </c>
      <c r="L1314" s="14" t="n">
        <f aca="false">H1314*1.07</f>
        <v>0.612468</v>
      </c>
      <c r="M1314" s="14" t="n">
        <f aca="false">L1314*1.2</f>
        <v>0.7349616</v>
      </c>
      <c r="N1314" s="14" t="n">
        <f aca="false">J1314*1.07</f>
        <v>0.612468</v>
      </c>
      <c r="O1314" s="14" t="n">
        <f aca="false">N1314*1.2</f>
        <v>0.7349616</v>
      </c>
      <c r="P1314" s="14" t="n">
        <f aca="false">L1314*1.06</f>
        <v>0.64921608</v>
      </c>
      <c r="Q1314" s="14" t="n">
        <f aca="false">P1314*1.2</f>
        <v>0.779059296</v>
      </c>
      <c r="R1314" s="14" t="n">
        <f aca="false">N1314*1.06</f>
        <v>0.64921608</v>
      </c>
      <c r="S1314" s="14" t="n">
        <f aca="false">R1314*1.2</f>
        <v>0.779059296</v>
      </c>
      <c r="T1314" s="14" t="n">
        <f aca="false">P1314*1.05</f>
        <v>0.681676884</v>
      </c>
      <c r="U1314" s="14" t="n">
        <f aca="false">T1314*1.2</f>
        <v>0.8180122608</v>
      </c>
      <c r="V1314" s="14" t="n">
        <f aca="false">R1314*1.05</f>
        <v>0.681676884</v>
      </c>
      <c r="W1314" s="14" t="n">
        <f aca="false">V1314*1.2</f>
        <v>0.8180122608</v>
      </c>
    </row>
    <row r="1315" customFormat="false" ht="22.5" hidden="false" customHeight="false" outlineLevel="0" collapsed="false">
      <c r="A1315" s="11" t="s">
        <v>2449</v>
      </c>
      <c r="B1315" s="11" t="s">
        <v>2450</v>
      </c>
      <c r="C1315" s="11" t="s">
        <v>205</v>
      </c>
      <c r="D1315" s="14" t="n">
        <v>0.96</v>
      </c>
      <c r="E1315" s="14" t="n">
        <v>1.15</v>
      </c>
      <c r="F1315" s="14" t="n">
        <v>0.86</v>
      </c>
      <c r="G1315" s="14" t="n">
        <v>1.03</v>
      </c>
      <c r="H1315" s="14" t="n">
        <f aca="false">D1315*1.06</f>
        <v>1.0176</v>
      </c>
      <c r="I1315" s="14" t="n">
        <f aca="false">H1315*1.2</f>
        <v>1.22112</v>
      </c>
      <c r="J1315" s="14" t="n">
        <f aca="false">F1315*1.06</f>
        <v>0.9116</v>
      </c>
      <c r="K1315" s="14" t="n">
        <f aca="false">J1315*1.2</f>
        <v>1.09392</v>
      </c>
      <c r="L1315" s="14" t="n">
        <f aca="false">H1315*1.07</f>
        <v>1.088832</v>
      </c>
      <c r="M1315" s="14" t="n">
        <f aca="false">L1315*1.2</f>
        <v>1.3065984</v>
      </c>
      <c r="N1315" s="14" t="n">
        <f aca="false">J1315*1.07</f>
        <v>0.975412</v>
      </c>
      <c r="O1315" s="14" t="n">
        <f aca="false">N1315*1.2</f>
        <v>1.1704944</v>
      </c>
      <c r="P1315" s="14" t="n">
        <f aca="false">L1315*1.06</f>
        <v>1.15416192</v>
      </c>
      <c r="Q1315" s="14" t="n">
        <f aca="false">P1315*1.2</f>
        <v>1.384994304</v>
      </c>
      <c r="R1315" s="14" t="n">
        <f aca="false">N1315*1.06</f>
        <v>1.03393672</v>
      </c>
      <c r="S1315" s="14" t="n">
        <f aca="false">R1315*1.2</f>
        <v>1.240724064</v>
      </c>
      <c r="T1315" s="14" t="n">
        <f aca="false">P1315*1.05</f>
        <v>1.211870016</v>
      </c>
      <c r="U1315" s="14" t="n">
        <f aca="false">T1315*1.2</f>
        <v>1.4542440192</v>
      </c>
      <c r="V1315" s="14" t="n">
        <f aca="false">R1315*1.05</f>
        <v>1.085633556</v>
      </c>
      <c r="W1315" s="14" t="n">
        <f aca="false">V1315*1.2</f>
        <v>1.3027602672</v>
      </c>
    </row>
    <row r="1316" customFormat="false" ht="11.25" hidden="false" customHeight="false" outlineLevel="0" collapsed="false">
      <c r="A1316" s="11" t="s">
        <v>2451</v>
      </c>
      <c r="B1316" s="11" t="s">
        <v>2452</v>
      </c>
      <c r="C1316" s="11" t="s">
        <v>205</v>
      </c>
      <c r="D1316" s="14" t="n">
        <v>0.54</v>
      </c>
      <c r="E1316" s="14" t="n">
        <v>0.65</v>
      </c>
      <c r="F1316" s="14" t="n">
        <v>0.51</v>
      </c>
      <c r="G1316" s="14" t="n">
        <v>0.61</v>
      </c>
      <c r="H1316" s="14" t="n">
        <f aca="false">D1316*1.06</f>
        <v>0.5724</v>
      </c>
      <c r="I1316" s="14" t="n">
        <f aca="false">H1316*1.2</f>
        <v>0.68688</v>
      </c>
      <c r="J1316" s="14" t="n">
        <f aca="false">F1316*1.06</f>
        <v>0.5406</v>
      </c>
      <c r="K1316" s="14" t="n">
        <f aca="false">J1316*1.2</f>
        <v>0.64872</v>
      </c>
      <c r="L1316" s="14" t="n">
        <f aca="false">H1316*1.07</f>
        <v>0.612468</v>
      </c>
      <c r="M1316" s="14" t="n">
        <f aca="false">L1316*1.2</f>
        <v>0.7349616</v>
      </c>
      <c r="N1316" s="14" t="n">
        <f aca="false">J1316*1.07</f>
        <v>0.578442</v>
      </c>
      <c r="O1316" s="14" t="n">
        <f aca="false">N1316*1.2</f>
        <v>0.6941304</v>
      </c>
      <c r="P1316" s="14" t="n">
        <f aca="false">L1316*1.06</f>
        <v>0.64921608</v>
      </c>
      <c r="Q1316" s="14" t="n">
        <f aca="false">P1316*1.2</f>
        <v>0.779059296</v>
      </c>
      <c r="R1316" s="14" t="n">
        <f aca="false">N1316*1.06</f>
        <v>0.61314852</v>
      </c>
      <c r="S1316" s="14" t="n">
        <f aca="false">R1316*1.2</f>
        <v>0.735778224</v>
      </c>
      <c r="T1316" s="14" t="n">
        <f aca="false">P1316*1.05</f>
        <v>0.681676884</v>
      </c>
      <c r="U1316" s="14" t="n">
        <f aca="false">T1316*1.2</f>
        <v>0.8180122608</v>
      </c>
      <c r="V1316" s="14" t="n">
        <f aca="false">R1316*1.05</f>
        <v>0.643805946</v>
      </c>
      <c r="W1316" s="14" t="n">
        <f aca="false">V1316*1.2</f>
        <v>0.7725671352</v>
      </c>
    </row>
    <row r="1317" customFormat="false" ht="11.25" hidden="false" customHeight="false" outlineLevel="0" collapsed="false">
      <c r="A1317" s="11" t="s">
        <v>2453</v>
      </c>
      <c r="B1317" s="11" t="s">
        <v>2454</v>
      </c>
      <c r="C1317" s="11" t="s">
        <v>205</v>
      </c>
      <c r="D1317" s="14" t="n">
        <v>0.54</v>
      </c>
      <c r="E1317" s="14" t="n">
        <v>0.65</v>
      </c>
      <c r="F1317" s="14" t="n">
        <v>0.42</v>
      </c>
      <c r="G1317" s="14" t="n">
        <v>0.5</v>
      </c>
      <c r="H1317" s="14" t="n">
        <f aca="false">D1317*1.06</f>
        <v>0.5724</v>
      </c>
      <c r="I1317" s="14" t="n">
        <f aca="false">H1317*1.2</f>
        <v>0.68688</v>
      </c>
      <c r="J1317" s="14" t="n">
        <f aca="false">F1317*1.06</f>
        <v>0.4452</v>
      </c>
      <c r="K1317" s="14" t="n">
        <f aca="false">J1317*1.2</f>
        <v>0.53424</v>
      </c>
      <c r="L1317" s="14" t="n">
        <f aca="false">H1317*1.07</f>
        <v>0.612468</v>
      </c>
      <c r="M1317" s="14" t="n">
        <f aca="false">L1317*1.2</f>
        <v>0.7349616</v>
      </c>
      <c r="N1317" s="14" t="n">
        <f aca="false">J1317*1.07</f>
        <v>0.476364</v>
      </c>
      <c r="O1317" s="14" t="n">
        <f aca="false">N1317*1.2</f>
        <v>0.5716368</v>
      </c>
      <c r="P1317" s="14" t="n">
        <f aca="false">L1317*1.06</f>
        <v>0.64921608</v>
      </c>
      <c r="Q1317" s="14" t="n">
        <f aca="false">P1317*1.2</f>
        <v>0.779059296</v>
      </c>
      <c r="R1317" s="14" t="n">
        <f aca="false">N1317*1.06</f>
        <v>0.50494584</v>
      </c>
      <c r="S1317" s="14" t="n">
        <f aca="false">R1317*1.2</f>
        <v>0.605935008</v>
      </c>
      <c r="T1317" s="14" t="n">
        <f aca="false">P1317*1.05</f>
        <v>0.681676884</v>
      </c>
      <c r="U1317" s="14" t="n">
        <f aca="false">T1317*1.2</f>
        <v>0.8180122608</v>
      </c>
      <c r="V1317" s="14" t="n">
        <f aca="false">R1317*1.05</f>
        <v>0.530193132</v>
      </c>
      <c r="W1317" s="14" t="n">
        <f aca="false">V1317*1.2</f>
        <v>0.6362317584</v>
      </c>
    </row>
    <row r="1318" customFormat="false" ht="22.5" hidden="false" customHeight="false" outlineLevel="0" collapsed="false">
      <c r="A1318" s="11" t="s">
        <v>2455</v>
      </c>
      <c r="B1318" s="11" t="s">
        <v>2456</v>
      </c>
      <c r="C1318" s="11" t="s">
        <v>205</v>
      </c>
      <c r="D1318" s="14" t="n">
        <v>39.83</v>
      </c>
      <c r="E1318" s="14" t="n">
        <v>47.8</v>
      </c>
      <c r="F1318" s="14" t="n">
        <v>28.05</v>
      </c>
      <c r="G1318" s="14" t="n">
        <v>33.66</v>
      </c>
      <c r="H1318" s="14" t="n">
        <f aca="false">D1318*1.06</f>
        <v>42.2198</v>
      </c>
      <c r="I1318" s="14" t="n">
        <f aca="false">H1318*1.2</f>
        <v>50.66376</v>
      </c>
      <c r="J1318" s="14" t="n">
        <f aca="false">F1318*1.06</f>
        <v>29.733</v>
      </c>
      <c r="K1318" s="14" t="n">
        <f aca="false">J1318*1.2</f>
        <v>35.6796</v>
      </c>
      <c r="L1318" s="14" t="n">
        <f aca="false">H1318*1.07</f>
        <v>45.175186</v>
      </c>
      <c r="M1318" s="14" t="n">
        <f aca="false">L1318*1.2</f>
        <v>54.2102232</v>
      </c>
      <c r="N1318" s="14" t="n">
        <f aca="false">J1318*1.07</f>
        <v>31.81431</v>
      </c>
      <c r="O1318" s="14" t="n">
        <f aca="false">N1318*1.2</f>
        <v>38.177172</v>
      </c>
      <c r="P1318" s="14" t="n">
        <f aca="false">L1318*1.06</f>
        <v>47.88569716</v>
      </c>
      <c r="Q1318" s="14" t="n">
        <f aca="false">P1318*1.2</f>
        <v>57.462836592</v>
      </c>
      <c r="R1318" s="14" t="n">
        <f aca="false">N1318*1.06</f>
        <v>33.7231686</v>
      </c>
      <c r="S1318" s="14" t="n">
        <f aca="false">R1318*1.2</f>
        <v>40.46780232</v>
      </c>
      <c r="T1318" s="14" t="n">
        <f aca="false">P1318*1.05</f>
        <v>50.279982018</v>
      </c>
      <c r="U1318" s="14" t="n">
        <f aca="false">T1318*1.2</f>
        <v>60.3359784216</v>
      </c>
      <c r="V1318" s="14" t="n">
        <f aca="false">R1318*1.05</f>
        <v>35.40932703</v>
      </c>
      <c r="W1318" s="14" t="n">
        <f aca="false">V1318*1.2</f>
        <v>42.491192436</v>
      </c>
    </row>
    <row r="1319" customFormat="false" ht="11.25" hidden="false" customHeight="false" outlineLevel="0" collapsed="false">
      <c r="A1319" s="11" t="s">
        <v>2457</v>
      </c>
      <c r="B1319" s="11" t="s">
        <v>2458</v>
      </c>
      <c r="C1319" s="11" t="s">
        <v>205</v>
      </c>
      <c r="D1319" s="14" t="n">
        <v>7.98</v>
      </c>
      <c r="E1319" s="14" t="n">
        <v>9.58</v>
      </c>
      <c r="F1319" s="14" t="n">
        <v>7.98</v>
      </c>
      <c r="G1319" s="14" t="n">
        <v>9.58</v>
      </c>
      <c r="H1319" s="14" t="n">
        <f aca="false">D1319*1.06</f>
        <v>8.4588</v>
      </c>
      <c r="I1319" s="14" t="n">
        <f aca="false">H1319*1.2</f>
        <v>10.15056</v>
      </c>
      <c r="J1319" s="14" t="n">
        <f aca="false">F1319*1.06</f>
        <v>8.4588</v>
      </c>
      <c r="K1319" s="14" t="n">
        <f aca="false">J1319*1.2</f>
        <v>10.15056</v>
      </c>
      <c r="L1319" s="14" t="n">
        <f aca="false">H1319*1.07</f>
        <v>9.050916</v>
      </c>
      <c r="M1319" s="14" t="n">
        <f aca="false">L1319*1.2</f>
        <v>10.8610992</v>
      </c>
      <c r="N1319" s="14" t="n">
        <f aca="false">J1319*1.07</f>
        <v>9.050916</v>
      </c>
      <c r="O1319" s="14" t="n">
        <f aca="false">N1319*1.2</f>
        <v>10.8610992</v>
      </c>
      <c r="P1319" s="14" t="n">
        <f aca="false">L1319*1.06</f>
        <v>9.59397096</v>
      </c>
      <c r="Q1319" s="14" t="n">
        <f aca="false">P1319*1.2</f>
        <v>11.512765152</v>
      </c>
      <c r="R1319" s="14" t="n">
        <f aca="false">N1319*1.06</f>
        <v>9.59397096</v>
      </c>
      <c r="S1319" s="14" t="n">
        <f aca="false">R1319*1.2</f>
        <v>11.512765152</v>
      </c>
      <c r="T1319" s="14" t="n">
        <f aca="false">P1319*1.05</f>
        <v>10.073669508</v>
      </c>
      <c r="U1319" s="14" t="n">
        <f aca="false">T1319*1.2</f>
        <v>12.0884034096</v>
      </c>
      <c r="V1319" s="14" t="n">
        <f aca="false">R1319*1.05</f>
        <v>10.073669508</v>
      </c>
      <c r="W1319" s="14" t="n">
        <f aca="false">V1319*1.2</f>
        <v>12.0884034096</v>
      </c>
    </row>
    <row r="1320" customFormat="false" ht="11.25" hidden="false" customHeight="false" outlineLevel="0" collapsed="false">
      <c r="A1320" s="11" t="s">
        <v>2459</v>
      </c>
      <c r="B1320" s="11" t="s">
        <v>2460</v>
      </c>
      <c r="C1320" s="11" t="s">
        <v>205</v>
      </c>
      <c r="D1320" s="14" t="n">
        <v>7.98</v>
      </c>
      <c r="E1320" s="14" t="n">
        <v>9.58</v>
      </c>
      <c r="F1320" s="14" t="n">
        <v>6.43</v>
      </c>
      <c r="G1320" s="14" t="n">
        <v>7.72</v>
      </c>
      <c r="H1320" s="14" t="n">
        <f aca="false">D1320*1.06</f>
        <v>8.4588</v>
      </c>
      <c r="I1320" s="14" t="n">
        <f aca="false">H1320*1.2</f>
        <v>10.15056</v>
      </c>
      <c r="J1320" s="14" t="n">
        <f aca="false">F1320*1.06</f>
        <v>6.8158</v>
      </c>
      <c r="K1320" s="14" t="n">
        <f aca="false">J1320*1.2</f>
        <v>8.17896</v>
      </c>
      <c r="L1320" s="14" t="n">
        <f aca="false">H1320*1.07</f>
        <v>9.050916</v>
      </c>
      <c r="M1320" s="14" t="n">
        <f aca="false">L1320*1.2</f>
        <v>10.8610992</v>
      </c>
      <c r="N1320" s="14" t="n">
        <f aca="false">J1320*1.07</f>
        <v>7.292906</v>
      </c>
      <c r="O1320" s="14" t="n">
        <f aca="false">N1320*1.2</f>
        <v>8.7514872</v>
      </c>
      <c r="P1320" s="14" t="n">
        <f aca="false">L1320*1.06</f>
        <v>9.59397096</v>
      </c>
      <c r="Q1320" s="14" t="n">
        <f aca="false">P1320*1.2</f>
        <v>11.512765152</v>
      </c>
      <c r="R1320" s="14" t="n">
        <f aca="false">N1320*1.06</f>
        <v>7.73048036</v>
      </c>
      <c r="S1320" s="14" t="n">
        <f aca="false">R1320*1.2</f>
        <v>9.276576432</v>
      </c>
      <c r="T1320" s="14" t="n">
        <f aca="false">P1320*1.05</f>
        <v>10.073669508</v>
      </c>
      <c r="U1320" s="14" t="n">
        <f aca="false">T1320*1.2</f>
        <v>12.0884034096</v>
      </c>
      <c r="V1320" s="14" t="n">
        <f aca="false">R1320*1.05</f>
        <v>8.117004378</v>
      </c>
      <c r="W1320" s="14" t="n">
        <f aca="false">V1320*1.2</f>
        <v>9.7404052536</v>
      </c>
    </row>
    <row r="1321" customFormat="false" ht="11.25" hidden="false" customHeight="false" outlineLevel="0" collapsed="false">
      <c r="A1321" s="11" t="s">
        <v>2461</v>
      </c>
      <c r="B1321" s="11" t="s">
        <v>2462</v>
      </c>
      <c r="C1321" s="11" t="s">
        <v>205</v>
      </c>
      <c r="D1321" s="12" t="s">
        <v>20</v>
      </c>
      <c r="E1321" s="12" t="s">
        <v>20</v>
      </c>
      <c r="F1321" s="12" t="s">
        <v>20</v>
      </c>
      <c r="G1321" s="12" t="s">
        <v>20</v>
      </c>
      <c r="H1321" s="14"/>
      <c r="I1321" s="14"/>
      <c r="J1321" s="14"/>
      <c r="K1321" s="14"/>
      <c r="L1321" s="14" t="n">
        <f aca="false">H1321*1.07</f>
        <v>0</v>
      </c>
      <c r="M1321" s="14" t="n">
        <f aca="false">L1321*1.2</f>
        <v>0</v>
      </c>
      <c r="N1321" s="14" t="n">
        <f aca="false">J1321*1.07</f>
        <v>0</v>
      </c>
      <c r="O1321" s="14" t="n">
        <f aca="false">N1321*1.2</f>
        <v>0</v>
      </c>
      <c r="P1321" s="14" t="n">
        <f aca="false">L1321*1.06</f>
        <v>0</v>
      </c>
      <c r="Q1321" s="14" t="n">
        <f aca="false">P1321*1.2</f>
        <v>0</v>
      </c>
      <c r="R1321" s="14" t="n">
        <f aca="false">N1321*1.06</f>
        <v>0</v>
      </c>
      <c r="S1321" s="14" t="n">
        <f aca="false">R1321*1.2</f>
        <v>0</v>
      </c>
      <c r="T1321" s="14" t="n">
        <f aca="false">P1321*1.05</f>
        <v>0</v>
      </c>
      <c r="U1321" s="14" t="n">
        <f aca="false">T1321*1.2</f>
        <v>0</v>
      </c>
      <c r="V1321" s="14" t="n">
        <f aca="false">R1321*1.05</f>
        <v>0</v>
      </c>
      <c r="W1321" s="14" t="n">
        <f aca="false">V1321*1.2</f>
        <v>0</v>
      </c>
    </row>
    <row r="1322" customFormat="false" ht="22.5" hidden="false" customHeight="false" outlineLevel="0" collapsed="false">
      <c r="A1322" s="11" t="s">
        <v>2463</v>
      </c>
      <c r="B1322" s="11" t="s">
        <v>2464</v>
      </c>
      <c r="C1322" s="11" t="s">
        <v>205</v>
      </c>
      <c r="D1322" s="14" t="n">
        <v>27.33</v>
      </c>
      <c r="E1322" s="14" t="n">
        <v>32.8</v>
      </c>
      <c r="F1322" s="14" t="n">
        <v>16.68</v>
      </c>
      <c r="G1322" s="14" t="n">
        <v>20.02</v>
      </c>
      <c r="H1322" s="14" t="n">
        <f aca="false">D1322*1.06</f>
        <v>28.9698</v>
      </c>
      <c r="I1322" s="14" t="n">
        <f aca="false">H1322*1.2</f>
        <v>34.76376</v>
      </c>
      <c r="J1322" s="14" t="n">
        <f aca="false">F1322*1.06</f>
        <v>17.6808</v>
      </c>
      <c r="K1322" s="14" t="n">
        <f aca="false">J1322*1.2</f>
        <v>21.21696</v>
      </c>
      <c r="L1322" s="14" t="n">
        <f aca="false">H1322*1.07</f>
        <v>30.997686</v>
      </c>
      <c r="M1322" s="14" t="n">
        <f aca="false">L1322*1.2</f>
        <v>37.1972232</v>
      </c>
      <c r="N1322" s="14" t="n">
        <f aca="false">J1322*1.07</f>
        <v>18.918456</v>
      </c>
      <c r="O1322" s="14" t="n">
        <f aca="false">N1322*1.2</f>
        <v>22.7021472</v>
      </c>
      <c r="P1322" s="14" t="n">
        <f aca="false">L1322*1.06</f>
        <v>32.85754716</v>
      </c>
      <c r="Q1322" s="14" t="n">
        <f aca="false">P1322*1.2</f>
        <v>39.429056592</v>
      </c>
      <c r="R1322" s="14" t="n">
        <f aca="false">N1322*1.06</f>
        <v>20.05356336</v>
      </c>
      <c r="S1322" s="14" t="n">
        <f aca="false">R1322*1.2</f>
        <v>24.064276032</v>
      </c>
      <c r="T1322" s="14" t="n">
        <f aca="false">P1322*1.05</f>
        <v>34.500424518</v>
      </c>
      <c r="U1322" s="14" t="n">
        <f aca="false">T1322*1.2</f>
        <v>41.4005094216</v>
      </c>
      <c r="V1322" s="14" t="n">
        <f aca="false">R1322*1.05</f>
        <v>21.056241528</v>
      </c>
      <c r="W1322" s="14" t="n">
        <f aca="false">V1322*1.2</f>
        <v>25.2674898336</v>
      </c>
    </row>
    <row r="1323" customFormat="false" ht="22.5" hidden="false" customHeight="false" outlineLevel="0" collapsed="false">
      <c r="A1323" s="11" t="s">
        <v>2465</v>
      </c>
      <c r="B1323" s="11" t="s">
        <v>2466</v>
      </c>
      <c r="C1323" s="11" t="s">
        <v>205</v>
      </c>
      <c r="D1323" s="14" t="n">
        <v>1.84</v>
      </c>
      <c r="E1323" s="14" t="n">
        <v>2.21</v>
      </c>
      <c r="F1323" s="14" t="n">
        <v>1.36</v>
      </c>
      <c r="G1323" s="14" t="n">
        <v>1.63</v>
      </c>
      <c r="H1323" s="14" t="n">
        <f aca="false">D1323*1.06</f>
        <v>1.9504</v>
      </c>
      <c r="I1323" s="14" t="n">
        <f aca="false">H1323*1.2</f>
        <v>2.34048</v>
      </c>
      <c r="J1323" s="14" t="n">
        <f aca="false">F1323*1.06</f>
        <v>1.4416</v>
      </c>
      <c r="K1323" s="14" t="n">
        <f aca="false">J1323*1.2</f>
        <v>1.72992</v>
      </c>
      <c r="L1323" s="14" t="n">
        <f aca="false">H1323*1.07</f>
        <v>2.086928</v>
      </c>
      <c r="M1323" s="14" t="n">
        <f aca="false">L1323*1.2</f>
        <v>2.5043136</v>
      </c>
      <c r="N1323" s="14" t="n">
        <f aca="false">J1323*1.07</f>
        <v>1.542512</v>
      </c>
      <c r="O1323" s="14" t="n">
        <f aca="false">N1323*1.2</f>
        <v>1.8510144</v>
      </c>
      <c r="P1323" s="14" t="n">
        <f aca="false">L1323*1.06</f>
        <v>2.21214368</v>
      </c>
      <c r="Q1323" s="14" t="n">
        <f aca="false">P1323*1.2</f>
        <v>2.654572416</v>
      </c>
      <c r="R1323" s="14" t="n">
        <f aca="false">N1323*1.06</f>
        <v>1.63506272</v>
      </c>
      <c r="S1323" s="14" t="n">
        <f aca="false">R1323*1.2</f>
        <v>1.962075264</v>
      </c>
      <c r="T1323" s="14" t="n">
        <f aca="false">P1323*1.05</f>
        <v>2.322750864</v>
      </c>
      <c r="U1323" s="14" t="n">
        <f aca="false">T1323*1.2</f>
        <v>2.7873010368</v>
      </c>
      <c r="V1323" s="14" t="n">
        <f aca="false">R1323*1.05</f>
        <v>1.716815856</v>
      </c>
      <c r="W1323" s="14" t="n">
        <f aca="false">V1323*1.2</f>
        <v>2.0601790272</v>
      </c>
    </row>
    <row r="1324" customFormat="false" ht="22.5" hidden="false" customHeight="false" outlineLevel="0" collapsed="false">
      <c r="A1324" s="11" t="s">
        <v>2467</v>
      </c>
      <c r="B1324" s="11" t="s">
        <v>2468</v>
      </c>
      <c r="C1324" s="11" t="s">
        <v>205</v>
      </c>
      <c r="D1324" s="14" t="n">
        <v>72.85</v>
      </c>
      <c r="E1324" s="14" t="n">
        <v>87.42</v>
      </c>
      <c r="F1324" s="14" t="n">
        <v>47.83</v>
      </c>
      <c r="G1324" s="14" t="n">
        <v>57.4</v>
      </c>
      <c r="H1324" s="14" t="n">
        <f aca="false">D1324*1.06</f>
        <v>77.221</v>
      </c>
      <c r="I1324" s="14" t="n">
        <f aca="false">H1324*1.2</f>
        <v>92.6652</v>
      </c>
      <c r="J1324" s="14" t="n">
        <f aca="false">F1324*1.06</f>
        <v>50.6998</v>
      </c>
      <c r="K1324" s="14" t="n">
        <f aca="false">J1324*1.2</f>
        <v>60.83976</v>
      </c>
      <c r="L1324" s="14" t="n">
        <f aca="false">H1324*1.07</f>
        <v>82.62647</v>
      </c>
      <c r="M1324" s="14" t="n">
        <f aca="false">L1324*1.2</f>
        <v>99.151764</v>
      </c>
      <c r="N1324" s="14" t="n">
        <f aca="false">J1324*1.07</f>
        <v>54.248786</v>
      </c>
      <c r="O1324" s="14" t="n">
        <f aca="false">N1324*1.2</f>
        <v>65.0985432</v>
      </c>
      <c r="P1324" s="14" t="n">
        <f aca="false">L1324*1.06</f>
        <v>87.5840582</v>
      </c>
      <c r="Q1324" s="14" t="n">
        <f aca="false">P1324*1.2</f>
        <v>105.10086984</v>
      </c>
      <c r="R1324" s="14" t="n">
        <f aca="false">N1324*1.06</f>
        <v>57.50371316</v>
      </c>
      <c r="S1324" s="14" t="n">
        <f aca="false">R1324*1.2</f>
        <v>69.004455792</v>
      </c>
      <c r="T1324" s="14" t="n">
        <f aca="false">P1324*1.05</f>
        <v>91.96326111</v>
      </c>
      <c r="U1324" s="14" t="n">
        <f aca="false">T1324*1.2</f>
        <v>110.355913332</v>
      </c>
      <c r="V1324" s="14" t="n">
        <f aca="false">R1324*1.05</f>
        <v>60.378898818</v>
      </c>
      <c r="W1324" s="14" t="n">
        <f aca="false">V1324*1.2</f>
        <v>72.4546785816</v>
      </c>
    </row>
    <row r="1325" customFormat="false" ht="11.25" hidden="false" customHeight="false" outlineLevel="0" collapsed="false">
      <c r="A1325" s="11" t="s">
        <v>2469</v>
      </c>
      <c r="B1325" s="11" t="s">
        <v>2470</v>
      </c>
      <c r="C1325" s="11" t="s">
        <v>205</v>
      </c>
      <c r="D1325" s="14" t="n">
        <v>92.55</v>
      </c>
      <c r="E1325" s="14" t="n">
        <v>111.06</v>
      </c>
      <c r="F1325" s="14" t="n">
        <v>46.3</v>
      </c>
      <c r="G1325" s="14" t="n">
        <v>55.56</v>
      </c>
      <c r="H1325" s="14" t="n">
        <f aca="false">D1325*1.06</f>
        <v>98.103</v>
      </c>
      <c r="I1325" s="14" t="n">
        <f aca="false">H1325*1.2</f>
        <v>117.7236</v>
      </c>
      <c r="J1325" s="14" t="n">
        <f aca="false">F1325*1.06</f>
        <v>49.078</v>
      </c>
      <c r="K1325" s="14" t="n">
        <f aca="false">J1325*1.2</f>
        <v>58.8936</v>
      </c>
      <c r="L1325" s="14" t="n">
        <f aca="false">H1325*1.07</f>
        <v>104.97021</v>
      </c>
      <c r="M1325" s="14" t="n">
        <f aca="false">L1325*1.2</f>
        <v>125.964252</v>
      </c>
      <c r="N1325" s="14" t="n">
        <f aca="false">J1325*1.07</f>
        <v>52.51346</v>
      </c>
      <c r="O1325" s="14" t="n">
        <f aca="false">N1325*1.2</f>
        <v>63.016152</v>
      </c>
      <c r="P1325" s="14" t="n">
        <f aca="false">L1325*1.06</f>
        <v>111.2684226</v>
      </c>
      <c r="Q1325" s="14" t="n">
        <f aca="false">P1325*1.2</f>
        <v>133.52210712</v>
      </c>
      <c r="R1325" s="14" t="n">
        <f aca="false">N1325*1.06</f>
        <v>55.6642676</v>
      </c>
      <c r="S1325" s="14" t="n">
        <f aca="false">R1325*1.2</f>
        <v>66.79712112</v>
      </c>
      <c r="T1325" s="14" t="n">
        <f aca="false">P1325*1.05</f>
        <v>116.83184373</v>
      </c>
      <c r="U1325" s="14" t="n">
        <f aca="false">T1325*1.2</f>
        <v>140.198212476</v>
      </c>
      <c r="V1325" s="14" t="n">
        <f aca="false">R1325*1.05</f>
        <v>58.44748098</v>
      </c>
      <c r="W1325" s="14" t="n">
        <f aca="false">V1325*1.2</f>
        <v>70.136977176</v>
      </c>
    </row>
    <row r="1326" customFormat="false" ht="22.5" hidden="false" customHeight="false" outlineLevel="0" collapsed="false">
      <c r="A1326" s="11" t="s">
        <v>2471</v>
      </c>
      <c r="B1326" s="11" t="s">
        <v>2472</v>
      </c>
      <c r="C1326" s="11" t="s">
        <v>205</v>
      </c>
      <c r="D1326" s="14" t="n">
        <v>0.74</v>
      </c>
      <c r="E1326" s="14" t="n">
        <v>0.89</v>
      </c>
      <c r="F1326" s="14" t="n">
        <v>0.64</v>
      </c>
      <c r="G1326" s="14" t="n">
        <v>0.77</v>
      </c>
      <c r="H1326" s="14" t="n">
        <f aca="false">D1326*1.06</f>
        <v>0.7844</v>
      </c>
      <c r="I1326" s="14" t="n">
        <f aca="false">H1326*1.2</f>
        <v>0.94128</v>
      </c>
      <c r="J1326" s="14" t="n">
        <f aca="false">F1326*1.06</f>
        <v>0.6784</v>
      </c>
      <c r="K1326" s="14" t="n">
        <f aca="false">J1326*1.2</f>
        <v>0.81408</v>
      </c>
      <c r="L1326" s="14" t="n">
        <f aca="false">H1326*1.07</f>
        <v>0.839308</v>
      </c>
      <c r="M1326" s="14" t="n">
        <f aca="false">L1326*1.2</f>
        <v>1.0071696</v>
      </c>
      <c r="N1326" s="14" t="n">
        <f aca="false">J1326*1.07</f>
        <v>0.725888</v>
      </c>
      <c r="O1326" s="14" t="n">
        <f aca="false">N1326*1.2</f>
        <v>0.8710656</v>
      </c>
      <c r="P1326" s="14" t="n">
        <f aca="false">L1326*1.06</f>
        <v>0.88966648</v>
      </c>
      <c r="Q1326" s="14" t="n">
        <f aca="false">P1326*1.2</f>
        <v>1.067599776</v>
      </c>
      <c r="R1326" s="14" t="n">
        <f aca="false">N1326*1.06</f>
        <v>0.76944128</v>
      </c>
      <c r="S1326" s="14" t="n">
        <f aca="false">R1326*1.2</f>
        <v>0.923329536</v>
      </c>
      <c r="T1326" s="14" t="n">
        <f aca="false">P1326*1.05</f>
        <v>0.934149804</v>
      </c>
      <c r="U1326" s="14" t="n">
        <f aca="false">T1326*1.2</f>
        <v>1.1209797648</v>
      </c>
      <c r="V1326" s="14" t="n">
        <f aca="false">R1326*1.05</f>
        <v>0.807913344</v>
      </c>
      <c r="W1326" s="14" t="n">
        <f aca="false">V1326*1.2</f>
        <v>0.9694960128</v>
      </c>
    </row>
    <row r="1327" customFormat="false" ht="11.25" hidden="false" customHeight="false" outlineLevel="0" collapsed="false">
      <c r="A1327" s="11" t="s">
        <v>2473</v>
      </c>
      <c r="B1327" s="11" t="s">
        <v>2474</v>
      </c>
      <c r="C1327" s="11" t="s">
        <v>205</v>
      </c>
      <c r="D1327" s="12" t="s">
        <v>20</v>
      </c>
      <c r="E1327" s="12" t="s">
        <v>20</v>
      </c>
      <c r="F1327" s="12" t="s">
        <v>20</v>
      </c>
      <c r="G1327" s="12" t="s">
        <v>20</v>
      </c>
      <c r="H1327" s="14"/>
      <c r="I1327" s="14"/>
      <c r="J1327" s="14"/>
      <c r="K1327" s="14"/>
      <c r="L1327" s="14" t="n">
        <f aca="false">H1327*1.07</f>
        <v>0</v>
      </c>
      <c r="M1327" s="14" t="n">
        <f aca="false">L1327*1.2</f>
        <v>0</v>
      </c>
      <c r="N1327" s="14" t="n">
        <f aca="false">J1327*1.07</f>
        <v>0</v>
      </c>
      <c r="O1327" s="14" t="n">
        <f aca="false">N1327*1.2</f>
        <v>0</v>
      </c>
      <c r="P1327" s="14" t="n">
        <f aca="false">L1327*1.06</f>
        <v>0</v>
      </c>
      <c r="Q1327" s="14" t="n">
        <f aca="false">P1327*1.2</f>
        <v>0</v>
      </c>
      <c r="R1327" s="14" t="n">
        <f aca="false">N1327*1.06</f>
        <v>0</v>
      </c>
      <c r="S1327" s="14" t="n">
        <f aca="false">R1327*1.2</f>
        <v>0</v>
      </c>
      <c r="T1327" s="14" t="n">
        <f aca="false">P1327*1.05</f>
        <v>0</v>
      </c>
      <c r="U1327" s="14" t="n">
        <f aca="false">T1327*1.2</f>
        <v>0</v>
      </c>
      <c r="V1327" s="14" t="n">
        <f aca="false">R1327*1.05</f>
        <v>0</v>
      </c>
      <c r="W1327" s="14" t="n">
        <f aca="false">V1327*1.2</f>
        <v>0</v>
      </c>
    </row>
    <row r="1328" customFormat="false" ht="11.25" hidden="false" customHeight="false" outlineLevel="0" collapsed="false">
      <c r="A1328" s="11" t="s">
        <v>2475</v>
      </c>
      <c r="B1328" s="11" t="s">
        <v>2476</v>
      </c>
      <c r="C1328" s="11" t="s">
        <v>205</v>
      </c>
      <c r="D1328" s="14" t="n">
        <v>20.85</v>
      </c>
      <c r="E1328" s="14" t="n">
        <v>25.02</v>
      </c>
      <c r="F1328" s="14" t="n">
        <v>20.85</v>
      </c>
      <c r="G1328" s="14" t="n">
        <v>25.02</v>
      </c>
      <c r="H1328" s="14" t="n">
        <f aca="false">D1328*1.06</f>
        <v>22.101</v>
      </c>
      <c r="I1328" s="14" t="n">
        <f aca="false">H1328*1.2</f>
        <v>26.5212</v>
      </c>
      <c r="J1328" s="14" t="n">
        <f aca="false">F1328*1.06</f>
        <v>22.101</v>
      </c>
      <c r="K1328" s="14" t="n">
        <f aca="false">J1328*1.2</f>
        <v>26.5212</v>
      </c>
      <c r="L1328" s="14" t="n">
        <f aca="false">H1328*1.07</f>
        <v>23.64807</v>
      </c>
      <c r="M1328" s="14" t="n">
        <f aca="false">L1328*1.2</f>
        <v>28.377684</v>
      </c>
      <c r="N1328" s="14" t="n">
        <f aca="false">J1328*1.07</f>
        <v>23.64807</v>
      </c>
      <c r="O1328" s="14" t="n">
        <f aca="false">N1328*1.2</f>
        <v>28.377684</v>
      </c>
      <c r="P1328" s="14" t="n">
        <f aca="false">L1328*1.06</f>
        <v>25.0669542</v>
      </c>
      <c r="Q1328" s="14" t="n">
        <f aca="false">P1328*1.2</f>
        <v>30.08034504</v>
      </c>
      <c r="R1328" s="14" t="n">
        <f aca="false">N1328*1.06</f>
        <v>25.0669542</v>
      </c>
      <c r="S1328" s="14" t="n">
        <f aca="false">R1328*1.2</f>
        <v>30.08034504</v>
      </c>
      <c r="T1328" s="14" t="n">
        <f aca="false">P1328*1.05</f>
        <v>26.32030191</v>
      </c>
      <c r="U1328" s="14" t="n">
        <f aca="false">T1328*1.2</f>
        <v>31.584362292</v>
      </c>
      <c r="V1328" s="14" t="n">
        <f aca="false">R1328*1.05</f>
        <v>26.32030191</v>
      </c>
      <c r="W1328" s="14" t="n">
        <f aca="false">V1328*1.2</f>
        <v>31.584362292</v>
      </c>
    </row>
    <row r="1329" customFormat="false" ht="11.25" hidden="false" customHeight="false" outlineLevel="0" collapsed="false">
      <c r="A1329" s="11" t="s">
        <v>2477</v>
      </c>
      <c r="B1329" s="11" t="s">
        <v>2478</v>
      </c>
      <c r="C1329" s="11" t="s">
        <v>205</v>
      </c>
      <c r="D1329" s="14" t="n">
        <v>13.65</v>
      </c>
      <c r="E1329" s="14" t="n">
        <v>16.38</v>
      </c>
      <c r="F1329" s="14" t="n">
        <v>12.13</v>
      </c>
      <c r="G1329" s="14" t="n">
        <v>14.56</v>
      </c>
      <c r="H1329" s="14" t="n">
        <f aca="false">D1329*1.06</f>
        <v>14.469</v>
      </c>
      <c r="I1329" s="14" t="n">
        <f aca="false">H1329*1.2</f>
        <v>17.3628</v>
      </c>
      <c r="J1329" s="14" t="n">
        <f aca="false">F1329*1.06</f>
        <v>12.8578</v>
      </c>
      <c r="K1329" s="14" t="n">
        <f aca="false">J1329*1.2</f>
        <v>15.42936</v>
      </c>
      <c r="L1329" s="14" t="n">
        <f aca="false">H1329*1.07</f>
        <v>15.48183</v>
      </c>
      <c r="M1329" s="14" t="n">
        <f aca="false">L1329*1.2</f>
        <v>18.578196</v>
      </c>
      <c r="N1329" s="14" t="n">
        <f aca="false">J1329*1.07</f>
        <v>13.757846</v>
      </c>
      <c r="O1329" s="14" t="n">
        <f aca="false">N1329*1.2</f>
        <v>16.5094152</v>
      </c>
      <c r="P1329" s="14" t="n">
        <f aca="false">L1329*1.06</f>
        <v>16.4107398</v>
      </c>
      <c r="Q1329" s="14" t="n">
        <f aca="false">P1329*1.2</f>
        <v>19.69288776</v>
      </c>
      <c r="R1329" s="14" t="n">
        <f aca="false">N1329*1.06</f>
        <v>14.58331676</v>
      </c>
      <c r="S1329" s="14" t="n">
        <f aca="false">R1329*1.2</f>
        <v>17.499980112</v>
      </c>
      <c r="T1329" s="14" t="n">
        <f aca="false">P1329*1.05</f>
        <v>17.23127679</v>
      </c>
      <c r="U1329" s="14" t="n">
        <f aca="false">T1329*1.2</f>
        <v>20.677532148</v>
      </c>
      <c r="V1329" s="14" t="n">
        <f aca="false">R1329*1.05</f>
        <v>15.312482598</v>
      </c>
      <c r="W1329" s="14" t="n">
        <f aca="false">V1329*1.2</f>
        <v>18.3749791176</v>
      </c>
    </row>
    <row r="1330" customFormat="false" ht="22.5" hidden="false" customHeight="false" outlineLevel="0" collapsed="false">
      <c r="A1330" s="11" t="s">
        <v>2479</v>
      </c>
      <c r="B1330" s="11" t="s">
        <v>2480</v>
      </c>
      <c r="C1330" s="11" t="s">
        <v>205</v>
      </c>
      <c r="D1330" s="12" t="s">
        <v>20</v>
      </c>
      <c r="E1330" s="12" t="s">
        <v>20</v>
      </c>
      <c r="F1330" s="12" t="s">
        <v>20</v>
      </c>
      <c r="G1330" s="12" t="s">
        <v>20</v>
      </c>
      <c r="H1330" s="14"/>
      <c r="I1330" s="14"/>
      <c r="J1330" s="14"/>
      <c r="K1330" s="14"/>
      <c r="L1330" s="14" t="n">
        <f aca="false">H1330*1.07</f>
        <v>0</v>
      </c>
      <c r="M1330" s="14" t="n">
        <f aca="false">L1330*1.2</f>
        <v>0</v>
      </c>
      <c r="N1330" s="14" t="n">
        <f aca="false">J1330*1.07</f>
        <v>0</v>
      </c>
      <c r="O1330" s="14" t="n">
        <f aca="false">N1330*1.2</f>
        <v>0</v>
      </c>
      <c r="P1330" s="14" t="n">
        <f aca="false">L1330*1.06</f>
        <v>0</v>
      </c>
      <c r="Q1330" s="14" t="n">
        <f aca="false">P1330*1.2</f>
        <v>0</v>
      </c>
      <c r="R1330" s="14" t="n">
        <f aca="false">N1330*1.06</f>
        <v>0</v>
      </c>
      <c r="S1330" s="14" t="n">
        <f aca="false">R1330*1.2</f>
        <v>0</v>
      </c>
      <c r="T1330" s="14" t="n">
        <f aca="false">P1330*1.05</f>
        <v>0</v>
      </c>
      <c r="U1330" s="14" t="n">
        <f aca="false">T1330*1.2</f>
        <v>0</v>
      </c>
      <c r="V1330" s="14" t="n">
        <f aca="false">R1330*1.05</f>
        <v>0</v>
      </c>
      <c r="W1330" s="14" t="n">
        <f aca="false">V1330*1.2</f>
        <v>0</v>
      </c>
    </row>
    <row r="1331" customFormat="false" ht="22.5" hidden="false" customHeight="false" outlineLevel="0" collapsed="false">
      <c r="A1331" s="11" t="s">
        <v>2481</v>
      </c>
      <c r="B1331" s="11" t="s">
        <v>2482</v>
      </c>
      <c r="C1331" s="11" t="s">
        <v>205</v>
      </c>
      <c r="D1331" s="14" t="n">
        <v>17.08</v>
      </c>
      <c r="E1331" s="14" t="n">
        <v>20.5</v>
      </c>
      <c r="F1331" s="14" t="n">
        <v>17.08</v>
      </c>
      <c r="G1331" s="14" t="n">
        <v>20.5</v>
      </c>
      <c r="H1331" s="14" t="n">
        <f aca="false">D1331*1.06</f>
        <v>18.1048</v>
      </c>
      <c r="I1331" s="14" t="n">
        <f aca="false">H1331*1.2</f>
        <v>21.72576</v>
      </c>
      <c r="J1331" s="14" t="n">
        <f aca="false">F1331*1.06</f>
        <v>18.1048</v>
      </c>
      <c r="K1331" s="14" t="n">
        <f aca="false">J1331*1.2</f>
        <v>21.72576</v>
      </c>
      <c r="L1331" s="14" t="n">
        <f aca="false">H1331*1.07</f>
        <v>19.372136</v>
      </c>
      <c r="M1331" s="14" t="n">
        <f aca="false">L1331*1.2</f>
        <v>23.2465632</v>
      </c>
      <c r="N1331" s="14" t="n">
        <f aca="false">J1331*1.07</f>
        <v>19.372136</v>
      </c>
      <c r="O1331" s="14" t="n">
        <f aca="false">N1331*1.2</f>
        <v>23.2465632</v>
      </c>
      <c r="P1331" s="14" t="n">
        <f aca="false">L1331*1.06</f>
        <v>20.53446416</v>
      </c>
      <c r="Q1331" s="14" t="n">
        <f aca="false">P1331*1.2</f>
        <v>24.641356992</v>
      </c>
      <c r="R1331" s="14" t="n">
        <f aca="false">N1331*1.06</f>
        <v>20.53446416</v>
      </c>
      <c r="S1331" s="14" t="n">
        <f aca="false">R1331*1.2</f>
        <v>24.641356992</v>
      </c>
      <c r="T1331" s="14" t="n">
        <f aca="false">P1331*1.05</f>
        <v>21.561187368</v>
      </c>
      <c r="U1331" s="14" t="n">
        <f aca="false">T1331*1.2</f>
        <v>25.8734248416</v>
      </c>
      <c r="V1331" s="14" t="n">
        <f aca="false">R1331*1.05</f>
        <v>21.561187368</v>
      </c>
      <c r="W1331" s="14" t="n">
        <f aca="false">V1331*1.2</f>
        <v>25.8734248416</v>
      </c>
    </row>
    <row r="1332" customFormat="false" ht="22.5" hidden="false" customHeight="false" outlineLevel="0" collapsed="false">
      <c r="A1332" s="11" t="s">
        <v>2483</v>
      </c>
      <c r="B1332" s="11" t="s">
        <v>2484</v>
      </c>
      <c r="C1332" s="11" t="s">
        <v>205</v>
      </c>
      <c r="D1332" s="14" t="n">
        <v>10.25</v>
      </c>
      <c r="E1332" s="14" t="n">
        <v>12.3</v>
      </c>
      <c r="F1332" s="14" t="n">
        <v>10.25</v>
      </c>
      <c r="G1332" s="14" t="n">
        <v>12.3</v>
      </c>
      <c r="H1332" s="14" t="n">
        <f aca="false">D1332*1.06</f>
        <v>10.865</v>
      </c>
      <c r="I1332" s="14" t="n">
        <f aca="false">H1332*1.2</f>
        <v>13.038</v>
      </c>
      <c r="J1332" s="14" t="n">
        <f aca="false">F1332*1.06</f>
        <v>10.865</v>
      </c>
      <c r="K1332" s="14" t="n">
        <f aca="false">J1332*1.2</f>
        <v>13.038</v>
      </c>
      <c r="L1332" s="14" t="n">
        <f aca="false">H1332*1.07</f>
        <v>11.62555</v>
      </c>
      <c r="M1332" s="14" t="n">
        <f aca="false">L1332*1.2</f>
        <v>13.95066</v>
      </c>
      <c r="N1332" s="14" t="n">
        <f aca="false">J1332*1.07</f>
        <v>11.62555</v>
      </c>
      <c r="O1332" s="14" t="n">
        <f aca="false">N1332*1.2</f>
        <v>13.95066</v>
      </c>
      <c r="P1332" s="14" t="n">
        <f aca="false">L1332*1.06</f>
        <v>12.323083</v>
      </c>
      <c r="Q1332" s="14" t="n">
        <f aca="false">P1332*1.2</f>
        <v>14.7876996</v>
      </c>
      <c r="R1332" s="14" t="n">
        <f aca="false">N1332*1.06</f>
        <v>12.323083</v>
      </c>
      <c r="S1332" s="14" t="n">
        <f aca="false">R1332*1.2</f>
        <v>14.7876996</v>
      </c>
      <c r="T1332" s="14" t="n">
        <f aca="false">P1332*1.05</f>
        <v>12.93923715</v>
      </c>
      <c r="U1332" s="14" t="n">
        <f aca="false">T1332*1.2</f>
        <v>15.52708458</v>
      </c>
      <c r="V1332" s="14" t="n">
        <f aca="false">R1332*1.05</f>
        <v>12.93923715</v>
      </c>
      <c r="W1332" s="14" t="n">
        <f aca="false">V1332*1.2</f>
        <v>15.52708458</v>
      </c>
    </row>
    <row r="1333" customFormat="false" ht="11.25" hidden="false" customHeight="false" outlineLevel="0" collapsed="false">
      <c r="A1333" s="11" t="s">
        <v>2485</v>
      </c>
      <c r="B1333" s="11" t="s">
        <v>2486</v>
      </c>
      <c r="C1333" s="11" t="s">
        <v>205</v>
      </c>
      <c r="D1333" s="14" t="n">
        <v>109.28</v>
      </c>
      <c r="E1333" s="14" t="n">
        <v>131.14</v>
      </c>
      <c r="F1333" s="14" t="n">
        <v>87.25</v>
      </c>
      <c r="G1333" s="14" t="n">
        <v>104.7</v>
      </c>
      <c r="H1333" s="14" t="n">
        <f aca="false">D1333*1.06</f>
        <v>115.8368</v>
      </c>
      <c r="I1333" s="14" t="n">
        <f aca="false">H1333*1.2</f>
        <v>139.00416</v>
      </c>
      <c r="J1333" s="14" t="n">
        <f aca="false">F1333*1.06</f>
        <v>92.485</v>
      </c>
      <c r="K1333" s="14" t="n">
        <f aca="false">J1333*1.2</f>
        <v>110.982</v>
      </c>
      <c r="L1333" s="14" t="n">
        <f aca="false">H1333*1.07</f>
        <v>123.945376</v>
      </c>
      <c r="M1333" s="14" t="n">
        <f aca="false">L1333*1.2</f>
        <v>148.7344512</v>
      </c>
      <c r="N1333" s="14" t="n">
        <f aca="false">J1333*1.07</f>
        <v>98.95895</v>
      </c>
      <c r="O1333" s="14" t="n">
        <f aca="false">N1333*1.2</f>
        <v>118.75074</v>
      </c>
      <c r="P1333" s="14" t="n">
        <f aca="false">L1333*1.06</f>
        <v>131.38209856</v>
      </c>
      <c r="Q1333" s="14" t="n">
        <f aca="false">P1333*1.2</f>
        <v>157.658518272</v>
      </c>
      <c r="R1333" s="14" t="n">
        <f aca="false">N1333*1.06</f>
        <v>104.896487</v>
      </c>
      <c r="S1333" s="14" t="n">
        <f aca="false">R1333*1.2</f>
        <v>125.8757844</v>
      </c>
      <c r="T1333" s="14" t="n">
        <f aca="false">P1333*1.05</f>
        <v>137.951203488</v>
      </c>
      <c r="U1333" s="14" t="n">
        <f aca="false">T1333*1.2</f>
        <v>165.5414441856</v>
      </c>
      <c r="V1333" s="14" t="n">
        <f aca="false">R1333*1.05</f>
        <v>110.14131135</v>
      </c>
      <c r="W1333" s="14" t="n">
        <f aca="false">V1333*1.2</f>
        <v>132.16957362</v>
      </c>
    </row>
    <row r="1334" customFormat="false" ht="22.5" hidden="false" customHeight="false" outlineLevel="0" collapsed="false">
      <c r="A1334" s="11" t="s">
        <v>2487</v>
      </c>
      <c r="B1334" s="11" t="s">
        <v>2488</v>
      </c>
      <c r="C1334" s="11" t="s">
        <v>205</v>
      </c>
      <c r="D1334" s="14" t="n">
        <v>16.68</v>
      </c>
      <c r="E1334" s="14" t="n">
        <v>20.02</v>
      </c>
      <c r="F1334" s="14" t="n">
        <v>8.33</v>
      </c>
      <c r="G1334" s="14" t="n">
        <v>10</v>
      </c>
      <c r="H1334" s="14" t="n">
        <f aca="false">D1334*1.06</f>
        <v>17.6808</v>
      </c>
      <c r="I1334" s="14" t="n">
        <f aca="false">H1334*1.2</f>
        <v>21.21696</v>
      </c>
      <c r="J1334" s="14" t="n">
        <f aca="false">F1334*1.06</f>
        <v>8.8298</v>
      </c>
      <c r="K1334" s="14" t="n">
        <f aca="false">J1334*1.2</f>
        <v>10.59576</v>
      </c>
      <c r="L1334" s="14" t="n">
        <f aca="false">H1334*1.07</f>
        <v>18.918456</v>
      </c>
      <c r="M1334" s="14" t="n">
        <f aca="false">L1334*1.2</f>
        <v>22.7021472</v>
      </c>
      <c r="N1334" s="14" t="n">
        <f aca="false">J1334*1.07</f>
        <v>9.447886</v>
      </c>
      <c r="O1334" s="14" t="n">
        <f aca="false">N1334*1.2</f>
        <v>11.3374632</v>
      </c>
      <c r="P1334" s="14" t="n">
        <f aca="false">L1334*1.06</f>
        <v>20.05356336</v>
      </c>
      <c r="Q1334" s="14" t="n">
        <f aca="false">P1334*1.2</f>
        <v>24.064276032</v>
      </c>
      <c r="R1334" s="14" t="n">
        <f aca="false">N1334*1.06</f>
        <v>10.01475916</v>
      </c>
      <c r="S1334" s="14" t="n">
        <f aca="false">R1334*1.2</f>
        <v>12.017710992</v>
      </c>
      <c r="T1334" s="14" t="n">
        <f aca="false">P1334*1.05</f>
        <v>21.056241528</v>
      </c>
      <c r="U1334" s="14" t="n">
        <f aca="false">T1334*1.2</f>
        <v>25.2674898336</v>
      </c>
      <c r="V1334" s="14" t="n">
        <f aca="false">R1334*1.05</f>
        <v>10.515497118</v>
      </c>
      <c r="W1334" s="14" t="n">
        <f aca="false">V1334*1.2</f>
        <v>12.6185965416</v>
      </c>
    </row>
    <row r="1335" customFormat="false" ht="11.25" hidden="false" customHeight="false" outlineLevel="0" collapsed="false">
      <c r="A1335" s="11" t="s">
        <v>2489</v>
      </c>
      <c r="B1335" s="11" t="s">
        <v>2490</v>
      </c>
      <c r="C1335" s="11" t="s">
        <v>205</v>
      </c>
      <c r="D1335" s="12" t="s">
        <v>20</v>
      </c>
      <c r="E1335" s="12" t="s">
        <v>20</v>
      </c>
      <c r="F1335" s="12" t="s">
        <v>20</v>
      </c>
      <c r="G1335" s="12" t="s">
        <v>20</v>
      </c>
      <c r="H1335" s="14"/>
      <c r="I1335" s="14"/>
      <c r="J1335" s="14"/>
      <c r="K1335" s="14"/>
      <c r="L1335" s="14" t="n">
        <f aca="false">H1335*1.07</f>
        <v>0</v>
      </c>
      <c r="M1335" s="14" t="n">
        <f aca="false">L1335*1.2</f>
        <v>0</v>
      </c>
      <c r="N1335" s="14" t="n">
        <f aca="false">J1335*1.07</f>
        <v>0</v>
      </c>
      <c r="O1335" s="14" t="n">
        <f aca="false">N1335*1.2</f>
        <v>0</v>
      </c>
      <c r="P1335" s="14" t="n">
        <f aca="false">L1335*1.06</f>
        <v>0</v>
      </c>
      <c r="Q1335" s="14" t="n">
        <f aca="false">P1335*1.2</f>
        <v>0</v>
      </c>
      <c r="R1335" s="14" t="n">
        <f aca="false">N1335*1.06</f>
        <v>0</v>
      </c>
      <c r="S1335" s="14" t="n">
        <f aca="false">R1335*1.2</f>
        <v>0</v>
      </c>
      <c r="T1335" s="14" t="n">
        <f aca="false">P1335*1.05</f>
        <v>0</v>
      </c>
      <c r="U1335" s="14" t="n">
        <f aca="false">T1335*1.2</f>
        <v>0</v>
      </c>
      <c r="V1335" s="14" t="n">
        <f aca="false">R1335*1.05</f>
        <v>0</v>
      </c>
      <c r="W1335" s="14" t="n">
        <f aca="false">V1335*1.2</f>
        <v>0</v>
      </c>
    </row>
    <row r="1336" customFormat="false" ht="11.25" hidden="false" customHeight="false" outlineLevel="0" collapsed="false">
      <c r="A1336" s="11" t="s">
        <v>2491</v>
      </c>
      <c r="B1336" s="11" t="s">
        <v>2492</v>
      </c>
      <c r="C1336" s="11" t="s">
        <v>205</v>
      </c>
      <c r="D1336" s="14" t="n">
        <v>7.58</v>
      </c>
      <c r="E1336" s="14" t="n">
        <v>9.1</v>
      </c>
      <c r="F1336" s="14" t="n">
        <v>3.78</v>
      </c>
      <c r="G1336" s="14" t="n">
        <v>4.54</v>
      </c>
      <c r="H1336" s="14" t="n">
        <f aca="false">D1336*1.06</f>
        <v>8.0348</v>
      </c>
      <c r="I1336" s="14" t="n">
        <f aca="false">H1336*1.2</f>
        <v>9.64176</v>
      </c>
      <c r="J1336" s="14" t="n">
        <f aca="false">F1336*1.06</f>
        <v>4.0068</v>
      </c>
      <c r="K1336" s="14" t="n">
        <f aca="false">J1336*1.2</f>
        <v>4.80816</v>
      </c>
      <c r="L1336" s="14" t="n">
        <f aca="false">H1336*1.07</f>
        <v>8.597236</v>
      </c>
      <c r="M1336" s="14" t="n">
        <f aca="false">L1336*1.2</f>
        <v>10.3166832</v>
      </c>
      <c r="N1336" s="14" t="n">
        <f aca="false">J1336*1.07</f>
        <v>4.287276</v>
      </c>
      <c r="O1336" s="14" t="n">
        <f aca="false">N1336*1.2</f>
        <v>5.1447312</v>
      </c>
      <c r="P1336" s="14" t="n">
        <f aca="false">L1336*1.06</f>
        <v>9.11307016</v>
      </c>
      <c r="Q1336" s="14" t="n">
        <f aca="false">P1336*1.2</f>
        <v>10.935684192</v>
      </c>
      <c r="R1336" s="14" t="n">
        <f aca="false">N1336*1.06</f>
        <v>4.54451256</v>
      </c>
      <c r="S1336" s="14" t="n">
        <f aca="false">R1336*1.2</f>
        <v>5.453415072</v>
      </c>
      <c r="T1336" s="14" t="n">
        <f aca="false">P1336*1.05</f>
        <v>9.568723668</v>
      </c>
      <c r="U1336" s="14" t="n">
        <f aca="false">T1336*1.2</f>
        <v>11.4824684016</v>
      </c>
      <c r="V1336" s="14" t="n">
        <f aca="false">R1336*1.05</f>
        <v>4.771738188</v>
      </c>
      <c r="W1336" s="14" t="n">
        <f aca="false">V1336*1.2</f>
        <v>5.7260858256</v>
      </c>
    </row>
    <row r="1337" customFormat="false" ht="22.5" hidden="false" customHeight="false" outlineLevel="0" collapsed="false">
      <c r="A1337" s="11" t="s">
        <v>2493</v>
      </c>
      <c r="B1337" s="11" t="s">
        <v>2494</v>
      </c>
      <c r="C1337" s="11" t="s">
        <v>205</v>
      </c>
      <c r="D1337" s="14" t="n">
        <v>6.1</v>
      </c>
      <c r="E1337" s="14" t="n">
        <v>7.32</v>
      </c>
      <c r="F1337" s="14" t="n">
        <v>4.55</v>
      </c>
      <c r="G1337" s="14" t="n">
        <v>5.46</v>
      </c>
      <c r="H1337" s="14" t="n">
        <f aca="false">D1337*1.06</f>
        <v>6.466</v>
      </c>
      <c r="I1337" s="14" t="n">
        <f aca="false">H1337*1.2</f>
        <v>7.7592</v>
      </c>
      <c r="J1337" s="14" t="n">
        <f aca="false">F1337*1.06</f>
        <v>4.823</v>
      </c>
      <c r="K1337" s="14" t="n">
        <f aca="false">J1337*1.2</f>
        <v>5.7876</v>
      </c>
      <c r="L1337" s="14" t="n">
        <f aca="false">H1337*1.07</f>
        <v>6.91862</v>
      </c>
      <c r="M1337" s="14" t="n">
        <f aca="false">L1337*1.2</f>
        <v>8.302344</v>
      </c>
      <c r="N1337" s="14" t="n">
        <f aca="false">J1337*1.07</f>
        <v>5.16061</v>
      </c>
      <c r="O1337" s="14" t="n">
        <f aca="false">N1337*1.2</f>
        <v>6.192732</v>
      </c>
      <c r="P1337" s="14" t="n">
        <f aca="false">L1337*1.06</f>
        <v>7.3337372</v>
      </c>
      <c r="Q1337" s="14" t="n">
        <f aca="false">P1337*1.2</f>
        <v>8.80048464</v>
      </c>
      <c r="R1337" s="14" t="n">
        <f aca="false">N1337*1.06</f>
        <v>5.4702466</v>
      </c>
      <c r="S1337" s="14" t="n">
        <f aca="false">R1337*1.2</f>
        <v>6.56429592</v>
      </c>
      <c r="T1337" s="14" t="n">
        <f aca="false">P1337*1.05</f>
        <v>7.70042406</v>
      </c>
      <c r="U1337" s="14" t="n">
        <f aca="false">T1337*1.2</f>
        <v>9.240508872</v>
      </c>
      <c r="V1337" s="14" t="n">
        <f aca="false">R1337*1.05</f>
        <v>5.74375893</v>
      </c>
      <c r="W1337" s="14" t="n">
        <f aca="false">V1337*1.2</f>
        <v>6.892510716</v>
      </c>
    </row>
    <row r="1338" customFormat="false" ht="11.25" hidden="false" customHeight="false" outlineLevel="0" collapsed="false">
      <c r="A1338" s="11" t="s">
        <v>2495</v>
      </c>
      <c r="B1338" s="11" t="s">
        <v>2496</v>
      </c>
      <c r="C1338" s="11" t="s">
        <v>205</v>
      </c>
      <c r="D1338" s="14" t="n">
        <v>6.83</v>
      </c>
      <c r="E1338" s="14" t="n">
        <v>8.2</v>
      </c>
      <c r="F1338" s="14" t="n">
        <v>4.33</v>
      </c>
      <c r="G1338" s="14" t="n">
        <v>5.2</v>
      </c>
      <c r="H1338" s="14" t="n">
        <f aca="false">D1338*1.06</f>
        <v>7.2398</v>
      </c>
      <c r="I1338" s="14" t="n">
        <f aca="false">H1338*1.2</f>
        <v>8.68776</v>
      </c>
      <c r="J1338" s="14" t="n">
        <f aca="false">F1338*1.06</f>
        <v>4.5898</v>
      </c>
      <c r="K1338" s="14" t="n">
        <f aca="false">J1338*1.2</f>
        <v>5.50776</v>
      </c>
      <c r="L1338" s="14" t="n">
        <f aca="false">H1338*1.07</f>
        <v>7.746586</v>
      </c>
      <c r="M1338" s="14" t="n">
        <f aca="false">L1338*1.2</f>
        <v>9.2959032</v>
      </c>
      <c r="N1338" s="14" t="n">
        <f aca="false">J1338*1.07</f>
        <v>4.911086</v>
      </c>
      <c r="O1338" s="14" t="n">
        <f aca="false">N1338*1.2</f>
        <v>5.8933032</v>
      </c>
      <c r="P1338" s="14" t="n">
        <f aca="false">L1338*1.06</f>
        <v>8.21138116</v>
      </c>
      <c r="Q1338" s="14" t="n">
        <f aca="false">P1338*1.2</f>
        <v>9.853657392</v>
      </c>
      <c r="R1338" s="14" t="n">
        <f aca="false">N1338*1.06</f>
        <v>5.20575116</v>
      </c>
      <c r="S1338" s="14" t="n">
        <f aca="false">R1338*1.2</f>
        <v>6.246901392</v>
      </c>
      <c r="T1338" s="14" t="n">
        <f aca="false">P1338*1.05</f>
        <v>8.621950218</v>
      </c>
      <c r="U1338" s="14" t="n">
        <f aca="false">T1338*1.2</f>
        <v>10.3463402616</v>
      </c>
      <c r="V1338" s="14" t="n">
        <f aca="false">R1338*1.05</f>
        <v>5.466038718</v>
      </c>
      <c r="W1338" s="14" t="n">
        <f aca="false">V1338*1.2</f>
        <v>6.5592464616</v>
      </c>
    </row>
    <row r="1339" customFormat="false" ht="11.25" hidden="false" customHeight="false" outlineLevel="0" collapsed="false">
      <c r="A1339" s="11" t="s">
        <v>2497</v>
      </c>
      <c r="B1339" s="11" t="s">
        <v>2498</v>
      </c>
      <c r="C1339" s="11" t="s">
        <v>205</v>
      </c>
      <c r="D1339" s="14" t="n">
        <v>15.18</v>
      </c>
      <c r="E1339" s="14" t="n">
        <v>18.22</v>
      </c>
      <c r="F1339" s="14" t="n">
        <v>11.38</v>
      </c>
      <c r="G1339" s="14" t="n">
        <v>13.66</v>
      </c>
      <c r="H1339" s="14" t="n">
        <f aca="false">D1339*1.06</f>
        <v>16.0908</v>
      </c>
      <c r="I1339" s="14" t="n">
        <f aca="false">H1339*1.2</f>
        <v>19.30896</v>
      </c>
      <c r="J1339" s="14" t="n">
        <f aca="false">F1339*1.06</f>
        <v>12.0628</v>
      </c>
      <c r="K1339" s="14" t="n">
        <f aca="false">J1339*1.2</f>
        <v>14.47536</v>
      </c>
      <c r="L1339" s="14" t="n">
        <f aca="false">H1339*1.07</f>
        <v>17.217156</v>
      </c>
      <c r="M1339" s="14" t="n">
        <f aca="false">L1339*1.2</f>
        <v>20.6605872</v>
      </c>
      <c r="N1339" s="14" t="n">
        <f aca="false">J1339*1.07</f>
        <v>12.907196</v>
      </c>
      <c r="O1339" s="14" t="n">
        <f aca="false">N1339*1.2</f>
        <v>15.4886352</v>
      </c>
      <c r="P1339" s="14" t="n">
        <f aca="false">L1339*1.06</f>
        <v>18.25018536</v>
      </c>
      <c r="Q1339" s="14" t="n">
        <f aca="false">P1339*1.2</f>
        <v>21.900222432</v>
      </c>
      <c r="R1339" s="14" t="n">
        <f aca="false">N1339*1.06</f>
        <v>13.68162776</v>
      </c>
      <c r="S1339" s="14" t="n">
        <f aca="false">R1339*1.2</f>
        <v>16.417953312</v>
      </c>
      <c r="T1339" s="14" t="n">
        <f aca="false">P1339*1.05</f>
        <v>19.162694628</v>
      </c>
      <c r="U1339" s="14" t="n">
        <f aca="false">T1339*1.2</f>
        <v>22.9952335536</v>
      </c>
      <c r="V1339" s="14" t="n">
        <f aca="false">R1339*1.05</f>
        <v>14.365709148</v>
      </c>
      <c r="W1339" s="14" t="n">
        <f aca="false">V1339*1.2</f>
        <v>17.2388509776</v>
      </c>
    </row>
    <row r="1340" customFormat="false" ht="11.25" hidden="false" customHeight="false" outlineLevel="0" collapsed="false">
      <c r="A1340" s="11" t="s">
        <v>2499</v>
      </c>
      <c r="B1340" s="11" t="s">
        <v>2500</v>
      </c>
      <c r="C1340" s="11" t="s">
        <v>205</v>
      </c>
      <c r="D1340" s="12" t="s">
        <v>20</v>
      </c>
      <c r="E1340" s="12" t="s">
        <v>20</v>
      </c>
      <c r="F1340" s="12" t="s">
        <v>20</v>
      </c>
      <c r="G1340" s="12" t="s">
        <v>20</v>
      </c>
      <c r="H1340" s="14"/>
      <c r="I1340" s="14"/>
      <c r="J1340" s="14"/>
      <c r="K1340" s="14"/>
      <c r="L1340" s="14" t="n">
        <f aca="false">H1340*1.07</f>
        <v>0</v>
      </c>
      <c r="M1340" s="14" t="n">
        <f aca="false">L1340*1.2</f>
        <v>0</v>
      </c>
      <c r="N1340" s="14" t="n">
        <f aca="false">J1340*1.07</f>
        <v>0</v>
      </c>
      <c r="O1340" s="14" t="n">
        <f aca="false">N1340*1.2</f>
        <v>0</v>
      </c>
      <c r="P1340" s="14" t="n">
        <f aca="false">L1340*1.06</f>
        <v>0</v>
      </c>
      <c r="Q1340" s="14" t="n">
        <f aca="false">P1340*1.2</f>
        <v>0</v>
      </c>
      <c r="R1340" s="14" t="n">
        <f aca="false">N1340*1.06</f>
        <v>0</v>
      </c>
      <c r="S1340" s="14" t="n">
        <f aca="false">R1340*1.2</f>
        <v>0</v>
      </c>
      <c r="T1340" s="14" t="n">
        <f aca="false">P1340*1.05</f>
        <v>0</v>
      </c>
      <c r="U1340" s="14" t="n">
        <f aca="false">T1340*1.2</f>
        <v>0</v>
      </c>
      <c r="V1340" s="14" t="n">
        <f aca="false">R1340*1.05</f>
        <v>0</v>
      </c>
      <c r="W1340" s="14" t="n">
        <f aca="false">V1340*1.2</f>
        <v>0</v>
      </c>
    </row>
    <row r="1341" customFormat="false" ht="11.25" hidden="false" customHeight="false" outlineLevel="0" collapsed="false">
      <c r="A1341" s="11" t="s">
        <v>2501</v>
      </c>
      <c r="B1341" s="11" t="s">
        <v>2502</v>
      </c>
      <c r="C1341" s="11" t="s">
        <v>205</v>
      </c>
      <c r="D1341" s="14" t="n">
        <v>18.98</v>
      </c>
      <c r="E1341" s="14" t="n">
        <v>22.78</v>
      </c>
      <c r="F1341" s="14" t="n">
        <v>11.38</v>
      </c>
      <c r="G1341" s="14" t="n">
        <v>13.66</v>
      </c>
      <c r="H1341" s="14" t="n">
        <f aca="false">D1341*1.06</f>
        <v>20.1188</v>
      </c>
      <c r="I1341" s="14" t="n">
        <f aca="false">H1341*1.2</f>
        <v>24.14256</v>
      </c>
      <c r="J1341" s="14" t="n">
        <f aca="false">F1341*1.06</f>
        <v>12.0628</v>
      </c>
      <c r="K1341" s="14" t="n">
        <f aca="false">J1341*1.2</f>
        <v>14.47536</v>
      </c>
      <c r="L1341" s="14" t="n">
        <f aca="false">H1341*1.07</f>
        <v>21.527116</v>
      </c>
      <c r="M1341" s="14" t="n">
        <f aca="false">L1341*1.2</f>
        <v>25.8325392</v>
      </c>
      <c r="N1341" s="14" t="n">
        <f aca="false">J1341*1.07</f>
        <v>12.907196</v>
      </c>
      <c r="O1341" s="14" t="n">
        <f aca="false">N1341*1.2</f>
        <v>15.4886352</v>
      </c>
      <c r="P1341" s="14" t="n">
        <f aca="false">L1341*1.06</f>
        <v>22.81874296</v>
      </c>
      <c r="Q1341" s="14" t="n">
        <f aca="false">P1341*1.2</f>
        <v>27.382491552</v>
      </c>
      <c r="R1341" s="14" t="n">
        <f aca="false">N1341*1.06</f>
        <v>13.68162776</v>
      </c>
      <c r="S1341" s="14" t="n">
        <f aca="false">R1341*1.2</f>
        <v>16.417953312</v>
      </c>
      <c r="T1341" s="14" t="n">
        <f aca="false">P1341*1.05</f>
        <v>23.959680108</v>
      </c>
      <c r="U1341" s="14" t="n">
        <f aca="false">T1341*1.2</f>
        <v>28.7516161296</v>
      </c>
      <c r="V1341" s="14" t="n">
        <f aca="false">R1341*1.05</f>
        <v>14.365709148</v>
      </c>
      <c r="W1341" s="14" t="n">
        <f aca="false">V1341*1.2</f>
        <v>17.2388509776</v>
      </c>
    </row>
    <row r="1342" customFormat="false" ht="22.5" hidden="false" customHeight="false" outlineLevel="0" collapsed="false">
      <c r="A1342" s="11" t="s">
        <v>2503</v>
      </c>
      <c r="B1342" s="11" t="s">
        <v>2504</v>
      </c>
      <c r="C1342" s="11" t="s">
        <v>205</v>
      </c>
      <c r="D1342" s="14" t="n">
        <v>6.83</v>
      </c>
      <c r="E1342" s="14" t="n">
        <v>8.2</v>
      </c>
      <c r="F1342" s="14" t="n">
        <v>4.93</v>
      </c>
      <c r="G1342" s="14" t="n">
        <v>5.92</v>
      </c>
      <c r="H1342" s="14" t="n">
        <f aca="false">D1342*1.06</f>
        <v>7.2398</v>
      </c>
      <c r="I1342" s="14" t="n">
        <f aca="false">H1342*1.2</f>
        <v>8.68776</v>
      </c>
      <c r="J1342" s="14" t="n">
        <f aca="false">F1342*1.06</f>
        <v>5.2258</v>
      </c>
      <c r="K1342" s="14" t="n">
        <f aca="false">J1342*1.2</f>
        <v>6.27096</v>
      </c>
      <c r="L1342" s="14" t="n">
        <f aca="false">H1342*1.07</f>
        <v>7.746586</v>
      </c>
      <c r="M1342" s="14" t="n">
        <f aca="false">L1342*1.2</f>
        <v>9.2959032</v>
      </c>
      <c r="N1342" s="14" t="n">
        <f aca="false">J1342*1.07</f>
        <v>5.591606</v>
      </c>
      <c r="O1342" s="14" t="n">
        <f aca="false">N1342*1.2</f>
        <v>6.7099272</v>
      </c>
      <c r="P1342" s="14" t="n">
        <f aca="false">L1342*1.06</f>
        <v>8.21138116</v>
      </c>
      <c r="Q1342" s="14" t="n">
        <f aca="false">P1342*1.2</f>
        <v>9.853657392</v>
      </c>
      <c r="R1342" s="14" t="n">
        <f aca="false">N1342*1.06</f>
        <v>5.92710236</v>
      </c>
      <c r="S1342" s="14" t="n">
        <f aca="false">R1342*1.2</f>
        <v>7.112522832</v>
      </c>
      <c r="T1342" s="14" t="n">
        <f aca="false">P1342*1.05</f>
        <v>8.621950218</v>
      </c>
      <c r="U1342" s="14" t="n">
        <f aca="false">T1342*1.2</f>
        <v>10.3463402616</v>
      </c>
      <c r="V1342" s="14" t="n">
        <f aca="false">R1342*1.05</f>
        <v>6.223457478</v>
      </c>
      <c r="W1342" s="14" t="n">
        <f aca="false">V1342*1.2</f>
        <v>7.4681489736</v>
      </c>
    </row>
    <row r="1343" customFormat="false" ht="22.5" hidden="false" customHeight="false" outlineLevel="0" collapsed="false">
      <c r="A1343" s="11" t="s">
        <v>2505</v>
      </c>
      <c r="B1343" s="11" t="s">
        <v>2506</v>
      </c>
      <c r="C1343" s="11" t="s">
        <v>205</v>
      </c>
      <c r="D1343" s="14" t="n">
        <v>8.75</v>
      </c>
      <c r="E1343" s="14" t="n">
        <v>10.5</v>
      </c>
      <c r="F1343" s="14" t="n">
        <v>8.75</v>
      </c>
      <c r="G1343" s="14" t="n">
        <v>10.5</v>
      </c>
      <c r="H1343" s="14" t="n">
        <f aca="false">D1343*1.06</f>
        <v>9.275</v>
      </c>
      <c r="I1343" s="14" t="n">
        <f aca="false">H1343*1.2</f>
        <v>11.13</v>
      </c>
      <c r="J1343" s="14" t="n">
        <f aca="false">F1343*1.06</f>
        <v>9.275</v>
      </c>
      <c r="K1343" s="14" t="n">
        <f aca="false">J1343*1.2</f>
        <v>11.13</v>
      </c>
      <c r="L1343" s="14" t="n">
        <f aca="false">H1343*1.07</f>
        <v>9.92425</v>
      </c>
      <c r="M1343" s="14" t="n">
        <f aca="false">L1343*1.2</f>
        <v>11.9091</v>
      </c>
      <c r="N1343" s="14" t="n">
        <f aca="false">J1343*1.07</f>
        <v>9.92425</v>
      </c>
      <c r="O1343" s="14" t="n">
        <f aca="false">N1343*1.2</f>
        <v>11.9091</v>
      </c>
      <c r="P1343" s="14" t="n">
        <f aca="false">L1343*1.06</f>
        <v>10.519705</v>
      </c>
      <c r="Q1343" s="14" t="n">
        <f aca="false">P1343*1.2</f>
        <v>12.623646</v>
      </c>
      <c r="R1343" s="14" t="n">
        <f aca="false">N1343*1.06</f>
        <v>10.519705</v>
      </c>
      <c r="S1343" s="14" t="n">
        <f aca="false">R1343*1.2</f>
        <v>12.623646</v>
      </c>
      <c r="T1343" s="14" t="n">
        <f aca="false">P1343*1.05</f>
        <v>11.04569025</v>
      </c>
      <c r="U1343" s="14" t="n">
        <f aca="false">T1343*1.2</f>
        <v>13.2548283</v>
      </c>
      <c r="V1343" s="14" t="n">
        <f aca="false">R1343*1.05</f>
        <v>11.04569025</v>
      </c>
      <c r="W1343" s="14" t="n">
        <f aca="false">V1343*1.2</f>
        <v>13.2548283</v>
      </c>
    </row>
    <row r="1344" customFormat="false" ht="11.25" hidden="false" customHeight="false" outlineLevel="0" collapsed="false">
      <c r="A1344" s="11" t="s">
        <v>2507</v>
      </c>
      <c r="B1344" s="11" t="s">
        <v>2508</v>
      </c>
      <c r="C1344" s="11" t="s">
        <v>205</v>
      </c>
      <c r="D1344" s="12" t="s">
        <v>20</v>
      </c>
      <c r="E1344" s="12" t="s">
        <v>20</v>
      </c>
      <c r="F1344" s="12" t="s">
        <v>20</v>
      </c>
      <c r="G1344" s="12" t="s">
        <v>20</v>
      </c>
      <c r="H1344" s="14"/>
      <c r="I1344" s="14"/>
      <c r="J1344" s="14"/>
      <c r="K1344" s="14"/>
      <c r="L1344" s="14" t="n">
        <f aca="false">H1344*1.07</f>
        <v>0</v>
      </c>
      <c r="M1344" s="14" t="n">
        <f aca="false">L1344*1.2</f>
        <v>0</v>
      </c>
      <c r="N1344" s="14" t="n">
        <f aca="false">J1344*1.07</f>
        <v>0</v>
      </c>
      <c r="O1344" s="14" t="n">
        <f aca="false">N1344*1.2</f>
        <v>0</v>
      </c>
      <c r="P1344" s="14" t="n">
        <f aca="false">L1344*1.06</f>
        <v>0</v>
      </c>
      <c r="Q1344" s="14" t="n">
        <f aca="false">P1344*1.2</f>
        <v>0</v>
      </c>
      <c r="R1344" s="14" t="n">
        <f aca="false">N1344*1.06</f>
        <v>0</v>
      </c>
      <c r="S1344" s="14" t="n">
        <f aca="false">R1344*1.2</f>
        <v>0</v>
      </c>
      <c r="T1344" s="14" t="n">
        <f aca="false">P1344*1.05</f>
        <v>0</v>
      </c>
      <c r="U1344" s="14" t="n">
        <f aca="false">T1344*1.2</f>
        <v>0</v>
      </c>
      <c r="V1344" s="14" t="n">
        <f aca="false">R1344*1.05</f>
        <v>0</v>
      </c>
      <c r="W1344" s="14" t="n">
        <f aca="false">V1344*1.2</f>
        <v>0</v>
      </c>
    </row>
    <row r="1345" customFormat="false" ht="11.25" hidden="false" customHeight="false" outlineLevel="0" collapsed="false">
      <c r="A1345" s="11" t="s">
        <v>2509</v>
      </c>
      <c r="B1345" s="11" t="s">
        <v>2510</v>
      </c>
      <c r="C1345" s="11" t="s">
        <v>205</v>
      </c>
      <c r="D1345" s="14" t="n">
        <v>13.65</v>
      </c>
      <c r="E1345" s="14" t="n">
        <v>16.38</v>
      </c>
      <c r="F1345" s="14" t="n">
        <v>9.88</v>
      </c>
      <c r="G1345" s="14" t="n">
        <v>11.86</v>
      </c>
      <c r="H1345" s="14" t="n">
        <f aca="false">D1345*1.06</f>
        <v>14.469</v>
      </c>
      <c r="I1345" s="14" t="n">
        <f aca="false">H1345*1.2</f>
        <v>17.3628</v>
      </c>
      <c r="J1345" s="14" t="n">
        <f aca="false">F1345*1.06</f>
        <v>10.4728</v>
      </c>
      <c r="K1345" s="14" t="n">
        <f aca="false">J1345*1.2</f>
        <v>12.56736</v>
      </c>
      <c r="L1345" s="14" t="n">
        <f aca="false">H1345*1.07</f>
        <v>15.48183</v>
      </c>
      <c r="M1345" s="14" t="n">
        <f aca="false">L1345*1.2</f>
        <v>18.578196</v>
      </c>
      <c r="N1345" s="14" t="n">
        <f aca="false">J1345*1.07</f>
        <v>11.205896</v>
      </c>
      <c r="O1345" s="14" t="n">
        <f aca="false">N1345*1.2</f>
        <v>13.4470752</v>
      </c>
      <c r="P1345" s="14" t="n">
        <f aca="false">L1345*1.06</f>
        <v>16.4107398</v>
      </c>
      <c r="Q1345" s="14" t="n">
        <f aca="false">P1345*1.2</f>
        <v>19.69288776</v>
      </c>
      <c r="R1345" s="14" t="n">
        <f aca="false">N1345*1.06</f>
        <v>11.87824976</v>
      </c>
      <c r="S1345" s="14" t="n">
        <f aca="false">R1345*1.2</f>
        <v>14.253899712</v>
      </c>
      <c r="T1345" s="14" t="n">
        <f aca="false">P1345*1.05</f>
        <v>17.23127679</v>
      </c>
      <c r="U1345" s="14" t="n">
        <f aca="false">T1345*1.2</f>
        <v>20.677532148</v>
      </c>
      <c r="V1345" s="14" t="n">
        <f aca="false">R1345*1.05</f>
        <v>12.472162248</v>
      </c>
      <c r="W1345" s="14" t="n">
        <f aca="false">V1345*1.2</f>
        <v>14.9665946976</v>
      </c>
    </row>
    <row r="1346" customFormat="false" ht="22.5" hidden="false" customHeight="false" outlineLevel="0" collapsed="false">
      <c r="A1346" s="11" t="s">
        <v>2511</v>
      </c>
      <c r="B1346" s="11" t="s">
        <v>2512</v>
      </c>
      <c r="C1346" s="11" t="s">
        <v>205</v>
      </c>
      <c r="D1346" s="14" t="n">
        <v>23.88</v>
      </c>
      <c r="E1346" s="14" t="n">
        <v>28.66</v>
      </c>
      <c r="F1346" s="14" t="n">
        <v>16.68</v>
      </c>
      <c r="G1346" s="14" t="n">
        <v>20.02</v>
      </c>
      <c r="H1346" s="14" t="n">
        <f aca="false">D1346*1.06</f>
        <v>25.3128</v>
      </c>
      <c r="I1346" s="14" t="n">
        <f aca="false">H1346*1.2</f>
        <v>30.37536</v>
      </c>
      <c r="J1346" s="14" t="n">
        <f aca="false">F1346*1.06</f>
        <v>17.6808</v>
      </c>
      <c r="K1346" s="14" t="n">
        <f aca="false">J1346*1.2</f>
        <v>21.21696</v>
      </c>
      <c r="L1346" s="14" t="n">
        <f aca="false">H1346*1.07</f>
        <v>27.084696</v>
      </c>
      <c r="M1346" s="14" t="n">
        <f aca="false">L1346*1.2</f>
        <v>32.5016352</v>
      </c>
      <c r="N1346" s="14" t="n">
        <f aca="false">J1346*1.07</f>
        <v>18.918456</v>
      </c>
      <c r="O1346" s="14" t="n">
        <f aca="false">N1346*1.2</f>
        <v>22.7021472</v>
      </c>
      <c r="P1346" s="14" t="n">
        <f aca="false">L1346*1.06</f>
        <v>28.70977776</v>
      </c>
      <c r="Q1346" s="14" t="n">
        <f aca="false">P1346*1.2</f>
        <v>34.451733312</v>
      </c>
      <c r="R1346" s="14" t="n">
        <f aca="false">N1346*1.06</f>
        <v>20.05356336</v>
      </c>
      <c r="S1346" s="14" t="n">
        <f aca="false">R1346*1.2</f>
        <v>24.064276032</v>
      </c>
      <c r="T1346" s="14" t="n">
        <f aca="false">P1346*1.05</f>
        <v>30.145266648</v>
      </c>
      <c r="U1346" s="14" t="n">
        <f aca="false">T1346*1.2</f>
        <v>36.1743199776</v>
      </c>
      <c r="V1346" s="14" t="n">
        <f aca="false">R1346*1.05</f>
        <v>21.056241528</v>
      </c>
      <c r="W1346" s="14" t="n">
        <f aca="false">V1346*1.2</f>
        <v>25.2674898336</v>
      </c>
    </row>
    <row r="1347" customFormat="false" ht="22.5" hidden="false" customHeight="false" outlineLevel="0" collapsed="false">
      <c r="A1347" s="11" t="s">
        <v>2513</v>
      </c>
      <c r="B1347" s="11" t="s">
        <v>2514</v>
      </c>
      <c r="C1347" s="11" t="s">
        <v>205</v>
      </c>
      <c r="D1347" s="14" t="n">
        <v>11.38</v>
      </c>
      <c r="E1347" s="14" t="n">
        <v>13.66</v>
      </c>
      <c r="F1347" s="14" t="n">
        <v>7.58</v>
      </c>
      <c r="G1347" s="14" t="n">
        <v>9.1</v>
      </c>
      <c r="H1347" s="14" t="n">
        <f aca="false">D1347*1.06</f>
        <v>12.0628</v>
      </c>
      <c r="I1347" s="14" t="n">
        <f aca="false">H1347*1.2</f>
        <v>14.47536</v>
      </c>
      <c r="J1347" s="14" t="n">
        <f aca="false">F1347*1.06</f>
        <v>8.0348</v>
      </c>
      <c r="K1347" s="14" t="n">
        <f aca="false">J1347*1.2</f>
        <v>9.64176</v>
      </c>
      <c r="L1347" s="14" t="n">
        <f aca="false">H1347*1.07</f>
        <v>12.907196</v>
      </c>
      <c r="M1347" s="14" t="n">
        <f aca="false">L1347*1.2</f>
        <v>15.4886352</v>
      </c>
      <c r="N1347" s="14" t="n">
        <f aca="false">J1347*1.07</f>
        <v>8.597236</v>
      </c>
      <c r="O1347" s="14" t="n">
        <f aca="false">N1347*1.2</f>
        <v>10.3166832</v>
      </c>
      <c r="P1347" s="14" t="n">
        <f aca="false">L1347*1.06</f>
        <v>13.68162776</v>
      </c>
      <c r="Q1347" s="14" t="n">
        <f aca="false">P1347*1.2</f>
        <v>16.417953312</v>
      </c>
      <c r="R1347" s="14" t="n">
        <f aca="false">N1347*1.06</f>
        <v>9.11307016</v>
      </c>
      <c r="S1347" s="14" t="n">
        <f aca="false">R1347*1.2</f>
        <v>10.935684192</v>
      </c>
      <c r="T1347" s="14" t="n">
        <f aca="false">P1347*1.05</f>
        <v>14.365709148</v>
      </c>
      <c r="U1347" s="14" t="n">
        <f aca="false">T1347*1.2</f>
        <v>17.2388509776</v>
      </c>
      <c r="V1347" s="14" t="n">
        <f aca="false">R1347*1.05</f>
        <v>9.568723668</v>
      </c>
      <c r="W1347" s="14" t="n">
        <f aca="false">V1347*1.2</f>
        <v>11.4824684016</v>
      </c>
    </row>
    <row r="1348" customFormat="false" ht="11.25" hidden="false" customHeight="false" outlineLevel="0" collapsed="false">
      <c r="A1348" s="11" t="s">
        <v>2515</v>
      </c>
      <c r="B1348" s="11" t="s">
        <v>2516</v>
      </c>
      <c r="C1348" s="11" t="s">
        <v>205</v>
      </c>
      <c r="D1348" s="14" t="n">
        <v>21.23</v>
      </c>
      <c r="E1348" s="14" t="n">
        <v>25.48</v>
      </c>
      <c r="F1348" s="14" t="n">
        <v>6.1</v>
      </c>
      <c r="G1348" s="14" t="n">
        <v>7.32</v>
      </c>
      <c r="H1348" s="14" t="n">
        <f aca="false">D1348*1.06</f>
        <v>22.5038</v>
      </c>
      <c r="I1348" s="14" t="n">
        <f aca="false">H1348*1.2</f>
        <v>27.00456</v>
      </c>
      <c r="J1348" s="14" t="n">
        <f aca="false">F1348*1.06</f>
        <v>6.466</v>
      </c>
      <c r="K1348" s="14" t="n">
        <f aca="false">J1348*1.2</f>
        <v>7.7592</v>
      </c>
      <c r="L1348" s="14" t="n">
        <f aca="false">H1348*1.07</f>
        <v>24.079066</v>
      </c>
      <c r="M1348" s="14" t="n">
        <f aca="false">L1348*1.2</f>
        <v>28.8948792</v>
      </c>
      <c r="N1348" s="14" t="n">
        <f aca="false">J1348*1.07</f>
        <v>6.91862</v>
      </c>
      <c r="O1348" s="14" t="n">
        <f aca="false">N1348*1.2</f>
        <v>8.302344</v>
      </c>
      <c r="P1348" s="14" t="n">
        <f aca="false">L1348*1.06</f>
        <v>25.52380996</v>
      </c>
      <c r="Q1348" s="14" t="n">
        <f aca="false">P1348*1.2</f>
        <v>30.628571952</v>
      </c>
      <c r="R1348" s="14" t="n">
        <f aca="false">N1348*1.06</f>
        <v>7.3337372</v>
      </c>
      <c r="S1348" s="14" t="n">
        <f aca="false">R1348*1.2</f>
        <v>8.80048464</v>
      </c>
      <c r="T1348" s="14" t="n">
        <f aca="false">P1348*1.05</f>
        <v>26.800000458</v>
      </c>
      <c r="U1348" s="14" t="n">
        <f aca="false">T1348*1.2</f>
        <v>32.1600005496</v>
      </c>
      <c r="V1348" s="14" t="n">
        <f aca="false">R1348*1.05</f>
        <v>7.70042406</v>
      </c>
      <c r="W1348" s="14" t="n">
        <f aca="false">V1348*1.2</f>
        <v>9.240508872</v>
      </c>
    </row>
    <row r="1349" customFormat="false" ht="22.5" hidden="false" customHeight="false" outlineLevel="0" collapsed="false">
      <c r="A1349" s="11" t="s">
        <v>2517</v>
      </c>
      <c r="B1349" s="11" t="s">
        <v>2518</v>
      </c>
      <c r="C1349" s="11" t="s">
        <v>205</v>
      </c>
      <c r="D1349" s="14" t="n">
        <v>24.28</v>
      </c>
      <c r="E1349" s="14" t="n">
        <v>29.14</v>
      </c>
      <c r="F1349" s="14" t="n">
        <v>24.28</v>
      </c>
      <c r="G1349" s="14" t="n">
        <v>29.14</v>
      </c>
      <c r="H1349" s="14" t="n">
        <f aca="false">D1349*1.06</f>
        <v>25.7368</v>
      </c>
      <c r="I1349" s="14" t="n">
        <f aca="false">H1349*1.2</f>
        <v>30.88416</v>
      </c>
      <c r="J1349" s="14" t="n">
        <f aca="false">F1349*1.06</f>
        <v>25.7368</v>
      </c>
      <c r="K1349" s="14" t="n">
        <f aca="false">J1349*1.2</f>
        <v>30.88416</v>
      </c>
      <c r="L1349" s="14" t="n">
        <f aca="false">H1349*1.07</f>
        <v>27.538376</v>
      </c>
      <c r="M1349" s="14" t="n">
        <f aca="false">L1349*1.2</f>
        <v>33.0460512</v>
      </c>
      <c r="N1349" s="14" t="n">
        <f aca="false">J1349*1.07</f>
        <v>27.538376</v>
      </c>
      <c r="O1349" s="14" t="n">
        <f aca="false">N1349*1.2</f>
        <v>33.0460512</v>
      </c>
      <c r="P1349" s="14" t="n">
        <f aca="false">L1349*1.06</f>
        <v>29.19067856</v>
      </c>
      <c r="Q1349" s="14" t="n">
        <f aca="false">P1349*1.2</f>
        <v>35.028814272</v>
      </c>
      <c r="R1349" s="14" t="n">
        <f aca="false">N1349*1.06</f>
        <v>29.19067856</v>
      </c>
      <c r="S1349" s="14" t="n">
        <f aca="false">R1349*1.2</f>
        <v>35.028814272</v>
      </c>
      <c r="T1349" s="14" t="n">
        <f aca="false">P1349*1.05</f>
        <v>30.650212488</v>
      </c>
      <c r="U1349" s="14" t="n">
        <f aca="false">T1349*1.2</f>
        <v>36.7802549856</v>
      </c>
      <c r="V1349" s="14" t="n">
        <f aca="false">R1349*1.05</f>
        <v>30.650212488</v>
      </c>
      <c r="W1349" s="14" t="n">
        <f aca="false">V1349*1.2</f>
        <v>36.7802549856</v>
      </c>
    </row>
    <row r="1350" customFormat="false" ht="11.25" hidden="false" customHeight="false" outlineLevel="0" collapsed="false">
      <c r="A1350" s="11" t="s">
        <v>2519</v>
      </c>
      <c r="B1350" s="11" t="s">
        <v>2520</v>
      </c>
      <c r="C1350" s="11" t="s">
        <v>205</v>
      </c>
      <c r="D1350" s="12" t="s">
        <v>20</v>
      </c>
      <c r="E1350" s="12" t="s">
        <v>20</v>
      </c>
      <c r="F1350" s="12" t="s">
        <v>20</v>
      </c>
      <c r="G1350" s="12" t="s">
        <v>20</v>
      </c>
      <c r="H1350" s="14"/>
      <c r="I1350" s="14"/>
      <c r="J1350" s="14"/>
      <c r="K1350" s="14"/>
      <c r="L1350" s="14" t="n">
        <f aca="false">H1350*1.07</f>
        <v>0</v>
      </c>
      <c r="M1350" s="14" t="n">
        <f aca="false">L1350*1.2</f>
        <v>0</v>
      </c>
      <c r="N1350" s="14" t="n">
        <f aca="false">J1350*1.07</f>
        <v>0</v>
      </c>
      <c r="O1350" s="14" t="n">
        <f aca="false">N1350*1.2</f>
        <v>0</v>
      </c>
      <c r="P1350" s="14" t="n">
        <f aca="false">L1350*1.06</f>
        <v>0</v>
      </c>
      <c r="Q1350" s="14" t="n">
        <f aca="false">P1350*1.2</f>
        <v>0</v>
      </c>
      <c r="R1350" s="14" t="n">
        <f aca="false">N1350*1.06</f>
        <v>0</v>
      </c>
      <c r="S1350" s="14" t="n">
        <f aca="false">R1350*1.2</f>
        <v>0</v>
      </c>
      <c r="T1350" s="14" t="n">
        <f aca="false">P1350*1.05</f>
        <v>0</v>
      </c>
      <c r="U1350" s="14" t="n">
        <f aca="false">T1350*1.2</f>
        <v>0</v>
      </c>
      <c r="V1350" s="14" t="n">
        <f aca="false">R1350*1.05</f>
        <v>0</v>
      </c>
      <c r="W1350" s="14" t="n">
        <f aca="false">V1350*1.2</f>
        <v>0</v>
      </c>
    </row>
    <row r="1351" customFormat="false" ht="11.25" hidden="false" customHeight="false" outlineLevel="0" collapsed="false">
      <c r="A1351" s="11" t="s">
        <v>2521</v>
      </c>
      <c r="B1351" s="11" t="s">
        <v>2522</v>
      </c>
      <c r="C1351" s="11" t="s">
        <v>205</v>
      </c>
      <c r="D1351" s="14" t="n">
        <v>9.88</v>
      </c>
      <c r="E1351" s="14" t="n">
        <v>11.86</v>
      </c>
      <c r="F1351" s="14" t="n">
        <v>4.93</v>
      </c>
      <c r="G1351" s="14" t="n">
        <v>5.92</v>
      </c>
      <c r="H1351" s="14" t="n">
        <f aca="false">D1351*1.06</f>
        <v>10.4728</v>
      </c>
      <c r="I1351" s="14" t="n">
        <f aca="false">H1351*1.2</f>
        <v>12.56736</v>
      </c>
      <c r="J1351" s="14" t="n">
        <f aca="false">F1351*1.06</f>
        <v>5.2258</v>
      </c>
      <c r="K1351" s="14" t="n">
        <f aca="false">J1351*1.2</f>
        <v>6.27096</v>
      </c>
      <c r="L1351" s="14" t="n">
        <f aca="false">H1351*1.07</f>
        <v>11.205896</v>
      </c>
      <c r="M1351" s="14" t="n">
        <f aca="false">L1351*1.2</f>
        <v>13.4470752</v>
      </c>
      <c r="N1351" s="14" t="n">
        <f aca="false">J1351*1.07</f>
        <v>5.591606</v>
      </c>
      <c r="O1351" s="14" t="n">
        <f aca="false">N1351*1.2</f>
        <v>6.7099272</v>
      </c>
      <c r="P1351" s="14" t="n">
        <f aca="false">L1351*1.06</f>
        <v>11.87824976</v>
      </c>
      <c r="Q1351" s="14" t="n">
        <f aca="false">P1351*1.2</f>
        <v>14.253899712</v>
      </c>
      <c r="R1351" s="14" t="n">
        <f aca="false">N1351*1.06</f>
        <v>5.92710236</v>
      </c>
      <c r="S1351" s="14" t="n">
        <f aca="false">R1351*1.2</f>
        <v>7.112522832</v>
      </c>
      <c r="T1351" s="14" t="n">
        <f aca="false">P1351*1.05</f>
        <v>12.472162248</v>
      </c>
      <c r="U1351" s="14" t="n">
        <f aca="false">T1351*1.2</f>
        <v>14.9665946976</v>
      </c>
      <c r="V1351" s="14" t="n">
        <f aca="false">R1351*1.05</f>
        <v>6.223457478</v>
      </c>
      <c r="W1351" s="14" t="n">
        <f aca="false">V1351*1.2</f>
        <v>7.4681489736</v>
      </c>
    </row>
    <row r="1352" customFormat="false" ht="11.25" hidden="false" customHeight="false" outlineLevel="0" collapsed="false">
      <c r="A1352" s="11" t="s">
        <v>2523</v>
      </c>
      <c r="B1352" s="11" t="s">
        <v>2524</v>
      </c>
      <c r="C1352" s="11" t="s">
        <v>205</v>
      </c>
      <c r="D1352" s="14" t="n">
        <v>20.1</v>
      </c>
      <c r="E1352" s="14" t="n">
        <v>24.12</v>
      </c>
      <c r="F1352" s="14" t="n">
        <v>16.08</v>
      </c>
      <c r="G1352" s="14" t="n">
        <v>19.3</v>
      </c>
      <c r="H1352" s="14" t="n">
        <f aca="false">D1352*1.06</f>
        <v>21.306</v>
      </c>
      <c r="I1352" s="14" t="n">
        <f aca="false">H1352*1.2</f>
        <v>25.5672</v>
      </c>
      <c r="J1352" s="14" t="n">
        <f aca="false">F1352*1.06</f>
        <v>17.0448</v>
      </c>
      <c r="K1352" s="14" t="n">
        <f aca="false">J1352*1.2</f>
        <v>20.45376</v>
      </c>
      <c r="L1352" s="14" t="n">
        <f aca="false">H1352*1.07</f>
        <v>22.79742</v>
      </c>
      <c r="M1352" s="14" t="n">
        <f aca="false">L1352*1.2</f>
        <v>27.356904</v>
      </c>
      <c r="N1352" s="14" t="n">
        <f aca="false">J1352*1.07</f>
        <v>18.237936</v>
      </c>
      <c r="O1352" s="14" t="n">
        <f aca="false">N1352*1.2</f>
        <v>21.8855232</v>
      </c>
      <c r="P1352" s="14" t="n">
        <f aca="false">L1352*1.06</f>
        <v>24.1652652</v>
      </c>
      <c r="Q1352" s="14" t="n">
        <f aca="false">P1352*1.2</f>
        <v>28.99831824</v>
      </c>
      <c r="R1352" s="14" t="n">
        <f aca="false">N1352*1.06</f>
        <v>19.33221216</v>
      </c>
      <c r="S1352" s="14" t="n">
        <f aca="false">R1352*1.2</f>
        <v>23.198654592</v>
      </c>
      <c r="T1352" s="14" t="n">
        <f aca="false">P1352*1.05</f>
        <v>25.37352846</v>
      </c>
      <c r="U1352" s="14" t="n">
        <f aca="false">T1352*1.2</f>
        <v>30.448234152</v>
      </c>
      <c r="V1352" s="14" t="n">
        <f aca="false">R1352*1.05</f>
        <v>20.298822768</v>
      </c>
      <c r="W1352" s="14" t="n">
        <f aca="false">V1352*1.2</f>
        <v>24.3585873216</v>
      </c>
    </row>
    <row r="1353" customFormat="false" ht="22.5" hidden="false" customHeight="false" outlineLevel="0" collapsed="false">
      <c r="A1353" s="11" t="s">
        <v>2525</v>
      </c>
      <c r="B1353" s="11" t="s">
        <v>2526</v>
      </c>
      <c r="C1353" s="11" t="s">
        <v>205</v>
      </c>
      <c r="D1353" s="14" t="n">
        <v>20.1</v>
      </c>
      <c r="E1353" s="14" t="n">
        <v>24.12</v>
      </c>
      <c r="F1353" s="14" t="n">
        <v>16.08</v>
      </c>
      <c r="G1353" s="14" t="n">
        <v>19.3</v>
      </c>
      <c r="H1353" s="14" t="n">
        <f aca="false">D1353*1.06</f>
        <v>21.306</v>
      </c>
      <c r="I1353" s="14" t="n">
        <f aca="false">H1353*1.2</f>
        <v>25.5672</v>
      </c>
      <c r="J1353" s="14" t="n">
        <f aca="false">F1353*1.06</f>
        <v>17.0448</v>
      </c>
      <c r="K1353" s="14" t="n">
        <f aca="false">J1353*1.2</f>
        <v>20.45376</v>
      </c>
      <c r="L1353" s="14" t="n">
        <f aca="false">H1353*1.07</f>
        <v>22.79742</v>
      </c>
      <c r="M1353" s="14" t="n">
        <f aca="false">L1353*1.2</f>
        <v>27.356904</v>
      </c>
      <c r="N1353" s="14" t="n">
        <f aca="false">J1353*1.07</f>
        <v>18.237936</v>
      </c>
      <c r="O1353" s="14" t="n">
        <f aca="false">N1353*1.2</f>
        <v>21.8855232</v>
      </c>
      <c r="P1353" s="14" t="n">
        <f aca="false">L1353*1.06</f>
        <v>24.1652652</v>
      </c>
      <c r="Q1353" s="14" t="n">
        <f aca="false">P1353*1.2</f>
        <v>28.99831824</v>
      </c>
      <c r="R1353" s="14" t="n">
        <f aca="false">N1353*1.06</f>
        <v>19.33221216</v>
      </c>
      <c r="S1353" s="14" t="n">
        <f aca="false">R1353*1.2</f>
        <v>23.198654592</v>
      </c>
      <c r="T1353" s="14" t="n">
        <f aca="false">P1353*1.05</f>
        <v>25.37352846</v>
      </c>
      <c r="U1353" s="14" t="n">
        <f aca="false">T1353*1.2</f>
        <v>30.448234152</v>
      </c>
      <c r="V1353" s="14" t="n">
        <f aca="false">R1353*1.05</f>
        <v>20.298822768</v>
      </c>
      <c r="W1353" s="14" t="n">
        <f aca="false">V1353*1.2</f>
        <v>24.3585873216</v>
      </c>
    </row>
    <row r="1354" customFormat="false" ht="11.25" hidden="false" customHeight="false" outlineLevel="0" collapsed="false">
      <c r="A1354" s="11" t="s">
        <v>2527</v>
      </c>
      <c r="B1354" s="11" t="s">
        <v>2528</v>
      </c>
      <c r="C1354" s="11" t="s">
        <v>205</v>
      </c>
      <c r="D1354" s="14" t="n">
        <v>8.75</v>
      </c>
      <c r="E1354" s="14" t="n">
        <v>10.5</v>
      </c>
      <c r="F1354" s="14" t="n">
        <v>6.23</v>
      </c>
      <c r="G1354" s="14" t="n">
        <v>7.48</v>
      </c>
      <c r="H1354" s="14" t="n">
        <f aca="false">D1354*1.06</f>
        <v>9.275</v>
      </c>
      <c r="I1354" s="14" t="n">
        <f aca="false">H1354*1.2</f>
        <v>11.13</v>
      </c>
      <c r="J1354" s="14" t="n">
        <f aca="false">F1354*1.06</f>
        <v>6.6038</v>
      </c>
      <c r="K1354" s="14" t="n">
        <f aca="false">J1354*1.2</f>
        <v>7.92456</v>
      </c>
      <c r="L1354" s="14" t="n">
        <f aca="false">H1354*1.07</f>
        <v>9.92425</v>
      </c>
      <c r="M1354" s="14" t="n">
        <f aca="false">L1354*1.2</f>
        <v>11.9091</v>
      </c>
      <c r="N1354" s="14" t="n">
        <f aca="false">J1354*1.07</f>
        <v>7.066066</v>
      </c>
      <c r="O1354" s="14" t="n">
        <f aca="false">N1354*1.2</f>
        <v>8.4792792</v>
      </c>
      <c r="P1354" s="14" t="n">
        <f aca="false">L1354*1.06</f>
        <v>10.519705</v>
      </c>
      <c r="Q1354" s="14" t="n">
        <f aca="false">P1354*1.2</f>
        <v>12.623646</v>
      </c>
      <c r="R1354" s="14" t="n">
        <f aca="false">N1354*1.06</f>
        <v>7.49002996</v>
      </c>
      <c r="S1354" s="14" t="n">
        <f aca="false">R1354*1.2</f>
        <v>8.988035952</v>
      </c>
      <c r="T1354" s="14" t="n">
        <f aca="false">P1354*1.05</f>
        <v>11.04569025</v>
      </c>
      <c r="U1354" s="14" t="n">
        <f aca="false">T1354*1.2</f>
        <v>13.2548283</v>
      </c>
      <c r="V1354" s="14" t="n">
        <f aca="false">R1354*1.05</f>
        <v>7.864531458</v>
      </c>
      <c r="W1354" s="14" t="n">
        <f aca="false">V1354*1.2</f>
        <v>9.4374377496</v>
      </c>
    </row>
    <row r="1355" customFormat="false" ht="11.25" hidden="false" customHeight="false" outlineLevel="0" collapsed="false">
      <c r="A1355" s="11" t="s">
        <v>2529</v>
      </c>
      <c r="B1355" s="11" t="s">
        <v>2530</v>
      </c>
      <c r="C1355" s="11" t="s">
        <v>205</v>
      </c>
      <c r="D1355" s="14" t="n">
        <v>6.83</v>
      </c>
      <c r="E1355" s="14" t="n">
        <v>8.2</v>
      </c>
      <c r="F1355" s="14" t="n">
        <v>4.33</v>
      </c>
      <c r="G1355" s="14" t="n">
        <v>5.2</v>
      </c>
      <c r="H1355" s="14" t="n">
        <f aca="false">D1355*1.06</f>
        <v>7.2398</v>
      </c>
      <c r="I1355" s="14" t="n">
        <f aca="false">H1355*1.2</f>
        <v>8.68776</v>
      </c>
      <c r="J1355" s="14" t="n">
        <f aca="false">F1355*1.06</f>
        <v>4.5898</v>
      </c>
      <c r="K1355" s="14" t="n">
        <f aca="false">J1355*1.2</f>
        <v>5.50776</v>
      </c>
      <c r="L1355" s="14" t="n">
        <f aca="false">H1355*1.07</f>
        <v>7.746586</v>
      </c>
      <c r="M1355" s="14" t="n">
        <f aca="false">L1355*1.2</f>
        <v>9.2959032</v>
      </c>
      <c r="N1355" s="14" t="n">
        <f aca="false">J1355*1.07</f>
        <v>4.911086</v>
      </c>
      <c r="O1355" s="14" t="n">
        <f aca="false">N1355*1.2</f>
        <v>5.8933032</v>
      </c>
      <c r="P1355" s="14" t="n">
        <f aca="false">L1355*1.06</f>
        <v>8.21138116</v>
      </c>
      <c r="Q1355" s="14" t="n">
        <f aca="false">P1355*1.2</f>
        <v>9.853657392</v>
      </c>
      <c r="R1355" s="14" t="n">
        <f aca="false">N1355*1.06</f>
        <v>5.20575116</v>
      </c>
      <c r="S1355" s="14" t="n">
        <f aca="false">R1355*1.2</f>
        <v>6.246901392</v>
      </c>
      <c r="T1355" s="14" t="n">
        <f aca="false">P1355*1.05</f>
        <v>8.621950218</v>
      </c>
      <c r="U1355" s="14" t="n">
        <f aca="false">T1355*1.2</f>
        <v>10.3463402616</v>
      </c>
      <c r="V1355" s="14" t="n">
        <f aca="false">R1355*1.05</f>
        <v>5.466038718</v>
      </c>
      <c r="W1355" s="14" t="n">
        <f aca="false">V1355*1.2</f>
        <v>6.5592464616</v>
      </c>
    </row>
    <row r="1356" customFormat="false" ht="11.25" hidden="false" customHeight="false" outlineLevel="0" collapsed="false">
      <c r="A1356" s="11" t="s">
        <v>2531</v>
      </c>
      <c r="B1356" s="11" t="s">
        <v>2532</v>
      </c>
      <c r="C1356" s="11" t="s">
        <v>205</v>
      </c>
      <c r="D1356" s="14" t="n">
        <v>6.83</v>
      </c>
      <c r="E1356" s="14" t="n">
        <v>8.2</v>
      </c>
      <c r="F1356" s="14" t="n">
        <v>4.33</v>
      </c>
      <c r="G1356" s="14" t="n">
        <v>5.2</v>
      </c>
      <c r="H1356" s="14" t="n">
        <f aca="false">D1356*1.06</f>
        <v>7.2398</v>
      </c>
      <c r="I1356" s="14" t="n">
        <f aca="false">H1356*1.2</f>
        <v>8.68776</v>
      </c>
      <c r="J1356" s="14" t="n">
        <f aca="false">F1356*1.06</f>
        <v>4.5898</v>
      </c>
      <c r="K1356" s="14" t="n">
        <f aca="false">J1356*1.2</f>
        <v>5.50776</v>
      </c>
      <c r="L1356" s="14" t="n">
        <f aca="false">H1356*1.07</f>
        <v>7.746586</v>
      </c>
      <c r="M1356" s="14" t="n">
        <f aca="false">L1356*1.2</f>
        <v>9.2959032</v>
      </c>
      <c r="N1356" s="14" t="n">
        <f aca="false">J1356*1.07</f>
        <v>4.911086</v>
      </c>
      <c r="O1356" s="14" t="n">
        <f aca="false">N1356*1.2</f>
        <v>5.8933032</v>
      </c>
      <c r="P1356" s="14" t="n">
        <f aca="false">L1356*1.06</f>
        <v>8.21138116</v>
      </c>
      <c r="Q1356" s="14" t="n">
        <f aca="false">P1356*1.2</f>
        <v>9.853657392</v>
      </c>
      <c r="R1356" s="14" t="n">
        <f aca="false">N1356*1.06</f>
        <v>5.20575116</v>
      </c>
      <c r="S1356" s="14" t="n">
        <f aca="false">R1356*1.2</f>
        <v>6.246901392</v>
      </c>
      <c r="T1356" s="14" t="n">
        <f aca="false">P1356*1.05</f>
        <v>8.621950218</v>
      </c>
      <c r="U1356" s="14" t="n">
        <f aca="false">T1356*1.2</f>
        <v>10.3463402616</v>
      </c>
      <c r="V1356" s="14" t="n">
        <f aca="false">R1356*1.05</f>
        <v>5.466038718</v>
      </c>
      <c r="W1356" s="14" t="n">
        <f aca="false">V1356*1.2</f>
        <v>6.5592464616</v>
      </c>
    </row>
    <row r="1357" customFormat="false" ht="11.25" hidden="false" customHeight="false" outlineLevel="0" collapsed="false">
      <c r="A1357" s="11" t="s">
        <v>2533</v>
      </c>
      <c r="B1357" s="11" t="s">
        <v>2534</v>
      </c>
      <c r="C1357" s="11" t="s">
        <v>205</v>
      </c>
      <c r="D1357" s="14" t="n">
        <v>3.03</v>
      </c>
      <c r="E1357" s="14" t="n">
        <v>3.64</v>
      </c>
      <c r="F1357" s="14" t="n">
        <v>3.03</v>
      </c>
      <c r="G1357" s="14" t="n">
        <v>3.64</v>
      </c>
      <c r="H1357" s="14" t="n">
        <f aca="false">D1357*1.06</f>
        <v>3.2118</v>
      </c>
      <c r="I1357" s="14" t="n">
        <f aca="false">H1357*1.2</f>
        <v>3.85416</v>
      </c>
      <c r="J1357" s="14" t="n">
        <f aca="false">F1357*1.06</f>
        <v>3.2118</v>
      </c>
      <c r="K1357" s="14" t="n">
        <f aca="false">J1357*1.2</f>
        <v>3.85416</v>
      </c>
      <c r="L1357" s="14" t="n">
        <f aca="false">H1357*1.07</f>
        <v>3.436626</v>
      </c>
      <c r="M1357" s="14" t="n">
        <f aca="false">L1357*1.2</f>
        <v>4.1239512</v>
      </c>
      <c r="N1357" s="14" t="n">
        <f aca="false">J1357*1.07</f>
        <v>3.436626</v>
      </c>
      <c r="O1357" s="14" t="n">
        <f aca="false">N1357*1.2</f>
        <v>4.1239512</v>
      </c>
      <c r="P1357" s="14" t="n">
        <f aca="false">L1357*1.06</f>
        <v>3.64282356</v>
      </c>
      <c r="Q1357" s="14" t="n">
        <f aca="false">P1357*1.2</f>
        <v>4.371388272</v>
      </c>
      <c r="R1357" s="14" t="n">
        <f aca="false">N1357*1.06</f>
        <v>3.64282356</v>
      </c>
      <c r="S1357" s="14" t="n">
        <f aca="false">R1357*1.2</f>
        <v>4.371388272</v>
      </c>
      <c r="T1357" s="14" t="n">
        <f aca="false">P1357*1.05</f>
        <v>3.824964738</v>
      </c>
      <c r="U1357" s="14" t="n">
        <f aca="false">T1357*1.2</f>
        <v>4.5899576856</v>
      </c>
      <c r="V1357" s="14" t="n">
        <f aca="false">R1357*1.05</f>
        <v>3.824964738</v>
      </c>
      <c r="W1357" s="14" t="n">
        <f aca="false">V1357*1.2</f>
        <v>4.5899576856</v>
      </c>
    </row>
    <row r="1358" customFormat="false" ht="11.25" hidden="false" customHeight="false" outlineLevel="0" collapsed="false">
      <c r="A1358" s="11" t="s">
        <v>2535</v>
      </c>
      <c r="B1358" s="11" t="s">
        <v>2536</v>
      </c>
      <c r="C1358" s="11" t="s">
        <v>205</v>
      </c>
      <c r="D1358" s="14" t="n">
        <v>10.63</v>
      </c>
      <c r="E1358" s="14" t="n">
        <v>12.76</v>
      </c>
      <c r="F1358" s="14" t="n">
        <v>7.58</v>
      </c>
      <c r="G1358" s="14" t="n">
        <v>9.1</v>
      </c>
      <c r="H1358" s="14" t="n">
        <f aca="false">D1358*1.06</f>
        <v>11.2678</v>
      </c>
      <c r="I1358" s="14" t="n">
        <f aca="false">H1358*1.2</f>
        <v>13.52136</v>
      </c>
      <c r="J1358" s="14" t="n">
        <f aca="false">F1358*1.06</f>
        <v>8.0348</v>
      </c>
      <c r="K1358" s="14" t="n">
        <f aca="false">J1358*1.2</f>
        <v>9.64176</v>
      </c>
      <c r="L1358" s="14" t="n">
        <f aca="false">H1358*1.07</f>
        <v>12.056546</v>
      </c>
      <c r="M1358" s="14" t="n">
        <f aca="false">L1358*1.2</f>
        <v>14.4678552</v>
      </c>
      <c r="N1358" s="14" t="n">
        <f aca="false">J1358*1.07</f>
        <v>8.597236</v>
      </c>
      <c r="O1358" s="14" t="n">
        <f aca="false">N1358*1.2</f>
        <v>10.3166832</v>
      </c>
      <c r="P1358" s="14" t="n">
        <f aca="false">L1358*1.06</f>
        <v>12.77993876</v>
      </c>
      <c r="Q1358" s="14" t="n">
        <f aca="false">P1358*1.2</f>
        <v>15.335926512</v>
      </c>
      <c r="R1358" s="14" t="n">
        <f aca="false">N1358*1.06</f>
        <v>9.11307016</v>
      </c>
      <c r="S1358" s="14" t="n">
        <f aca="false">R1358*1.2</f>
        <v>10.935684192</v>
      </c>
      <c r="T1358" s="14" t="n">
        <f aca="false">P1358*1.05</f>
        <v>13.418935698</v>
      </c>
      <c r="U1358" s="14" t="n">
        <f aca="false">T1358*1.2</f>
        <v>16.1027228376</v>
      </c>
      <c r="V1358" s="14" t="n">
        <f aca="false">R1358*1.05</f>
        <v>9.568723668</v>
      </c>
      <c r="W1358" s="14" t="n">
        <f aca="false">V1358*1.2</f>
        <v>11.4824684016</v>
      </c>
    </row>
    <row r="1359" customFormat="false" ht="11.25" hidden="false" customHeight="false" outlineLevel="0" collapsed="false">
      <c r="A1359" s="11" t="s">
        <v>2537</v>
      </c>
      <c r="B1359" s="11" t="s">
        <v>2538</v>
      </c>
      <c r="C1359" s="11" t="s">
        <v>205</v>
      </c>
      <c r="D1359" s="14" t="n">
        <v>8.75</v>
      </c>
      <c r="E1359" s="14" t="n">
        <v>10.5</v>
      </c>
      <c r="F1359" s="14" t="n">
        <v>6.23</v>
      </c>
      <c r="G1359" s="14" t="n">
        <v>7.48</v>
      </c>
      <c r="H1359" s="14" t="n">
        <f aca="false">D1359*1.06</f>
        <v>9.275</v>
      </c>
      <c r="I1359" s="14" t="n">
        <f aca="false">H1359*1.2</f>
        <v>11.13</v>
      </c>
      <c r="J1359" s="14" t="n">
        <f aca="false">F1359*1.06</f>
        <v>6.6038</v>
      </c>
      <c r="K1359" s="14" t="n">
        <f aca="false">J1359*1.2</f>
        <v>7.92456</v>
      </c>
      <c r="L1359" s="14" t="n">
        <f aca="false">H1359*1.07</f>
        <v>9.92425</v>
      </c>
      <c r="M1359" s="14" t="n">
        <f aca="false">L1359*1.2</f>
        <v>11.9091</v>
      </c>
      <c r="N1359" s="14" t="n">
        <f aca="false">J1359*1.07</f>
        <v>7.066066</v>
      </c>
      <c r="O1359" s="14" t="n">
        <f aca="false">N1359*1.2</f>
        <v>8.4792792</v>
      </c>
      <c r="P1359" s="14" t="n">
        <f aca="false">L1359*1.06</f>
        <v>10.519705</v>
      </c>
      <c r="Q1359" s="14" t="n">
        <f aca="false">P1359*1.2</f>
        <v>12.623646</v>
      </c>
      <c r="R1359" s="14" t="n">
        <f aca="false">N1359*1.06</f>
        <v>7.49002996</v>
      </c>
      <c r="S1359" s="14" t="n">
        <f aca="false">R1359*1.2</f>
        <v>8.988035952</v>
      </c>
      <c r="T1359" s="14" t="n">
        <f aca="false">P1359*1.05</f>
        <v>11.04569025</v>
      </c>
      <c r="U1359" s="14" t="n">
        <f aca="false">T1359*1.2</f>
        <v>13.2548283</v>
      </c>
      <c r="V1359" s="14" t="n">
        <f aca="false">R1359*1.05</f>
        <v>7.864531458</v>
      </c>
      <c r="W1359" s="14" t="n">
        <f aca="false">V1359*1.2</f>
        <v>9.4374377496</v>
      </c>
    </row>
    <row r="1360" customFormat="false" ht="11.25" hidden="false" customHeight="false" outlineLevel="0" collapsed="false">
      <c r="A1360" s="11" t="s">
        <v>2539</v>
      </c>
      <c r="B1360" s="11" t="s">
        <v>2540</v>
      </c>
      <c r="C1360" s="11" t="s">
        <v>205</v>
      </c>
      <c r="D1360" s="14" t="n">
        <v>29.98</v>
      </c>
      <c r="E1360" s="14" t="n">
        <v>35.98</v>
      </c>
      <c r="F1360" s="14" t="n">
        <v>22.4</v>
      </c>
      <c r="G1360" s="14" t="n">
        <v>26.88</v>
      </c>
      <c r="H1360" s="14" t="n">
        <f aca="false">D1360*1.06</f>
        <v>31.7788</v>
      </c>
      <c r="I1360" s="14" t="n">
        <f aca="false">H1360*1.2</f>
        <v>38.13456</v>
      </c>
      <c r="J1360" s="14" t="n">
        <f aca="false">F1360*1.06</f>
        <v>23.744</v>
      </c>
      <c r="K1360" s="14" t="n">
        <f aca="false">J1360*1.2</f>
        <v>28.4928</v>
      </c>
      <c r="L1360" s="14" t="n">
        <f aca="false">H1360*1.07</f>
        <v>34.003316</v>
      </c>
      <c r="M1360" s="14" t="n">
        <f aca="false">L1360*1.2</f>
        <v>40.8039792</v>
      </c>
      <c r="N1360" s="14" t="n">
        <f aca="false">J1360*1.07</f>
        <v>25.40608</v>
      </c>
      <c r="O1360" s="14" t="n">
        <f aca="false">N1360*1.2</f>
        <v>30.487296</v>
      </c>
      <c r="P1360" s="14" t="n">
        <f aca="false">L1360*1.06</f>
        <v>36.04351496</v>
      </c>
      <c r="Q1360" s="14" t="n">
        <f aca="false">P1360*1.2</f>
        <v>43.252217952</v>
      </c>
      <c r="R1360" s="14" t="n">
        <f aca="false">N1360*1.06</f>
        <v>26.9304448</v>
      </c>
      <c r="S1360" s="14" t="n">
        <f aca="false">R1360*1.2</f>
        <v>32.31653376</v>
      </c>
      <c r="T1360" s="14" t="n">
        <f aca="false">P1360*1.05</f>
        <v>37.845690708</v>
      </c>
      <c r="U1360" s="14" t="n">
        <f aca="false">T1360*1.2</f>
        <v>45.4148288496</v>
      </c>
      <c r="V1360" s="14" t="n">
        <f aca="false">R1360*1.05</f>
        <v>28.27696704</v>
      </c>
      <c r="W1360" s="14" t="n">
        <f aca="false">V1360*1.2</f>
        <v>33.932360448</v>
      </c>
    </row>
    <row r="1361" customFormat="false" ht="22.5" hidden="false" customHeight="false" outlineLevel="0" collapsed="false">
      <c r="A1361" s="11" t="s">
        <v>2541</v>
      </c>
      <c r="B1361" s="11" t="s">
        <v>2542</v>
      </c>
      <c r="C1361" s="11" t="s">
        <v>205</v>
      </c>
      <c r="D1361" s="14" t="n">
        <v>93.33</v>
      </c>
      <c r="E1361" s="14" t="n">
        <v>112</v>
      </c>
      <c r="F1361" s="14" t="n">
        <v>68.3</v>
      </c>
      <c r="G1361" s="14" t="n">
        <v>81.96</v>
      </c>
      <c r="H1361" s="14" t="n">
        <f aca="false">D1361*1.06</f>
        <v>98.9298</v>
      </c>
      <c r="I1361" s="14" t="n">
        <f aca="false">H1361*1.2</f>
        <v>118.71576</v>
      </c>
      <c r="J1361" s="14" t="n">
        <f aca="false">F1361*1.06</f>
        <v>72.398</v>
      </c>
      <c r="K1361" s="14" t="n">
        <f aca="false">J1361*1.2</f>
        <v>86.8776</v>
      </c>
      <c r="L1361" s="14" t="n">
        <f aca="false">H1361*1.07</f>
        <v>105.854886</v>
      </c>
      <c r="M1361" s="14" t="n">
        <f aca="false">L1361*1.2</f>
        <v>127.0258632</v>
      </c>
      <c r="N1361" s="14" t="n">
        <f aca="false">J1361*1.07</f>
        <v>77.46586</v>
      </c>
      <c r="O1361" s="14" t="n">
        <f aca="false">N1361*1.2</f>
        <v>92.959032</v>
      </c>
      <c r="P1361" s="14" t="n">
        <f aca="false">L1361*1.06</f>
        <v>112.20617916</v>
      </c>
      <c r="Q1361" s="14" t="n">
        <f aca="false">P1361*1.2</f>
        <v>134.647414992</v>
      </c>
      <c r="R1361" s="14" t="n">
        <f aca="false">N1361*1.06</f>
        <v>82.1138116</v>
      </c>
      <c r="S1361" s="14" t="n">
        <f aca="false">R1361*1.2</f>
        <v>98.53657392</v>
      </c>
      <c r="T1361" s="14" t="n">
        <f aca="false">P1361*1.05</f>
        <v>117.816488118</v>
      </c>
      <c r="U1361" s="14" t="n">
        <f aca="false">T1361*1.2</f>
        <v>141.3797857416</v>
      </c>
      <c r="V1361" s="14" t="n">
        <f aca="false">R1361*1.05</f>
        <v>86.21950218</v>
      </c>
      <c r="W1361" s="14" t="n">
        <f aca="false">V1361*1.2</f>
        <v>103.463402616</v>
      </c>
    </row>
    <row r="1362" customFormat="false" ht="22.5" hidden="false" customHeight="false" outlineLevel="0" collapsed="false">
      <c r="A1362" s="11" t="s">
        <v>2543</v>
      </c>
      <c r="B1362" s="11" t="s">
        <v>2544</v>
      </c>
      <c r="C1362" s="11" t="s">
        <v>205</v>
      </c>
      <c r="D1362" s="14" t="n">
        <v>9.1</v>
      </c>
      <c r="E1362" s="14" t="n">
        <v>10.92</v>
      </c>
      <c r="F1362" s="14" t="n">
        <v>8.48</v>
      </c>
      <c r="G1362" s="14" t="n">
        <v>10.18</v>
      </c>
      <c r="H1362" s="14" t="n">
        <f aca="false">D1362*1.06</f>
        <v>9.646</v>
      </c>
      <c r="I1362" s="14" t="n">
        <f aca="false">H1362*1.2</f>
        <v>11.5752</v>
      </c>
      <c r="J1362" s="14" t="n">
        <f aca="false">F1362*1.06</f>
        <v>8.9888</v>
      </c>
      <c r="K1362" s="14" t="n">
        <f aca="false">J1362*1.2</f>
        <v>10.78656</v>
      </c>
      <c r="L1362" s="14" t="n">
        <f aca="false">H1362*1.07</f>
        <v>10.32122</v>
      </c>
      <c r="M1362" s="14" t="n">
        <f aca="false">L1362*1.2</f>
        <v>12.385464</v>
      </c>
      <c r="N1362" s="14" t="n">
        <f aca="false">J1362*1.07</f>
        <v>9.618016</v>
      </c>
      <c r="O1362" s="14" t="n">
        <f aca="false">N1362*1.2</f>
        <v>11.5416192</v>
      </c>
      <c r="P1362" s="14" t="n">
        <f aca="false">L1362*1.06</f>
        <v>10.9404932</v>
      </c>
      <c r="Q1362" s="14" t="n">
        <f aca="false">P1362*1.2</f>
        <v>13.12859184</v>
      </c>
      <c r="R1362" s="14" t="n">
        <f aca="false">N1362*1.06</f>
        <v>10.19509696</v>
      </c>
      <c r="S1362" s="14" t="n">
        <f aca="false">R1362*1.2</f>
        <v>12.234116352</v>
      </c>
      <c r="T1362" s="14" t="n">
        <f aca="false">P1362*1.05</f>
        <v>11.48751786</v>
      </c>
      <c r="U1362" s="14" t="n">
        <f aca="false">T1362*1.2</f>
        <v>13.785021432</v>
      </c>
      <c r="V1362" s="14" t="n">
        <f aca="false">R1362*1.05</f>
        <v>10.704851808</v>
      </c>
      <c r="W1362" s="14" t="n">
        <f aca="false">V1362*1.2</f>
        <v>12.8458221696</v>
      </c>
    </row>
    <row r="1363" customFormat="false" ht="22.5" hidden="false" customHeight="false" outlineLevel="0" collapsed="false">
      <c r="A1363" s="11" t="s">
        <v>2545</v>
      </c>
      <c r="B1363" s="11" t="s">
        <v>2546</v>
      </c>
      <c r="C1363" s="11" t="s">
        <v>205</v>
      </c>
      <c r="D1363" s="14" t="n">
        <v>153.28</v>
      </c>
      <c r="E1363" s="14" t="n">
        <v>183.94</v>
      </c>
      <c r="F1363" s="14" t="n">
        <v>91.05</v>
      </c>
      <c r="G1363" s="14" t="n">
        <v>109.26</v>
      </c>
      <c r="H1363" s="14" t="n">
        <f aca="false">D1363*1.06</f>
        <v>162.4768</v>
      </c>
      <c r="I1363" s="14" t="n">
        <f aca="false">H1363*1.2</f>
        <v>194.97216</v>
      </c>
      <c r="J1363" s="14" t="n">
        <f aca="false">F1363*1.06</f>
        <v>96.513</v>
      </c>
      <c r="K1363" s="14" t="n">
        <f aca="false">J1363*1.2</f>
        <v>115.8156</v>
      </c>
      <c r="L1363" s="14" t="n">
        <f aca="false">H1363*1.07</f>
        <v>173.850176</v>
      </c>
      <c r="M1363" s="14" t="n">
        <f aca="false">L1363*1.2</f>
        <v>208.6202112</v>
      </c>
      <c r="N1363" s="14" t="n">
        <f aca="false">J1363*1.07</f>
        <v>103.26891</v>
      </c>
      <c r="O1363" s="14" t="n">
        <f aca="false">N1363*1.2</f>
        <v>123.922692</v>
      </c>
      <c r="P1363" s="14" t="n">
        <f aca="false">L1363*1.06</f>
        <v>184.28118656</v>
      </c>
      <c r="Q1363" s="14" t="n">
        <f aca="false">P1363*1.2</f>
        <v>221.137423872</v>
      </c>
      <c r="R1363" s="14" t="n">
        <f aca="false">N1363*1.06</f>
        <v>109.4650446</v>
      </c>
      <c r="S1363" s="14" t="n">
        <f aca="false">R1363*1.2</f>
        <v>131.35805352</v>
      </c>
      <c r="T1363" s="14" t="n">
        <f aca="false">P1363*1.05</f>
        <v>193.495245888</v>
      </c>
      <c r="U1363" s="14" t="n">
        <f aca="false">T1363*1.2</f>
        <v>232.1942950656</v>
      </c>
      <c r="V1363" s="14" t="n">
        <f aca="false">R1363*1.05</f>
        <v>114.93829683</v>
      </c>
      <c r="W1363" s="14" t="n">
        <f aca="false">V1363*1.2</f>
        <v>137.925956196</v>
      </c>
    </row>
    <row r="1364" customFormat="false" ht="22.5" hidden="false" customHeight="false" outlineLevel="0" collapsed="false">
      <c r="A1364" s="11" t="s">
        <v>2547</v>
      </c>
      <c r="B1364" s="11" t="s">
        <v>2548</v>
      </c>
      <c r="C1364" s="11" t="s">
        <v>205</v>
      </c>
      <c r="D1364" s="14" t="n">
        <v>153.28</v>
      </c>
      <c r="E1364" s="14" t="n">
        <v>183.94</v>
      </c>
      <c r="F1364" s="14" t="n">
        <v>91.05</v>
      </c>
      <c r="G1364" s="14" t="n">
        <v>109.26</v>
      </c>
      <c r="H1364" s="14" t="n">
        <f aca="false">D1364*1.06</f>
        <v>162.4768</v>
      </c>
      <c r="I1364" s="14" t="n">
        <f aca="false">H1364*1.2</f>
        <v>194.97216</v>
      </c>
      <c r="J1364" s="14" t="n">
        <f aca="false">F1364*1.06</f>
        <v>96.513</v>
      </c>
      <c r="K1364" s="14" t="n">
        <f aca="false">J1364*1.2</f>
        <v>115.8156</v>
      </c>
      <c r="L1364" s="14" t="n">
        <f aca="false">H1364*1.07</f>
        <v>173.850176</v>
      </c>
      <c r="M1364" s="14" t="n">
        <f aca="false">L1364*1.2</f>
        <v>208.6202112</v>
      </c>
      <c r="N1364" s="14" t="n">
        <f aca="false">J1364*1.07</f>
        <v>103.26891</v>
      </c>
      <c r="O1364" s="14" t="n">
        <f aca="false">N1364*1.2</f>
        <v>123.922692</v>
      </c>
      <c r="P1364" s="14" t="n">
        <f aca="false">L1364*1.06</f>
        <v>184.28118656</v>
      </c>
      <c r="Q1364" s="14" t="n">
        <f aca="false">P1364*1.2</f>
        <v>221.137423872</v>
      </c>
      <c r="R1364" s="14" t="n">
        <f aca="false">N1364*1.06</f>
        <v>109.4650446</v>
      </c>
      <c r="S1364" s="14" t="n">
        <f aca="false">R1364*1.2</f>
        <v>131.35805352</v>
      </c>
      <c r="T1364" s="14" t="n">
        <f aca="false">P1364*1.05</f>
        <v>193.495245888</v>
      </c>
      <c r="U1364" s="14" t="n">
        <f aca="false">T1364*1.2</f>
        <v>232.1942950656</v>
      </c>
      <c r="V1364" s="14" t="n">
        <f aca="false">R1364*1.05</f>
        <v>114.93829683</v>
      </c>
      <c r="W1364" s="14" t="n">
        <f aca="false">V1364*1.2</f>
        <v>137.925956196</v>
      </c>
    </row>
    <row r="1365" customFormat="false" ht="11.25" hidden="false" customHeight="false" outlineLevel="0" collapsed="false">
      <c r="A1365" s="11" t="s">
        <v>2549</v>
      </c>
      <c r="B1365" s="11" t="s">
        <v>2550</v>
      </c>
      <c r="C1365" s="11" t="s">
        <v>205</v>
      </c>
      <c r="D1365" s="14" t="n">
        <v>156.33</v>
      </c>
      <c r="E1365" s="14" t="n">
        <v>187.6</v>
      </c>
      <c r="F1365" s="14" t="n">
        <v>128.95</v>
      </c>
      <c r="G1365" s="14" t="n">
        <v>154.74</v>
      </c>
      <c r="H1365" s="14" t="n">
        <f aca="false">D1365*1.06</f>
        <v>165.7098</v>
      </c>
      <c r="I1365" s="14" t="n">
        <f aca="false">H1365*1.2</f>
        <v>198.85176</v>
      </c>
      <c r="J1365" s="14" t="n">
        <f aca="false">F1365*1.06</f>
        <v>136.687</v>
      </c>
      <c r="K1365" s="14" t="n">
        <f aca="false">J1365*1.2</f>
        <v>164.0244</v>
      </c>
      <c r="L1365" s="14" t="n">
        <f aca="false">H1365*1.07</f>
        <v>177.309486</v>
      </c>
      <c r="M1365" s="14" t="n">
        <f aca="false">L1365*1.2</f>
        <v>212.7713832</v>
      </c>
      <c r="N1365" s="14" t="n">
        <f aca="false">J1365*1.07</f>
        <v>146.25509</v>
      </c>
      <c r="O1365" s="14" t="n">
        <f aca="false">N1365*1.2</f>
        <v>175.506108</v>
      </c>
      <c r="P1365" s="14" t="n">
        <f aca="false">L1365*1.06</f>
        <v>187.94805516</v>
      </c>
      <c r="Q1365" s="14" t="n">
        <f aca="false">P1365*1.2</f>
        <v>225.537666192</v>
      </c>
      <c r="R1365" s="14" t="n">
        <f aca="false">N1365*1.06</f>
        <v>155.0303954</v>
      </c>
      <c r="S1365" s="14" t="n">
        <f aca="false">R1365*1.2</f>
        <v>186.03647448</v>
      </c>
      <c r="T1365" s="14" t="n">
        <f aca="false">P1365*1.05</f>
        <v>197.345457918</v>
      </c>
      <c r="U1365" s="14" t="n">
        <f aca="false">T1365*1.2</f>
        <v>236.8145495016</v>
      </c>
      <c r="V1365" s="14" t="n">
        <f aca="false">R1365*1.05</f>
        <v>162.78191517</v>
      </c>
      <c r="W1365" s="14" t="n">
        <f aca="false">V1365*1.2</f>
        <v>195.338298204</v>
      </c>
    </row>
    <row r="1366" customFormat="false" ht="11.25" hidden="false" customHeight="false" outlineLevel="0" collapsed="false">
      <c r="A1366" s="11" t="s">
        <v>2551</v>
      </c>
      <c r="B1366" s="11" t="s">
        <v>2552</v>
      </c>
      <c r="C1366" s="11" t="s">
        <v>205</v>
      </c>
      <c r="D1366" s="14" t="n">
        <v>9.88</v>
      </c>
      <c r="E1366" s="14" t="n">
        <v>11.86</v>
      </c>
      <c r="F1366" s="14" t="n">
        <v>9.88</v>
      </c>
      <c r="G1366" s="14" t="n">
        <v>11.86</v>
      </c>
      <c r="H1366" s="14" t="n">
        <f aca="false">D1366*1.06</f>
        <v>10.4728</v>
      </c>
      <c r="I1366" s="14" t="n">
        <f aca="false">H1366*1.2</f>
        <v>12.56736</v>
      </c>
      <c r="J1366" s="14" t="n">
        <f aca="false">F1366*1.06</f>
        <v>10.4728</v>
      </c>
      <c r="K1366" s="14" t="n">
        <f aca="false">J1366*1.2</f>
        <v>12.56736</v>
      </c>
      <c r="L1366" s="14" t="n">
        <f aca="false">H1366*1.07</f>
        <v>11.205896</v>
      </c>
      <c r="M1366" s="14" t="n">
        <f aca="false">L1366*1.2</f>
        <v>13.4470752</v>
      </c>
      <c r="N1366" s="14" t="n">
        <f aca="false">J1366*1.07</f>
        <v>11.205896</v>
      </c>
      <c r="O1366" s="14" t="n">
        <f aca="false">N1366*1.2</f>
        <v>13.4470752</v>
      </c>
      <c r="P1366" s="14" t="n">
        <f aca="false">L1366*1.06</f>
        <v>11.87824976</v>
      </c>
      <c r="Q1366" s="14" t="n">
        <f aca="false">P1366*1.2</f>
        <v>14.253899712</v>
      </c>
      <c r="R1366" s="14" t="n">
        <f aca="false">N1366*1.06</f>
        <v>11.87824976</v>
      </c>
      <c r="S1366" s="14" t="n">
        <f aca="false">R1366*1.2</f>
        <v>14.253899712</v>
      </c>
      <c r="T1366" s="14" t="n">
        <f aca="false">P1366*1.05</f>
        <v>12.472162248</v>
      </c>
      <c r="U1366" s="14" t="n">
        <f aca="false">T1366*1.2</f>
        <v>14.9665946976</v>
      </c>
      <c r="V1366" s="14" t="n">
        <f aca="false">R1366*1.05</f>
        <v>12.472162248</v>
      </c>
      <c r="W1366" s="14" t="n">
        <f aca="false">V1366*1.2</f>
        <v>14.9665946976</v>
      </c>
    </row>
    <row r="1367" customFormat="false" ht="11.25" hidden="false" customHeight="false" outlineLevel="0" collapsed="false">
      <c r="A1367" s="11" t="s">
        <v>2553</v>
      </c>
      <c r="B1367" s="11" t="s">
        <v>2554</v>
      </c>
      <c r="C1367" s="11" t="s">
        <v>205</v>
      </c>
      <c r="D1367" s="14" t="n">
        <v>100.18</v>
      </c>
      <c r="E1367" s="14" t="n">
        <v>120.22</v>
      </c>
      <c r="F1367" s="14" t="n">
        <v>44.05</v>
      </c>
      <c r="G1367" s="14" t="n">
        <v>52.86</v>
      </c>
      <c r="H1367" s="14" t="n">
        <f aca="false">D1367*1.06</f>
        <v>106.1908</v>
      </c>
      <c r="I1367" s="14" t="n">
        <f aca="false">H1367*1.2</f>
        <v>127.42896</v>
      </c>
      <c r="J1367" s="14" t="n">
        <f aca="false">F1367*1.06</f>
        <v>46.693</v>
      </c>
      <c r="K1367" s="14" t="n">
        <f aca="false">J1367*1.2</f>
        <v>56.0316</v>
      </c>
      <c r="L1367" s="14" t="n">
        <f aca="false">H1367*1.07</f>
        <v>113.624156</v>
      </c>
      <c r="M1367" s="14" t="n">
        <f aca="false">L1367*1.2</f>
        <v>136.3489872</v>
      </c>
      <c r="N1367" s="14" t="n">
        <f aca="false">J1367*1.07</f>
        <v>49.96151</v>
      </c>
      <c r="O1367" s="14" t="n">
        <f aca="false">N1367*1.2</f>
        <v>59.953812</v>
      </c>
      <c r="P1367" s="14" t="n">
        <f aca="false">L1367*1.06</f>
        <v>120.44160536</v>
      </c>
      <c r="Q1367" s="14" t="n">
        <f aca="false">P1367*1.2</f>
        <v>144.529926432</v>
      </c>
      <c r="R1367" s="14" t="n">
        <f aca="false">N1367*1.06</f>
        <v>52.9592006</v>
      </c>
      <c r="S1367" s="14" t="n">
        <f aca="false">R1367*1.2</f>
        <v>63.55104072</v>
      </c>
      <c r="T1367" s="14" t="n">
        <f aca="false">P1367*1.05</f>
        <v>126.463685628</v>
      </c>
      <c r="U1367" s="14" t="n">
        <f aca="false">T1367*1.2</f>
        <v>151.7564227536</v>
      </c>
      <c r="V1367" s="14" t="n">
        <f aca="false">R1367*1.05</f>
        <v>55.60716063</v>
      </c>
      <c r="W1367" s="14" t="n">
        <f aca="false">V1367*1.2</f>
        <v>66.728592756</v>
      </c>
    </row>
    <row r="1368" customFormat="false" ht="22.5" hidden="false" customHeight="false" outlineLevel="0" collapsed="false">
      <c r="A1368" s="11" t="s">
        <v>2555</v>
      </c>
      <c r="B1368" s="11" t="s">
        <v>2556</v>
      </c>
      <c r="C1368" s="11" t="s">
        <v>205</v>
      </c>
      <c r="D1368" s="14" t="n">
        <v>31.85</v>
      </c>
      <c r="E1368" s="14" t="n">
        <v>38.22</v>
      </c>
      <c r="F1368" s="14" t="n">
        <v>26.55</v>
      </c>
      <c r="G1368" s="14" t="n">
        <v>31.86</v>
      </c>
      <c r="H1368" s="14" t="n">
        <f aca="false">D1368*1.06</f>
        <v>33.761</v>
      </c>
      <c r="I1368" s="14" t="n">
        <f aca="false">H1368*1.2</f>
        <v>40.5132</v>
      </c>
      <c r="J1368" s="14" t="n">
        <f aca="false">F1368*1.06</f>
        <v>28.143</v>
      </c>
      <c r="K1368" s="14" t="n">
        <f aca="false">J1368*1.2</f>
        <v>33.7716</v>
      </c>
      <c r="L1368" s="14" t="n">
        <f aca="false">H1368*1.07</f>
        <v>36.12427</v>
      </c>
      <c r="M1368" s="14" t="n">
        <f aca="false">L1368*1.2</f>
        <v>43.349124</v>
      </c>
      <c r="N1368" s="14" t="n">
        <f aca="false">J1368*1.07</f>
        <v>30.11301</v>
      </c>
      <c r="O1368" s="14" t="n">
        <f aca="false">N1368*1.2</f>
        <v>36.135612</v>
      </c>
      <c r="P1368" s="14" t="n">
        <f aca="false">L1368*1.06</f>
        <v>38.2917262</v>
      </c>
      <c r="Q1368" s="14" t="n">
        <f aca="false">P1368*1.2</f>
        <v>45.95007144</v>
      </c>
      <c r="R1368" s="14" t="n">
        <f aca="false">N1368*1.06</f>
        <v>31.9197906</v>
      </c>
      <c r="S1368" s="14" t="n">
        <f aca="false">R1368*1.2</f>
        <v>38.30374872</v>
      </c>
      <c r="T1368" s="14" t="n">
        <f aca="false">P1368*1.05</f>
        <v>40.20631251</v>
      </c>
      <c r="U1368" s="14" t="n">
        <f aca="false">T1368*1.2</f>
        <v>48.247575012</v>
      </c>
      <c r="V1368" s="14" t="n">
        <f aca="false">R1368*1.05</f>
        <v>33.51578013</v>
      </c>
      <c r="W1368" s="14" t="n">
        <f aca="false">V1368*1.2</f>
        <v>40.218936156</v>
      </c>
    </row>
    <row r="1369" customFormat="false" ht="11.25" hidden="false" customHeight="false" outlineLevel="0" collapsed="false">
      <c r="A1369" s="11" t="s">
        <v>2557</v>
      </c>
      <c r="B1369" s="11" t="s">
        <v>2558</v>
      </c>
      <c r="C1369" s="11" t="s">
        <v>205</v>
      </c>
      <c r="D1369" s="14" t="n">
        <v>17.45</v>
      </c>
      <c r="E1369" s="14" t="n">
        <v>20.94</v>
      </c>
      <c r="F1369" s="14" t="n">
        <v>6.83</v>
      </c>
      <c r="G1369" s="14" t="n">
        <v>8.2</v>
      </c>
      <c r="H1369" s="14" t="n">
        <f aca="false">D1369*1.06</f>
        <v>18.497</v>
      </c>
      <c r="I1369" s="14" t="n">
        <f aca="false">H1369*1.2</f>
        <v>22.1964</v>
      </c>
      <c r="J1369" s="14" t="n">
        <f aca="false">F1369*1.06</f>
        <v>7.2398</v>
      </c>
      <c r="K1369" s="14" t="n">
        <f aca="false">J1369*1.2</f>
        <v>8.68776</v>
      </c>
      <c r="L1369" s="14" t="n">
        <f aca="false">H1369*1.07</f>
        <v>19.79179</v>
      </c>
      <c r="M1369" s="14" t="n">
        <f aca="false">L1369*1.2</f>
        <v>23.750148</v>
      </c>
      <c r="N1369" s="14" t="n">
        <f aca="false">J1369*1.07</f>
        <v>7.746586</v>
      </c>
      <c r="O1369" s="14" t="n">
        <f aca="false">N1369*1.2</f>
        <v>9.2959032</v>
      </c>
      <c r="P1369" s="14" t="n">
        <f aca="false">L1369*1.06</f>
        <v>20.9792974</v>
      </c>
      <c r="Q1369" s="14" t="n">
        <f aca="false">P1369*1.2</f>
        <v>25.17515688</v>
      </c>
      <c r="R1369" s="14" t="n">
        <f aca="false">N1369*1.06</f>
        <v>8.21138116</v>
      </c>
      <c r="S1369" s="14" t="n">
        <f aca="false">R1369*1.2</f>
        <v>9.853657392</v>
      </c>
      <c r="T1369" s="14" t="n">
        <f aca="false">P1369*1.05</f>
        <v>22.02826227</v>
      </c>
      <c r="U1369" s="14" t="n">
        <f aca="false">T1369*1.2</f>
        <v>26.433914724</v>
      </c>
      <c r="V1369" s="14" t="n">
        <f aca="false">R1369*1.05</f>
        <v>8.621950218</v>
      </c>
      <c r="W1369" s="14" t="n">
        <f aca="false">V1369*1.2</f>
        <v>10.3463402616</v>
      </c>
    </row>
    <row r="1370" customFormat="false" ht="11.25" hidden="false" customHeight="false" outlineLevel="0" collapsed="false">
      <c r="A1370" s="11" t="s">
        <v>2559</v>
      </c>
      <c r="B1370" s="11" t="s">
        <v>2560</v>
      </c>
      <c r="C1370" s="11" t="s">
        <v>205</v>
      </c>
      <c r="D1370" s="12" t="s">
        <v>20</v>
      </c>
      <c r="E1370" s="12" t="s">
        <v>20</v>
      </c>
      <c r="F1370" s="12" t="s">
        <v>20</v>
      </c>
      <c r="G1370" s="12" t="s">
        <v>20</v>
      </c>
      <c r="H1370" s="14"/>
      <c r="I1370" s="14"/>
      <c r="J1370" s="14"/>
      <c r="K1370" s="14"/>
      <c r="L1370" s="14" t="n">
        <f aca="false">H1370*1.07</f>
        <v>0</v>
      </c>
      <c r="M1370" s="14" t="n">
        <f aca="false">L1370*1.2</f>
        <v>0</v>
      </c>
      <c r="N1370" s="14" t="n">
        <f aca="false">J1370*1.07</f>
        <v>0</v>
      </c>
      <c r="O1370" s="14" t="n">
        <f aca="false">N1370*1.2</f>
        <v>0</v>
      </c>
      <c r="P1370" s="14" t="n">
        <f aca="false">L1370*1.06</f>
        <v>0</v>
      </c>
      <c r="Q1370" s="14" t="n">
        <f aca="false">P1370*1.2</f>
        <v>0</v>
      </c>
      <c r="R1370" s="14" t="n">
        <f aca="false">N1370*1.06</f>
        <v>0</v>
      </c>
      <c r="S1370" s="14" t="n">
        <f aca="false">R1370*1.2</f>
        <v>0</v>
      </c>
      <c r="T1370" s="14" t="n">
        <f aca="false">P1370*1.05</f>
        <v>0</v>
      </c>
      <c r="U1370" s="14" t="n">
        <f aca="false">T1370*1.2</f>
        <v>0</v>
      </c>
      <c r="V1370" s="14" t="n">
        <f aca="false">R1370*1.05</f>
        <v>0</v>
      </c>
      <c r="W1370" s="14" t="n">
        <f aca="false">V1370*1.2</f>
        <v>0</v>
      </c>
    </row>
    <row r="1371" customFormat="false" ht="11.25" hidden="false" customHeight="false" outlineLevel="0" collapsed="false">
      <c r="A1371" s="11" t="s">
        <v>2561</v>
      </c>
      <c r="B1371" s="11" t="s">
        <v>2562</v>
      </c>
      <c r="C1371" s="11" t="s">
        <v>205</v>
      </c>
      <c r="D1371" s="14" t="n">
        <v>66.03</v>
      </c>
      <c r="E1371" s="14" t="n">
        <v>79.24</v>
      </c>
      <c r="F1371" s="14" t="n">
        <v>59.18</v>
      </c>
      <c r="G1371" s="14" t="n">
        <v>71.02</v>
      </c>
      <c r="H1371" s="14" t="n">
        <f aca="false">D1371*1.06</f>
        <v>69.9918</v>
      </c>
      <c r="I1371" s="14" t="n">
        <f aca="false">H1371*1.2</f>
        <v>83.99016</v>
      </c>
      <c r="J1371" s="14" t="n">
        <f aca="false">F1371*1.06</f>
        <v>62.7308</v>
      </c>
      <c r="K1371" s="14" t="n">
        <f aca="false">J1371*1.2</f>
        <v>75.27696</v>
      </c>
      <c r="L1371" s="14" t="n">
        <f aca="false">H1371*1.07</f>
        <v>74.891226</v>
      </c>
      <c r="M1371" s="14" t="n">
        <f aca="false">L1371*1.2</f>
        <v>89.8694712</v>
      </c>
      <c r="N1371" s="14" t="n">
        <f aca="false">J1371*1.07</f>
        <v>67.121956</v>
      </c>
      <c r="O1371" s="14" t="n">
        <f aca="false">N1371*1.2</f>
        <v>80.5463472</v>
      </c>
      <c r="P1371" s="14" t="n">
        <f aca="false">L1371*1.06</f>
        <v>79.38469956</v>
      </c>
      <c r="Q1371" s="14" t="n">
        <f aca="false">P1371*1.2</f>
        <v>95.261639472</v>
      </c>
      <c r="R1371" s="14" t="n">
        <f aca="false">N1371*1.06</f>
        <v>71.14927336</v>
      </c>
      <c r="S1371" s="14" t="n">
        <f aca="false">R1371*1.2</f>
        <v>85.379128032</v>
      </c>
      <c r="T1371" s="14" t="n">
        <f aca="false">P1371*1.05</f>
        <v>83.353934538</v>
      </c>
      <c r="U1371" s="14" t="n">
        <f aca="false">T1371*1.2</f>
        <v>100.0247214456</v>
      </c>
      <c r="V1371" s="14" t="n">
        <f aca="false">R1371*1.05</f>
        <v>74.706737028</v>
      </c>
      <c r="W1371" s="14" t="n">
        <f aca="false">V1371*1.2</f>
        <v>89.6480844336</v>
      </c>
    </row>
    <row r="1372" customFormat="false" ht="33.75" hidden="false" customHeight="false" outlineLevel="0" collapsed="false">
      <c r="A1372" s="11" t="s">
        <v>2563</v>
      </c>
      <c r="B1372" s="11" t="s">
        <v>2564</v>
      </c>
      <c r="C1372" s="11" t="s">
        <v>205</v>
      </c>
      <c r="D1372" s="14" t="n">
        <v>59.95</v>
      </c>
      <c r="E1372" s="14" t="n">
        <v>71.94</v>
      </c>
      <c r="F1372" s="14" t="n">
        <v>15.95</v>
      </c>
      <c r="G1372" s="14" t="n">
        <v>19.14</v>
      </c>
      <c r="H1372" s="14" t="n">
        <f aca="false">D1372*1.06</f>
        <v>63.547</v>
      </c>
      <c r="I1372" s="14" t="n">
        <f aca="false">H1372*1.2</f>
        <v>76.2564</v>
      </c>
      <c r="J1372" s="14" t="n">
        <f aca="false">F1372*1.06</f>
        <v>16.907</v>
      </c>
      <c r="K1372" s="14" t="n">
        <f aca="false">J1372*1.2</f>
        <v>20.2884</v>
      </c>
      <c r="L1372" s="14" t="n">
        <f aca="false">H1372*1.07</f>
        <v>67.99529</v>
      </c>
      <c r="M1372" s="14" t="n">
        <f aca="false">L1372*1.2</f>
        <v>81.594348</v>
      </c>
      <c r="N1372" s="14" t="n">
        <f aca="false">J1372*1.07</f>
        <v>18.09049</v>
      </c>
      <c r="O1372" s="14" t="n">
        <f aca="false">N1372*1.2</f>
        <v>21.708588</v>
      </c>
      <c r="P1372" s="14" t="n">
        <f aca="false">L1372*1.06</f>
        <v>72.0750074</v>
      </c>
      <c r="Q1372" s="14" t="n">
        <f aca="false">P1372*1.2</f>
        <v>86.49000888</v>
      </c>
      <c r="R1372" s="14" t="n">
        <f aca="false">N1372*1.06</f>
        <v>19.1759194</v>
      </c>
      <c r="S1372" s="14" t="n">
        <f aca="false">R1372*1.2</f>
        <v>23.01110328</v>
      </c>
      <c r="T1372" s="14" t="n">
        <f aca="false">P1372*1.05</f>
        <v>75.67875777</v>
      </c>
      <c r="U1372" s="14" t="n">
        <f aca="false">T1372*1.2</f>
        <v>90.814509324</v>
      </c>
      <c r="V1372" s="14" t="n">
        <f aca="false">R1372*1.05</f>
        <v>20.13471537</v>
      </c>
      <c r="W1372" s="14" t="n">
        <f aca="false">V1372*1.2</f>
        <v>24.161658444</v>
      </c>
    </row>
    <row r="1373" customFormat="false" ht="22.5" hidden="false" customHeight="false" outlineLevel="0" collapsed="false">
      <c r="A1373" s="11" t="s">
        <v>2565</v>
      </c>
      <c r="B1373" s="11" t="s">
        <v>2566</v>
      </c>
      <c r="C1373" s="11" t="s">
        <v>205</v>
      </c>
      <c r="D1373" s="14" t="n">
        <v>75.13</v>
      </c>
      <c r="E1373" s="14" t="n">
        <v>90.16</v>
      </c>
      <c r="F1373" s="14" t="n">
        <v>53.13</v>
      </c>
      <c r="G1373" s="14" t="n">
        <v>63.76</v>
      </c>
      <c r="H1373" s="14" t="n">
        <f aca="false">D1373*1.06</f>
        <v>79.6378</v>
      </c>
      <c r="I1373" s="14" t="n">
        <f aca="false">H1373*1.2</f>
        <v>95.56536</v>
      </c>
      <c r="J1373" s="14" t="n">
        <f aca="false">F1373*1.06</f>
        <v>56.3178</v>
      </c>
      <c r="K1373" s="14" t="n">
        <f aca="false">J1373*1.2</f>
        <v>67.58136</v>
      </c>
      <c r="L1373" s="14" t="n">
        <f aca="false">H1373*1.07</f>
        <v>85.212446</v>
      </c>
      <c r="M1373" s="14" t="n">
        <f aca="false">L1373*1.2</f>
        <v>102.2549352</v>
      </c>
      <c r="N1373" s="14" t="n">
        <f aca="false">J1373*1.07</f>
        <v>60.260046</v>
      </c>
      <c r="O1373" s="14" t="n">
        <f aca="false">N1373*1.2</f>
        <v>72.3120552</v>
      </c>
      <c r="P1373" s="14" t="n">
        <f aca="false">L1373*1.06</f>
        <v>90.32519276</v>
      </c>
      <c r="Q1373" s="14" t="n">
        <f aca="false">P1373*1.2</f>
        <v>108.390231312</v>
      </c>
      <c r="R1373" s="14" t="n">
        <f aca="false">N1373*1.06</f>
        <v>63.87564876</v>
      </c>
      <c r="S1373" s="14" t="n">
        <f aca="false">R1373*1.2</f>
        <v>76.650778512</v>
      </c>
      <c r="T1373" s="14" t="n">
        <f aca="false">P1373*1.05</f>
        <v>94.841452398</v>
      </c>
      <c r="U1373" s="14" t="n">
        <f aca="false">T1373*1.2</f>
        <v>113.8097428776</v>
      </c>
      <c r="V1373" s="14" t="n">
        <f aca="false">R1373*1.05</f>
        <v>67.069431198</v>
      </c>
      <c r="W1373" s="14" t="n">
        <f aca="false">V1373*1.2</f>
        <v>80.4833174376</v>
      </c>
    </row>
    <row r="1374" customFormat="false" ht="22.5" hidden="false" customHeight="false" outlineLevel="0" collapsed="false">
      <c r="A1374" s="11" t="s">
        <v>2567</v>
      </c>
      <c r="B1374" s="11" t="s">
        <v>2568</v>
      </c>
      <c r="C1374" s="11" t="s">
        <v>205</v>
      </c>
      <c r="D1374" s="14" t="n">
        <v>72.1</v>
      </c>
      <c r="E1374" s="14" t="n">
        <v>86.52</v>
      </c>
      <c r="F1374" s="14" t="n">
        <v>13.65</v>
      </c>
      <c r="G1374" s="14" t="n">
        <v>16.38</v>
      </c>
      <c r="H1374" s="14" t="n">
        <f aca="false">D1374*1.06</f>
        <v>76.426</v>
      </c>
      <c r="I1374" s="14" t="n">
        <f aca="false">H1374*1.2</f>
        <v>91.7112</v>
      </c>
      <c r="J1374" s="14" t="n">
        <f aca="false">F1374*1.06</f>
        <v>14.469</v>
      </c>
      <c r="K1374" s="14" t="n">
        <f aca="false">J1374*1.2</f>
        <v>17.3628</v>
      </c>
      <c r="L1374" s="14" t="n">
        <f aca="false">H1374*1.07</f>
        <v>81.77582</v>
      </c>
      <c r="M1374" s="14" t="n">
        <f aca="false">L1374*1.2</f>
        <v>98.130984</v>
      </c>
      <c r="N1374" s="14" t="n">
        <f aca="false">J1374*1.07</f>
        <v>15.48183</v>
      </c>
      <c r="O1374" s="14" t="n">
        <f aca="false">N1374*1.2</f>
        <v>18.578196</v>
      </c>
      <c r="P1374" s="14" t="n">
        <f aca="false">L1374*1.06</f>
        <v>86.6823692</v>
      </c>
      <c r="Q1374" s="14" t="n">
        <f aca="false">P1374*1.2</f>
        <v>104.01884304</v>
      </c>
      <c r="R1374" s="14" t="n">
        <f aca="false">N1374*1.06</f>
        <v>16.4107398</v>
      </c>
      <c r="S1374" s="14" t="n">
        <f aca="false">R1374*1.2</f>
        <v>19.69288776</v>
      </c>
      <c r="T1374" s="14" t="n">
        <f aca="false">P1374*1.05</f>
        <v>91.01648766</v>
      </c>
      <c r="U1374" s="14" t="n">
        <f aca="false">T1374*1.2</f>
        <v>109.219785192</v>
      </c>
      <c r="V1374" s="14" t="n">
        <f aca="false">R1374*1.05</f>
        <v>17.23127679</v>
      </c>
      <c r="W1374" s="14" t="n">
        <f aca="false">V1374*1.2</f>
        <v>20.677532148</v>
      </c>
    </row>
    <row r="1375" customFormat="false" ht="11.25" hidden="false" customHeight="false" outlineLevel="0" collapsed="false">
      <c r="A1375" s="11" t="s">
        <v>2569</v>
      </c>
      <c r="B1375" s="11" t="s">
        <v>2570</v>
      </c>
      <c r="C1375" s="11" t="s">
        <v>205</v>
      </c>
      <c r="D1375" s="12" t="s">
        <v>20</v>
      </c>
      <c r="E1375" s="12" t="s">
        <v>20</v>
      </c>
      <c r="F1375" s="12" t="s">
        <v>20</v>
      </c>
      <c r="G1375" s="12" t="s">
        <v>20</v>
      </c>
      <c r="H1375" s="14"/>
      <c r="I1375" s="14"/>
      <c r="J1375" s="14"/>
      <c r="K1375" s="14"/>
      <c r="L1375" s="14" t="n">
        <f aca="false">H1375*1.07</f>
        <v>0</v>
      </c>
      <c r="M1375" s="14" t="n">
        <f aca="false">L1375*1.2</f>
        <v>0</v>
      </c>
      <c r="N1375" s="14" t="n">
        <f aca="false">J1375*1.07</f>
        <v>0</v>
      </c>
      <c r="O1375" s="14" t="n">
        <f aca="false">N1375*1.2</f>
        <v>0</v>
      </c>
      <c r="P1375" s="14" t="n">
        <f aca="false">L1375*1.06</f>
        <v>0</v>
      </c>
      <c r="Q1375" s="14" t="n">
        <f aca="false">P1375*1.2</f>
        <v>0</v>
      </c>
      <c r="R1375" s="14" t="n">
        <f aca="false">N1375*1.06</f>
        <v>0</v>
      </c>
      <c r="S1375" s="14" t="n">
        <f aca="false">R1375*1.2</f>
        <v>0</v>
      </c>
      <c r="T1375" s="14" t="n">
        <f aca="false">P1375*1.05</f>
        <v>0</v>
      </c>
      <c r="U1375" s="14" t="n">
        <f aca="false">T1375*1.2</f>
        <v>0</v>
      </c>
      <c r="V1375" s="14" t="n">
        <f aca="false">R1375*1.05</f>
        <v>0</v>
      </c>
      <c r="W1375" s="14" t="n">
        <f aca="false">V1375*1.2</f>
        <v>0</v>
      </c>
    </row>
    <row r="1376" customFormat="false" ht="11.25" hidden="false" customHeight="false" outlineLevel="0" collapsed="false">
      <c r="A1376" s="11" t="s">
        <v>2571</v>
      </c>
      <c r="B1376" s="11" t="s">
        <v>2572</v>
      </c>
      <c r="C1376" s="11" t="s">
        <v>205</v>
      </c>
      <c r="D1376" s="14" t="n">
        <v>25.05</v>
      </c>
      <c r="E1376" s="14" t="n">
        <v>30.06</v>
      </c>
      <c r="F1376" s="14" t="n">
        <v>13.65</v>
      </c>
      <c r="G1376" s="14" t="n">
        <v>16.38</v>
      </c>
      <c r="H1376" s="14" t="n">
        <f aca="false">D1376*1.06</f>
        <v>26.553</v>
      </c>
      <c r="I1376" s="14" t="n">
        <f aca="false">H1376*1.2</f>
        <v>31.8636</v>
      </c>
      <c r="J1376" s="14" t="n">
        <f aca="false">F1376*1.06</f>
        <v>14.469</v>
      </c>
      <c r="K1376" s="14" t="n">
        <f aca="false">J1376*1.2</f>
        <v>17.3628</v>
      </c>
      <c r="L1376" s="14" t="n">
        <f aca="false">H1376*1.07</f>
        <v>28.41171</v>
      </c>
      <c r="M1376" s="14" t="n">
        <f aca="false">L1376*1.2</f>
        <v>34.094052</v>
      </c>
      <c r="N1376" s="14" t="n">
        <f aca="false">J1376*1.07</f>
        <v>15.48183</v>
      </c>
      <c r="O1376" s="14" t="n">
        <f aca="false">N1376*1.2</f>
        <v>18.578196</v>
      </c>
      <c r="P1376" s="14" t="n">
        <f aca="false">L1376*1.06</f>
        <v>30.1164126</v>
      </c>
      <c r="Q1376" s="14" t="n">
        <f aca="false">P1376*1.2</f>
        <v>36.13969512</v>
      </c>
      <c r="R1376" s="14" t="n">
        <f aca="false">N1376*1.06</f>
        <v>16.4107398</v>
      </c>
      <c r="S1376" s="14" t="n">
        <f aca="false">R1376*1.2</f>
        <v>19.69288776</v>
      </c>
      <c r="T1376" s="14" t="n">
        <f aca="false">P1376*1.05</f>
        <v>31.62223323</v>
      </c>
      <c r="U1376" s="14" t="n">
        <f aca="false">T1376*1.2</f>
        <v>37.946679876</v>
      </c>
      <c r="V1376" s="14" t="n">
        <f aca="false">R1376*1.05</f>
        <v>17.23127679</v>
      </c>
      <c r="W1376" s="14" t="n">
        <f aca="false">V1376*1.2</f>
        <v>20.677532148</v>
      </c>
    </row>
    <row r="1377" customFormat="false" ht="22.5" hidden="false" customHeight="false" outlineLevel="0" collapsed="false">
      <c r="A1377" s="11" t="s">
        <v>2573</v>
      </c>
      <c r="B1377" s="11" t="s">
        <v>2574</v>
      </c>
      <c r="C1377" s="11" t="s">
        <v>205</v>
      </c>
      <c r="D1377" s="14" t="n">
        <v>3.43</v>
      </c>
      <c r="E1377" s="14" t="n">
        <v>4.12</v>
      </c>
      <c r="F1377" s="14" t="n">
        <v>2.38</v>
      </c>
      <c r="G1377" s="14" t="n">
        <v>2.86</v>
      </c>
      <c r="H1377" s="14" t="n">
        <f aca="false">D1377*1.06</f>
        <v>3.6358</v>
      </c>
      <c r="I1377" s="14" t="n">
        <f aca="false">H1377*1.2</f>
        <v>4.36296</v>
      </c>
      <c r="J1377" s="14" t="n">
        <f aca="false">F1377*1.06</f>
        <v>2.5228</v>
      </c>
      <c r="K1377" s="14" t="n">
        <f aca="false">J1377*1.2</f>
        <v>3.02736</v>
      </c>
      <c r="L1377" s="14" t="n">
        <f aca="false">H1377*1.07</f>
        <v>3.890306</v>
      </c>
      <c r="M1377" s="14" t="n">
        <f aca="false">L1377*1.2</f>
        <v>4.6683672</v>
      </c>
      <c r="N1377" s="14" t="n">
        <f aca="false">J1377*1.07</f>
        <v>2.699396</v>
      </c>
      <c r="O1377" s="14" t="n">
        <f aca="false">N1377*1.2</f>
        <v>3.2392752</v>
      </c>
      <c r="P1377" s="14" t="n">
        <f aca="false">L1377*1.06</f>
        <v>4.12372436</v>
      </c>
      <c r="Q1377" s="14" t="n">
        <f aca="false">P1377*1.2</f>
        <v>4.948469232</v>
      </c>
      <c r="R1377" s="14" t="n">
        <f aca="false">N1377*1.06</f>
        <v>2.86135976</v>
      </c>
      <c r="S1377" s="14" t="n">
        <f aca="false">R1377*1.2</f>
        <v>3.433631712</v>
      </c>
      <c r="T1377" s="14" t="n">
        <f aca="false">P1377*1.05</f>
        <v>4.329910578</v>
      </c>
      <c r="U1377" s="14" t="n">
        <f aca="false">T1377*1.2</f>
        <v>5.1958926936</v>
      </c>
      <c r="V1377" s="14" t="n">
        <f aca="false">R1377*1.05</f>
        <v>3.004427748</v>
      </c>
      <c r="W1377" s="14" t="n">
        <f aca="false">V1377*1.2</f>
        <v>3.6053132976</v>
      </c>
    </row>
    <row r="1378" customFormat="false" ht="22.5" hidden="false" customHeight="false" outlineLevel="0" collapsed="false">
      <c r="A1378" s="11" t="s">
        <v>2575</v>
      </c>
      <c r="B1378" s="11" t="s">
        <v>2576</v>
      </c>
      <c r="C1378" s="11" t="s">
        <v>205</v>
      </c>
      <c r="D1378" s="14" t="n">
        <v>6.83</v>
      </c>
      <c r="E1378" s="14" t="n">
        <v>8.2</v>
      </c>
      <c r="F1378" s="14" t="n">
        <v>6.83</v>
      </c>
      <c r="G1378" s="14" t="n">
        <v>8.2</v>
      </c>
      <c r="H1378" s="14" t="n">
        <f aca="false">D1378*1.06</f>
        <v>7.2398</v>
      </c>
      <c r="I1378" s="14" t="n">
        <f aca="false">H1378*1.2</f>
        <v>8.68776</v>
      </c>
      <c r="J1378" s="14" t="n">
        <f aca="false">F1378*1.06</f>
        <v>7.2398</v>
      </c>
      <c r="K1378" s="14" t="n">
        <f aca="false">J1378*1.2</f>
        <v>8.68776</v>
      </c>
      <c r="L1378" s="14" t="n">
        <f aca="false">H1378*1.07</f>
        <v>7.746586</v>
      </c>
      <c r="M1378" s="14" t="n">
        <f aca="false">L1378*1.2</f>
        <v>9.2959032</v>
      </c>
      <c r="N1378" s="14" t="n">
        <f aca="false">J1378*1.07</f>
        <v>7.746586</v>
      </c>
      <c r="O1378" s="14" t="n">
        <f aca="false">N1378*1.2</f>
        <v>9.2959032</v>
      </c>
      <c r="P1378" s="14" t="n">
        <f aca="false">L1378*1.06</f>
        <v>8.21138116</v>
      </c>
      <c r="Q1378" s="14" t="n">
        <f aca="false">P1378*1.2</f>
        <v>9.853657392</v>
      </c>
      <c r="R1378" s="14" t="n">
        <f aca="false">N1378*1.06</f>
        <v>8.21138116</v>
      </c>
      <c r="S1378" s="14" t="n">
        <f aca="false">R1378*1.2</f>
        <v>9.853657392</v>
      </c>
      <c r="T1378" s="14" t="n">
        <f aca="false">P1378*1.05</f>
        <v>8.621950218</v>
      </c>
      <c r="U1378" s="14" t="n">
        <f aca="false">T1378*1.2</f>
        <v>10.3463402616</v>
      </c>
      <c r="V1378" s="14" t="n">
        <f aca="false">R1378*1.05</f>
        <v>8.621950218</v>
      </c>
      <c r="W1378" s="14" t="n">
        <f aca="false">V1378*1.2</f>
        <v>10.3463402616</v>
      </c>
    </row>
    <row r="1379" customFormat="false" ht="22.5" hidden="false" customHeight="false" outlineLevel="0" collapsed="false">
      <c r="A1379" s="11" t="s">
        <v>2577</v>
      </c>
      <c r="B1379" s="11" t="s">
        <v>2578</v>
      </c>
      <c r="C1379" s="11" t="s">
        <v>205</v>
      </c>
      <c r="D1379" s="14" t="n">
        <v>16.68</v>
      </c>
      <c r="E1379" s="14" t="n">
        <v>20.02</v>
      </c>
      <c r="F1379" s="14" t="n">
        <v>9.88</v>
      </c>
      <c r="G1379" s="14" t="n">
        <v>11.86</v>
      </c>
      <c r="H1379" s="14" t="n">
        <f aca="false">D1379*1.06</f>
        <v>17.6808</v>
      </c>
      <c r="I1379" s="14" t="n">
        <f aca="false">H1379*1.2</f>
        <v>21.21696</v>
      </c>
      <c r="J1379" s="14" t="n">
        <f aca="false">F1379*1.06</f>
        <v>10.4728</v>
      </c>
      <c r="K1379" s="14" t="n">
        <f aca="false">J1379*1.2</f>
        <v>12.56736</v>
      </c>
      <c r="L1379" s="14" t="n">
        <f aca="false">H1379*1.07</f>
        <v>18.918456</v>
      </c>
      <c r="M1379" s="14" t="n">
        <f aca="false">L1379*1.2</f>
        <v>22.7021472</v>
      </c>
      <c r="N1379" s="14" t="n">
        <f aca="false">J1379*1.07</f>
        <v>11.205896</v>
      </c>
      <c r="O1379" s="14" t="n">
        <f aca="false">N1379*1.2</f>
        <v>13.4470752</v>
      </c>
      <c r="P1379" s="14" t="n">
        <f aca="false">L1379*1.06</f>
        <v>20.05356336</v>
      </c>
      <c r="Q1379" s="14" t="n">
        <f aca="false">P1379*1.2</f>
        <v>24.064276032</v>
      </c>
      <c r="R1379" s="14" t="n">
        <f aca="false">N1379*1.06</f>
        <v>11.87824976</v>
      </c>
      <c r="S1379" s="14" t="n">
        <f aca="false">R1379*1.2</f>
        <v>14.253899712</v>
      </c>
      <c r="T1379" s="14" t="n">
        <f aca="false">P1379*1.05</f>
        <v>21.056241528</v>
      </c>
      <c r="U1379" s="14" t="n">
        <f aca="false">T1379*1.2</f>
        <v>25.2674898336</v>
      </c>
      <c r="V1379" s="14" t="n">
        <f aca="false">R1379*1.05</f>
        <v>12.472162248</v>
      </c>
      <c r="W1379" s="14" t="n">
        <f aca="false">V1379*1.2</f>
        <v>14.9665946976</v>
      </c>
    </row>
    <row r="1380" customFormat="false" ht="22.5" hidden="false" customHeight="false" outlineLevel="0" collapsed="false">
      <c r="A1380" s="11" t="s">
        <v>2579</v>
      </c>
      <c r="B1380" s="11" t="s">
        <v>2580</v>
      </c>
      <c r="C1380" s="11" t="s">
        <v>205</v>
      </c>
      <c r="D1380" s="14" t="n">
        <v>50.48</v>
      </c>
      <c r="E1380" s="14" t="n">
        <v>60.58</v>
      </c>
      <c r="F1380" s="14" t="n">
        <v>23.88</v>
      </c>
      <c r="G1380" s="14" t="n">
        <v>28.66</v>
      </c>
      <c r="H1380" s="14" t="n">
        <f aca="false">D1380*1.06</f>
        <v>53.5088</v>
      </c>
      <c r="I1380" s="14" t="n">
        <f aca="false">H1380*1.2</f>
        <v>64.21056</v>
      </c>
      <c r="J1380" s="14" t="n">
        <f aca="false">F1380*1.06</f>
        <v>25.3128</v>
      </c>
      <c r="K1380" s="14" t="n">
        <f aca="false">J1380*1.2</f>
        <v>30.37536</v>
      </c>
      <c r="L1380" s="14" t="n">
        <f aca="false">H1380*1.07</f>
        <v>57.254416</v>
      </c>
      <c r="M1380" s="14" t="n">
        <f aca="false">L1380*1.2</f>
        <v>68.7052992</v>
      </c>
      <c r="N1380" s="14" t="n">
        <f aca="false">J1380*1.07</f>
        <v>27.084696</v>
      </c>
      <c r="O1380" s="14" t="n">
        <f aca="false">N1380*1.2</f>
        <v>32.5016352</v>
      </c>
      <c r="P1380" s="14" t="n">
        <f aca="false">L1380*1.06</f>
        <v>60.68968096</v>
      </c>
      <c r="Q1380" s="14" t="n">
        <f aca="false">P1380*1.2</f>
        <v>72.827617152</v>
      </c>
      <c r="R1380" s="14" t="n">
        <f aca="false">N1380*1.06</f>
        <v>28.70977776</v>
      </c>
      <c r="S1380" s="14" t="n">
        <f aca="false">R1380*1.2</f>
        <v>34.451733312</v>
      </c>
      <c r="T1380" s="14" t="n">
        <f aca="false">P1380*1.05</f>
        <v>63.724165008</v>
      </c>
      <c r="U1380" s="14" t="n">
        <f aca="false">T1380*1.2</f>
        <v>76.4689980096</v>
      </c>
      <c r="V1380" s="14" t="n">
        <f aca="false">R1380*1.05</f>
        <v>30.145266648</v>
      </c>
      <c r="W1380" s="14" t="n">
        <f aca="false">V1380*1.2</f>
        <v>36.1743199776</v>
      </c>
    </row>
    <row r="1381" customFormat="false" ht="11.25" hidden="false" customHeight="false" outlineLevel="0" collapsed="false">
      <c r="A1381" s="11" t="s">
        <v>2581</v>
      </c>
      <c r="B1381" s="11" t="s">
        <v>2582</v>
      </c>
      <c r="C1381" s="11" t="s">
        <v>205</v>
      </c>
      <c r="D1381" s="12" t="s">
        <v>20</v>
      </c>
      <c r="E1381" s="12" t="s">
        <v>20</v>
      </c>
      <c r="F1381" s="12" t="s">
        <v>20</v>
      </c>
      <c r="G1381" s="12" t="s">
        <v>20</v>
      </c>
      <c r="H1381" s="14"/>
      <c r="I1381" s="14"/>
      <c r="J1381" s="14"/>
      <c r="K1381" s="14"/>
      <c r="L1381" s="14" t="n">
        <f aca="false">H1381*1.07</f>
        <v>0</v>
      </c>
      <c r="M1381" s="14" t="n">
        <f aca="false">L1381*1.2</f>
        <v>0</v>
      </c>
      <c r="N1381" s="14" t="n">
        <f aca="false">J1381*1.07</f>
        <v>0</v>
      </c>
      <c r="O1381" s="14" t="n">
        <f aca="false">N1381*1.2</f>
        <v>0</v>
      </c>
      <c r="P1381" s="14" t="n">
        <f aca="false">L1381*1.06</f>
        <v>0</v>
      </c>
      <c r="Q1381" s="14" t="n">
        <f aca="false">P1381*1.2</f>
        <v>0</v>
      </c>
      <c r="R1381" s="14" t="n">
        <f aca="false">N1381*1.06</f>
        <v>0</v>
      </c>
      <c r="S1381" s="14" t="n">
        <f aca="false">R1381*1.2</f>
        <v>0</v>
      </c>
      <c r="T1381" s="14" t="n">
        <f aca="false">P1381*1.05</f>
        <v>0</v>
      </c>
      <c r="U1381" s="14" t="n">
        <f aca="false">T1381*1.2</f>
        <v>0</v>
      </c>
      <c r="V1381" s="14" t="n">
        <f aca="false">R1381*1.05</f>
        <v>0</v>
      </c>
      <c r="W1381" s="14" t="n">
        <f aca="false">V1381*1.2</f>
        <v>0</v>
      </c>
    </row>
    <row r="1382" customFormat="false" ht="22.5" hidden="false" customHeight="false" outlineLevel="0" collapsed="false">
      <c r="A1382" s="11" t="s">
        <v>2583</v>
      </c>
      <c r="B1382" s="11" t="s">
        <v>2584</v>
      </c>
      <c r="C1382" s="11" t="s">
        <v>205</v>
      </c>
      <c r="D1382" s="14" t="n">
        <v>18.2</v>
      </c>
      <c r="E1382" s="14" t="n">
        <v>21.84</v>
      </c>
      <c r="F1382" s="14" t="n">
        <v>11.6</v>
      </c>
      <c r="G1382" s="14" t="n">
        <v>13.92</v>
      </c>
      <c r="H1382" s="14" t="n">
        <f aca="false">D1382*1.06</f>
        <v>19.292</v>
      </c>
      <c r="I1382" s="14" t="n">
        <f aca="false">H1382*1.2</f>
        <v>23.1504</v>
      </c>
      <c r="J1382" s="14" t="n">
        <f aca="false">F1382*1.06</f>
        <v>12.296</v>
      </c>
      <c r="K1382" s="14" t="n">
        <f aca="false">J1382*1.2</f>
        <v>14.7552</v>
      </c>
      <c r="L1382" s="14" t="n">
        <f aca="false">H1382*1.07</f>
        <v>20.64244</v>
      </c>
      <c r="M1382" s="14" t="n">
        <f aca="false">L1382*1.2</f>
        <v>24.770928</v>
      </c>
      <c r="N1382" s="14" t="n">
        <f aca="false">J1382*1.07</f>
        <v>13.15672</v>
      </c>
      <c r="O1382" s="14" t="n">
        <f aca="false">N1382*1.2</f>
        <v>15.788064</v>
      </c>
      <c r="P1382" s="14" t="n">
        <f aca="false">L1382*1.06</f>
        <v>21.8809864</v>
      </c>
      <c r="Q1382" s="14" t="n">
        <f aca="false">P1382*1.2</f>
        <v>26.25718368</v>
      </c>
      <c r="R1382" s="14" t="n">
        <f aca="false">N1382*1.06</f>
        <v>13.9461232</v>
      </c>
      <c r="S1382" s="14" t="n">
        <f aca="false">R1382*1.2</f>
        <v>16.73534784</v>
      </c>
      <c r="T1382" s="14" t="n">
        <f aca="false">P1382*1.05</f>
        <v>22.97503572</v>
      </c>
      <c r="U1382" s="14" t="n">
        <f aca="false">T1382*1.2</f>
        <v>27.570042864</v>
      </c>
      <c r="V1382" s="14" t="n">
        <f aca="false">R1382*1.05</f>
        <v>14.64342936</v>
      </c>
      <c r="W1382" s="14" t="n">
        <f aca="false">V1382*1.2</f>
        <v>17.572115232</v>
      </c>
    </row>
    <row r="1383" customFormat="false" ht="33.75" hidden="false" customHeight="false" outlineLevel="0" collapsed="false">
      <c r="A1383" s="11" t="s">
        <v>2585</v>
      </c>
      <c r="B1383" s="11" t="s">
        <v>2586</v>
      </c>
      <c r="C1383" s="11" t="s">
        <v>205</v>
      </c>
      <c r="D1383" s="14" t="n">
        <v>3.36</v>
      </c>
      <c r="E1383" s="14" t="n">
        <v>4.03</v>
      </c>
      <c r="F1383" s="14" t="n">
        <v>1.96</v>
      </c>
      <c r="G1383" s="14" t="n">
        <v>2.35</v>
      </c>
      <c r="H1383" s="14" t="n">
        <f aca="false">D1383*1.06</f>
        <v>3.5616</v>
      </c>
      <c r="I1383" s="14" t="n">
        <f aca="false">H1383*1.2</f>
        <v>4.27392</v>
      </c>
      <c r="J1383" s="14" t="n">
        <f aca="false">F1383*1.06</f>
        <v>2.0776</v>
      </c>
      <c r="K1383" s="14" t="n">
        <f aca="false">J1383*1.2</f>
        <v>2.49312</v>
      </c>
      <c r="L1383" s="14" t="n">
        <f aca="false">H1383*1.07</f>
        <v>3.810912</v>
      </c>
      <c r="M1383" s="14" t="n">
        <f aca="false">L1383*1.2</f>
        <v>4.5730944</v>
      </c>
      <c r="N1383" s="14" t="n">
        <f aca="false">J1383*1.07</f>
        <v>2.223032</v>
      </c>
      <c r="O1383" s="14" t="n">
        <f aca="false">N1383*1.2</f>
        <v>2.6676384</v>
      </c>
      <c r="P1383" s="14" t="n">
        <f aca="false">L1383*1.06</f>
        <v>4.03956672</v>
      </c>
      <c r="Q1383" s="14" t="n">
        <f aca="false">P1383*1.2</f>
        <v>4.847480064</v>
      </c>
      <c r="R1383" s="14" t="n">
        <f aca="false">N1383*1.06</f>
        <v>2.35641392</v>
      </c>
      <c r="S1383" s="14" t="n">
        <f aca="false">R1383*1.2</f>
        <v>2.827696704</v>
      </c>
      <c r="T1383" s="14" t="n">
        <f aca="false">P1383*1.05</f>
        <v>4.241545056</v>
      </c>
      <c r="U1383" s="14" t="n">
        <f aca="false">T1383*1.2</f>
        <v>5.0898540672</v>
      </c>
      <c r="V1383" s="14" t="n">
        <f aca="false">R1383*1.05</f>
        <v>2.474234616</v>
      </c>
      <c r="W1383" s="14" t="n">
        <f aca="false">V1383*1.2</f>
        <v>2.9690815392</v>
      </c>
    </row>
    <row r="1384" customFormat="false" ht="33.75" hidden="false" customHeight="false" outlineLevel="0" collapsed="false">
      <c r="A1384" s="11" t="s">
        <v>2587</v>
      </c>
      <c r="B1384" s="11" t="s">
        <v>2588</v>
      </c>
      <c r="C1384" s="11" t="s">
        <v>205</v>
      </c>
      <c r="D1384" s="14" t="n">
        <v>88.78</v>
      </c>
      <c r="E1384" s="14" t="n">
        <v>106.54</v>
      </c>
      <c r="F1384" s="14" t="n">
        <v>54.63</v>
      </c>
      <c r="G1384" s="14" t="n">
        <v>65.56</v>
      </c>
      <c r="H1384" s="14" t="n">
        <f aca="false">D1384*1.06</f>
        <v>94.1068</v>
      </c>
      <c r="I1384" s="14" t="n">
        <f aca="false">H1384*1.2</f>
        <v>112.92816</v>
      </c>
      <c r="J1384" s="14" t="n">
        <f aca="false">F1384*1.06</f>
        <v>57.9078</v>
      </c>
      <c r="K1384" s="14" t="n">
        <f aca="false">J1384*1.2</f>
        <v>69.48936</v>
      </c>
      <c r="L1384" s="14" t="n">
        <f aca="false">H1384*1.07</f>
        <v>100.694276</v>
      </c>
      <c r="M1384" s="14" t="n">
        <f aca="false">L1384*1.2</f>
        <v>120.8331312</v>
      </c>
      <c r="N1384" s="14" t="n">
        <f aca="false">J1384*1.07</f>
        <v>61.961346</v>
      </c>
      <c r="O1384" s="14" t="n">
        <f aca="false">N1384*1.2</f>
        <v>74.3536152</v>
      </c>
      <c r="P1384" s="14" t="n">
        <f aca="false">L1384*1.06</f>
        <v>106.73593256</v>
      </c>
      <c r="Q1384" s="14" t="n">
        <f aca="false">P1384*1.2</f>
        <v>128.083119072</v>
      </c>
      <c r="R1384" s="14" t="n">
        <f aca="false">N1384*1.06</f>
        <v>65.67902676</v>
      </c>
      <c r="S1384" s="14" t="n">
        <f aca="false">R1384*1.2</f>
        <v>78.814832112</v>
      </c>
      <c r="T1384" s="14" t="n">
        <f aca="false">P1384*1.05</f>
        <v>112.072729188</v>
      </c>
      <c r="U1384" s="14" t="n">
        <f aca="false">T1384*1.2</f>
        <v>134.4872750256</v>
      </c>
      <c r="V1384" s="14" t="n">
        <f aca="false">R1384*1.05</f>
        <v>68.962978098</v>
      </c>
      <c r="W1384" s="14" t="n">
        <f aca="false">V1384*1.2</f>
        <v>82.7555737176</v>
      </c>
    </row>
    <row r="1385" customFormat="false" ht="22.5" hidden="false" customHeight="false" outlineLevel="0" collapsed="false">
      <c r="A1385" s="11" t="s">
        <v>2589</v>
      </c>
      <c r="B1385" s="11" t="s">
        <v>2590</v>
      </c>
      <c r="C1385" s="11" t="s">
        <v>205</v>
      </c>
      <c r="D1385" s="12" t="s">
        <v>20</v>
      </c>
      <c r="E1385" s="12" t="s">
        <v>20</v>
      </c>
      <c r="F1385" s="12" t="s">
        <v>20</v>
      </c>
      <c r="G1385" s="12" t="s">
        <v>20</v>
      </c>
      <c r="H1385" s="14"/>
      <c r="I1385" s="14"/>
      <c r="J1385" s="14"/>
      <c r="K1385" s="14"/>
      <c r="L1385" s="14" t="n">
        <f aca="false">H1385*1.07</f>
        <v>0</v>
      </c>
      <c r="M1385" s="14" t="n">
        <f aca="false">L1385*1.2</f>
        <v>0</v>
      </c>
      <c r="N1385" s="14" t="n">
        <f aca="false">J1385*1.07</f>
        <v>0</v>
      </c>
      <c r="O1385" s="14" t="n">
        <f aca="false">N1385*1.2</f>
        <v>0</v>
      </c>
      <c r="P1385" s="14" t="n">
        <f aca="false">L1385*1.06</f>
        <v>0</v>
      </c>
      <c r="Q1385" s="14" t="n">
        <f aca="false">P1385*1.2</f>
        <v>0</v>
      </c>
      <c r="R1385" s="14" t="n">
        <f aca="false">N1385*1.06</f>
        <v>0</v>
      </c>
      <c r="S1385" s="14" t="n">
        <f aca="false">R1385*1.2</f>
        <v>0</v>
      </c>
      <c r="T1385" s="14" t="n">
        <f aca="false">P1385*1.05</f>
        <v>0</v>
      </c>
      <c r="U1385" s="14" t="n">
        <f aca="false">T1385*1.2</f>
        <v>0</v>
      </c>
      <c r="V1385" s="14" t="n">
        <f aca="false">R1385*1.05</f>
        <v>0</v>
      </c>
      <c r="W1385" s="14" t="n">
        <f aca="false">V1385*1.2</f>
        <v>0</v>
      </c>
    </row>
    <row r="1386" customFormat="false" ht="33.75" hidden="false" customHeight="false" outlineLevel="0" collapsed="false">
      <c r="A1386" s="11" t="s">
        <v>2591</v>
      </c>
      <c r="B1386" s="11" t="s">
        <v>2592</v>
      </c>
      <c r="C1386" s="11" t="s">
        <v>205</v>
      </c>
      <c r="D1386" s="14" t="n">
        <v>5.33</v>
      </c>
      <c r="E1386" s="14" t="n">
        <v>6.4</v>
      </c>
      <c r="F1386" s="14" t="n">
        <v>3.43</v>
      </c>
      <c r="G1386" s="14" t="n">
        <v>4.12</v>
      </c>
      <c r="H1386" s="14" t="n">
        <f aca="false">D1386*1.06</f>
        <v>5.6498</v>
      </c>
      <c r="I1386" s="14" t="n">
        <f aca="false">H1386*1.2</f>
        <v>6.77976</v>
      </c>
      <c r="J1386" s="14" t="n">
        <f aca="false">F1386*1.06</f>
        <v>3.6358</v>
      </c>
      <c r="K1386" s="14" t="n">
        <f aca="false">J1386*1.2</f>
        <v>4.36296</v>
      </c>
      <c r="L1386" s="14" t="n">
        <f aca="false">H1386*1.07</f>
        <v>6.045286</v>
      </c>
      <c r="M1386" s="14" t="n">
        <f aca="false">L1386*1.2</f>
        <v>7.2543432</v>
      </c>
      <c r="N1386" s="14" t="n">
        <f aca="false">J1386*1.07</f>
        <v>3.890306</v>
      </c>
      <c r="O1386" s="14" t="n">
        <f aca="false">N1386*1.2</f>
        <v>4.6683672</v>
      </c>
      <c r="P1386" s="14" t="n">
        <f aca="false">L1386*1.06</f>
        <v>6.40800316</v>
      </c>
      <c r="Q1386" s="14" t="n">
        <f aca="false">P1386*1.2</f>
        <v>7.689603792</v>
      </c>
      <c r="R1386" s="14" t="n">
        <f aca="false">N1386*1.06</f>
        <v>4.12372436</v>
      </c>
      <c r="S1386" s="14" t="n">
        <f aca="false">R1386*1.2</f>
        <v>4.948469232</v>
      </c>
      <c r="T1386" s="14" t="n">
        <f aca="false">P1386*1.05</f>
        <v>6.728403318</v>
      </c>
      <c r="U1386" s="14" t="n">
        <f aca="false">T1386*1.2</f>
        <v>8.0740839816</v>
      </c>
      <c r="V1386" s="14" t="n">
        <f aca="false">R1386*1.05</f>
        <v>4.329910578</v>
      </c>
      <c r="W1386" s="14" t="n">
        <f aca="false">V1386*1.2</f>
        <v>5.1958926936</v>
      </c>
    </row>
    <row r="1387" customFormat="false" ht="33.75" hidden="false" customHeight="false" outlineLevel="0" collapsed="false">
      <c r="A1387" s="11" t="s">
        <v>2593</v>
      </c>
      <c r="B1387" s="11" t="s">
        <v>2594</v>
      </c>
      <c r="C1387" s="11" t="s">
        <v>205</v>
      </c>
      <c r="D1387" s="14" t="n">
        <v>10.25</v>
      </c>
      <c r="E1387" s="14" t="n">
        <v>12.3</v>
      </c>
      <c r="F1387" s="14" t="n">
        <v>6.83</v>
      </c>
      <c r="G1387" s="14" t="n">
        <v>8.2</v>
      </c>
      <c r="H1387" s="14" t="n">
        <f aca="false">D1387*1.06</f>
        <v>10.865</v>
      </c>
      <c r="I1387" s="14" t="n">
        <f aca="false">H1387*1.2</f>
        <v>13.038</v>
      </c>
      <c r="J1387" s="14" t="n">
        <f aca="false">F1387*1.06</f>
        <v>7.2398</v>
      </c>
      <c r="K1387" s="14" t="n">
        <f aca="false">J1387*1.2</f>
        <v>8.68776</v>
      </c>
      <c r="L1387" s="14" t="n">
        <f aca="false">H1387*1.07</f>
        <v>11.62555</v>
      </c>
      <c r="M1387" s="14" t="n">
        <f aca="false">L1387*1.2</f>
        <v>13.95066</v>
      </c>
      <c r="N1387" s="14" t="n">
        <f aca="false">J1387*1.07</f>
        <v>7.746586</v>
      </c>
      <c r="O1387" s="14" t="n">
        <f aca="false">N1387*1.2</f>
        <v>9.2959032</v>
      </c>
      <c r="P1387" s="14" t="n">
        <f aca="false">L1387*1.06</f>
        <v>12.323083</v>
      </c>
      <c r="Q1387" s="14" t="n">
        <f aca="false">P1387*1.2</f>
        <v>14.7876996</v>
      </c>
      <c r="R1387" s="14" t="n">
        <f aca="false">N1387*1.06</f>
        <v>8.21138116</v>
      </c>
      <c r="S1387" s="14" t="n">
        <f aca="false">R1387*1.2</f>
        <v>9.853657392</v>
      </c>
      <c r="T1387" s="14" t="n">
        <f aca="false">P1387*1.05</f>
        <v>12.93923715</v>
      </c>
      <c r="U1387" s="14" t="n">
        <f aca="false">T1387*1.2</f>
        <v>15.52708458</v>
      </c>
      <c r="V1387" s="14" t="n">
        <f aca="false">R1387*1.05</f>
        <v>8.621950218</v>
      </c>
      <c r="W1387" s="14" t="n">
        <f aca="false">V1387*1.2</f>
        <v>10.3463402616</v>
      </c>
    </row>
    <row r="1388" customFormat="false" ht="22.5" hidden="false" customHeight="false" outlineLevel="0" collapsed="false">
      <c r="A1388" s="11" t="s">
        <v>2595</v>
      </c>
      <c r="B1388" s="11" t="s">
        <v>2596</v>
      </c>
      <c r="C1388" s="11" t="s">
        <v>205</v>
      </c>
      <c r="D1388" s="14" t="n">
        <v>11.75</v>
      </c>
      <c r="E1388" s="14" t="n">
        <v>14.1</v>
      </c>
      <c r="F1388" s="14" t="n">
        <v>8.33</v>
      </c>
      <c r="G1388" s="14" t="n">
        <v>10</v>
      </c>
      <c r="H1388" s="14" t="n">
        <f aca="false">D1388*1.06</f>
        <v>12.455</v>
      </c>
      <c r="I1388" s="14" t="n">
        <f aca="false">H1388*1.2</f>
        <v>14.946</v>
      </c>
      <c r="J1388" s="14" t="n">
        <f aca="false">F1388*1.06</f>
        <v>8.8298</v>
      </c>
      <c r="K1388" s="14" t="n">
        <f aca="false">J1388*1.2</f>
        <v>10.59576</v>
      </c>
      <c r="L1388" s="14" t="n">
        <f aca="false">H1388*1.07</f>
        <v>13.32685</v>
      </c>
      <c r="M1388" s="14" t="n">
        <f aca="false">L1388*1.2</f>
        <v>15.99222</v>
      </c>
      <c r="N1388" s="14" t="n">
        <f aca="false">J1388*1.07</f>
        <v>9.447886</v>
      </c>
      <c r="O1388" s="14" t="n">
        <f aca="false">N1388*1.2</f>
        <v>11.3374632</v>
      </c>
      <c r="P1388" s="14" t="n">
        <f aca="false">L1388*1.06</f>
        <v>14.126461</v>
      </c>
      <c r="Q1388" s="14" t="n">
        <f aca="false">P1388*1.2</f>
        <v>16.9517532</v>
      </c>
      <c r="R1388" s="14" t="n">
        <f aca="false">N1388*1.06</f>
        <v>10.01475916</v>
      </c>
      <c r="S1388" s="14" t="n">
        <f aca="false">R1388*1.2</f>
        <v>12.017710992</v>
      </c>
      <c r="T1388" s="14" t="n">
        <f aca="false">P1388*1.05</f>
        <v>14.83278405</v>
      </c>
      <c r="U1388" s="14" t="n">
        <f aca="false">T1388*1.2</f>
        <v>17.79934086</v>
      </c>
      <c r="V1388" s="14" t="n">
        <f aca="false">R1388*1.05</f>
        <v>10.515497118</v>
      </c>
      <c r="W1388" s="14" t="n">
        <f aca="false">V1388*1.2</f>
        <v>12.6185965416</v>
      </c>
    </row>
    <row r="1389" customFormat="false" ht="11.25" hidden="false" customHeight="false" outlineLevel="0" collapsed="false">
      <c r="A1389" s="11" t="s">
        <v>2597</v>
      </c>
      <c r="B1389" s="11" t="s">
        <v>2598</v>
      </c>
      <c r="C1389" s="11" t="s">
        <v>205</v>
      </c>
      <c r="D1389" s="14" t="n">
        <v>17.45</v>
      </c>
      <c r="E1389" s="14" t="n">
        <v>20.94</v>
      </c>
      <c r="F1389" s="14" t="n">
        <v>9.1</v>
      </c>
      <c r="G1389" s="14" t="n">
        <v>10.92</v>
      </c>
      <c r="H1389" s="14" t="n">
        <f aca="false">D1389*1.06</f>
        <v>18.497</v>
      </c>
      <c r="I1389" s="14" t="n">
        <f aca="false">H1389*1.2</f>
        <v>22.1964</v>
      </c>
      <c r="J1389" s="14" t="n">
        <f aca="false">F1389*1.06</f>
        <v>9.646</v>
      </c>
      <c r="K1389" s="14" t="n">
        <f aca="false">J1389*1.2</f>
        <v>11.5752</v>
      </c>
      <c r="L1389" s="14" t="n">
        <f aca="false">H1389*1.07</f>
        <v>19.79179</v>
      </c>
      <c r="M1389" s="14" t="n">
        <f aca="false">L1389*1.2</f>
        <v>23.750148</v>
      </c>
      <c r="N1389" s="14" t="n">
        <f aca="false">J1389*1.07</f>
        <v>10.32122</v>
      </c>
      <c r="O1389" s="14" t="n">
        <f aca="false">N1389*1.2</f>
        <v>12.385464</v>
      </c>
      <c r="P1389" s="14" t="n">
        <f aca="false">L1389*1.06</f>
        <v>20.9792974</v>
      </c>
      <c r="Q1389" s="14" t="n">
        <f aca="false">P1389*1.2</f>
        <v>25.17515688</v>
      </c>
      <c r="R1389" s="14" t="n">
        <f aca="false">N1389*1.06</f>
        <v>10.9404932</v>
      </c>
      <c r="S1389" s="14" t="n">
        <f aca="false">R1389*1.2</f>
        <v>13.12859184</v>
      </c>
      <c r="T1389" s="14" t="n">
        <f aca="false">P1389*1.05</f>
        <v>22.02826227</v>
      </c>
      <c r="U1389" s="14" t="n">
        <f aca="false">T1389*1.2</f>
        <v>26.433914724</v>
      </c>
      <c r="V1389" s="14" t="n">
        <f aca="false">R1389*1.05</f>
        <v>11.48751786</v>
      </c>
      <c r="W1389" s="14" t="n">
        <f aca="false">V1389*1.2</f>
        <v>13.785021432</v>
      </c>
    </row>
    <row r="1390" customFormat="false" ht="11.25" hidden="false" customHeight="false" outlineLevel="0" collapsed="false">
      <c r="A1390" s="11" t="s">
        <v>2599</v>
      </c>
      <c r="B1390" s="11" t="s">
        <v>2600</v>
      </c>
      <c r="C1390" s="11" t="s">
        <v>205</v>
      </c>
      <c r="D1390" s="14" t="n">
        <v>10.25</v>
      </c>
      <c r="E1390" s="14" t="n">
        <v>12.3</v>
      </c>
      <c r="F1390" s="14" t="n">
        <v>7.75</v>
      </c>
      <c r="G1390" s="14" t="n">
        <v>9.3</v>
      </c>
      <c r="H1390" s="14" t="n">
        <f aca="false">D1390*1.06</f>
        <v>10.865</v>
      </c>
      <c r="I1390" s="14" t="n">
        <f aca="false">H1390*1.2</f>
        <v>13.038</v>
      </c>
      <c r="J1390" s="14" t="n">
        <f aca="false">F1390*1.06</f>
        <v>8.215</v>
      </c>
      <c r="K1390" s="14" t="n">
        <f aca="false">J1390*1.2</f>
        <v>9.858</v>
      </c>
      <c r="L1390" s="14" t="n">
        <f aca="false">H1390*1.07</f>
        <v>11.62555</v>
      </c>
      <c r="M1390" s="14" t="n">
        <f aca="false">L1390*1.2</f>
        <v>13.95066</v>
      </c>
      <c r="N1390" s="14" t="n">
        <f aca="false">J1390*1.07</f>
        <v>8.79005</v>
      </c>
      <c r="O1390" s="14" t="n">
        <f aca="false">N1390*1.2</f>
        <v>10.54806</v>
      </c>
      <c r="P1390" s="14" t="n">
        <f aca="false">L1390*1.06</f>
        <v>12.323083</v>
      </c>
      <c r="Q1390" s="14" t="n">
        <f aca="false">P1390*1.2</f>
        <v>14.7876996</v>
      </c>
      <c r="R1390" s="14" t="n">
        <f aca="false">N1390*1.06</f>
        <v>9.317453</v>
      </c>
      <c r="S1390" s="14" t="n">
        <f aca="false">R1390*1.2</f>
        <v>11.1809436</v>
      </c>
      <c r="T1390" s="14" t="n">
        <f aca="false">P1390*1.05</f>
        <v>12.93923715</v>
      </c>
      <c r="U1390" s="14" t="n">
        <f aca="false">T1390*1.2</f>
        <v>15.52708458</v>
      </c>
      <c r="V1390" s="14" t="n">
        <f aca="false">R1390*1.05</f>
        <v>9.78332565</v>
      </c>
      <c r="W1390" s="14" t="n">
        <f aca="false">V1390*1.2</f>
        <v>11.73999078</v>
      </c>
    </row>
    <row r="1391" customFormat="false" ht="11.25" hidden="false" customHeight="false" outlineLevel="0" collapsed="false">
      <c r="A1391" s="11" t="s">
        <v>2601</v>
      </c>
      <c r="B1391" s="11" t="s">
        <v>2602</v>
      </c>
      <c r="C1391" s="11" t="s">
        <v>205</v>
      </c>
      <c r="D1391" s="14" t="n">
        <v>0.58</v>
      </c>
      <c r="E1391" s="14" t="n">
        <v>0.7</v>
      </c>
      <c r="F1391" s="14" t="n">
        <v>0.42</v>
      </c>
      <c r="G1391" s="14" t="n">
        <v>0.5</v>
      </c>
      <c r="H1391" s="14" t="n">
        <f aca="false">D1391*1.06</f>
        <v>0.6148</v>
      </c>
      <c r="I1391" s="14" t="n">
        <f aca="false">H1391*1.2</f>
        <v>0.73776</v>
      </c>
      <c r="J1391" s="14" t="n">
        <f aca="false">F1391*1.06</f>
        <v>0.4452</v>
      </c>
      <c r="K1391" s="14" t="n">
        <f aca="false">J1391*1.2</f>
        <v>0.53424</v>
      </c>
      <c r="L1391" s="14" t="n">
        <f aca="false">H1391*1.07</f>
        <v>0.657836</v>
      </c>
      <c r="M1391" s="14" t="n">
        <f aca="false">L1391*1.2</f>
        <v>0.7894032</v>
      </c>
      <c r="N1391" s="14" t="n">
        <f aca="false">J1391*1.07</f>
        <v>0.476364</v>
      </c>
      <c r="O1391" s="14" t="n">
        <f aca="false">N1391*1.2</f>
        <v>0.5716368</v>
      </c>
      <c r="P1391" s="14" t="n">
        <f aca="false">L1391*1.06</f>
        <v>0.69730616</v>
      </c>
      <c r="Q1391" s="14" t="n">
        <f aca="false">P1391*1.2</f>
        <v>0.836767392</v>
      </c>
      <c r="R1391" s="14" t="n">
        <f aca="false">N1391*1.06</f>
        <v>0.50494584</v>
      </c>
      <c r="S1391" s="14" t="n">
        <f aca="false">R1391*1.2</f>
        <v>0.605935008</v>
      </c>
      <c r="T1391" s="14" t="n">
        <f aca="false">P1391*1.05</f>
        <v>0.732171468</v>
      </c>
      <c r="U1391" s="14" t="n">
        <f aca="false">T1391*1.2</f>
        <v>0.8786057616</v>
      </c>
      <c r="V1391" s="14" t="n">
        <f aca="false">R1391*1.05</f>
        <v>0.530193132</v>
      </c>
      <c r="W1391" s="14" t="n">
        <f aca="false">V1391*1.2</f>
        <v>0.6362317584</v>
      </c>
    </row>
    <row r="1392" customFormat="false" ht="11.25" hidden="false" customHeight="false" outlineLevel="0" collapsed="false">
      <c r="A1392" s="11" t="s">
        <v>2603</v>
      </c>
      <c r="B1392" s="11" t="s">
        <v>2604</v>
      </c>
      <c r="C1392" s="11" t="s">
        <v>205</v>
      </c>
      <c r="D1392" s="14" t="n">
        <v>3.43</v>
      </c>
      <c r="E1392" s="14" t="n">
        <v>4.12</v>
      </c>
      <c r="F1392" s="14" t="n">
        <v>2.28</v>
      </c>
      <c r="G1392" s="14" t="n">
        <v>2.74</v>
      </c>
      <c r="H1392" s="14" t="n">
        <f aca="false">D1392*1.06</f>
        <v>3.6358</v>
      </c>
      <c r="I1392" s="14" t="n">
        <f aca="false">H1392*1.2</f>
        <v>4.36296</v>
      </c>
      <c r="J1392" s="14" t="n">
        <f aca="false">F1392*1.06</f>
        <v>2.4168</v>
      </c>
      <c r="K1392" s="14" t="n">
        <f aca="false">J1392*1.2</f>
        <v>2.90016</v>
      </c>
      <c r="L1392" s="14" t="n">
        <f aca="false">H1392*1.07</f>
        <v>3.890306</v>
      </c>
      <c r="M1392" s="14" t="n">
        <f aca="false">L1392*1.2</f>
        <v>4.6683672</v>
      </c>
      <c r="N1392" s="14" t="n">
        <f aca="false">J1392*1.07</f>
        <v>2.585976</v>
      </c>
      <c r="O1392" s="14" t="n">
        <f aca="false">N1392*1.2</f>
        <v>3.1031712</v>
      </c>
      <c r="P1392" s="14" t="n">
        <f aca="false">L1392*1.06</f>
        <v>4.12372436</v>
      </c>
      <c r="Q1392" s="14" t="n">
        <f aca="false">P1392*1.2</f>
        <v>4.948469232</v>
      </c>
      <c r="R1392" s="14" t="n">
        <f aca="false">N1392*1.06</f>
        <v>2.74113456</v>
      </c>
      <c r="S1392" s="14" t="n">
        <f aca="false">R1392*1.2</f>
        <v>3.289361472</v>
      </c>
      <c r="T1392" s="14" t="n">
        <f aca="false">P1392*1.05</f>
        <v>4.329910578</v>
      </c>
      <c r="U1392" s="14" t="n">
        <f aca="false">T1392*1.2</f>
        <v>5.1958926936</v>
      </c>
      <c r="V1392" s="14" t="n">
        <f aca="false">R1392*1.05</f>
        <v>2.878191288</v>
      </c>
      <c r="W1392" s="14" t="n">
        <f aca="false">V1392*1.2</f>
        <v>3.4538295456</v>
      </c>
    </row>
    <row r="1393" customFormat="false" ht="11.25" hidden="false" customHeight="false" outlineLevel="0" collapsed="false">
      <c r="A1393" s="11" t="s">
        <v>2605</v>
      </c>
      <c r="B1393" s="11" t="s">
        <v>2606</v>
      </c>
      <c r="C1393" s="11" t="s">
        <v>205</v>
      </c>
      <c r="D1393" s="14" t="n">
        <v>1.99</v>
      </c>
      <c r="E1393" s="14" t="n">
        <v>2.39</v>
      </c>
      <c r="F1393" s="14" t="n">
        <v>1.36</v>
      </c>
      <c r="G1393" s="14" t="n">
        <v>1.63</v>
      </c>
      <c r="H1393" s="14" t="n">
        <f aca="false">D1393*1.06</f>
        <v>2.1094</v>
      </c>
      <c r="I1393" s="14" t="n">
        <f aca="false">H1393*1.2</f>
        <v>2.53128</v>
      </c>
      <c r="J1393" s="14" t="n">
        <f aca="false">F1393*1.06</f>
        <v>1.4416</v>
      </c>
      <c r="K1393" s="14" t="n">
        <f aca="false">J1393*1.2</f>
        <v>1.72992</v>
      </c>
      <c r="L1393" s="14" t="n">
        <f aca="false">H1393*1.07</f>
        <v>2.257058</v>
      </c>
      <c r="M1393" s="14" t="n">
        <f aca="false">L1393*1.2</f>
        <v>2.7084696</v>
      </c>
      <c r="N1393" s="14" t="n">
        <f aca="false">J1393*1.07</f>
        <v>1.542512</v>
      </c>
      <c r="O1393" s="14" t="n">
        <f aca="false">N1393*1.2</f>
        <v>1.8510144</v>
      </c>
      <c r="P1393" s="14" t="n">
        <f aca="false">L1393*1.06</f>
        <v>2.39248148</v>
      </c>
      <c r="Q1393" s="14" t="n">
        <f aca="false">P1393*1.2</f>
        <v>2.870977776</v>
      </c>
      <c r="R1393" s="14" t="n">
        <f aca="false">N1393*1.06</f>
        <v>1.63506272</v>
      </c>
      <c r="S1393" s="14" t="n">
        <f aca="false">R1393*1.2</f>
        <v>1.962075264</v>
      </c>
      <c r="T1393" s="14" t="n">
        <f aca="false">P1393*1.05</f>
        <v>2.512105554</v>
      </c>
      <c r="U1393" s="14" t="n">
        <f aca="false">T1393*1.2</f>
        <v>3.0145266648</v>
      </c>
      <c r="V1393" s="14" t="n">
        <f aca="false">R1393*1.05</f>
        <v>1.716815856</v>
      </c>
      <c r="W1393" s="14" t="n">
        <f aca="false">V1393*1.2</f>
        <v>2.0601790272</v>
      </c>
    </row>
    <row r="1394" customFormat="false" ht="11.25" hidden="false" customHeight="false" outlineLevel="0" collapsed="false">
      <c r="A1394" s="11" t="s">
        <v>2607</v>
      </c>
      <c r="B1394" s="11" t="s">
        <v>2608</v>
      </c>
      <c r="C1394" s="11" t="s">
        <v>205</v>
      </c>
      <c r="D1394" s="14" t="n">
        <v>13.65</v>
      </c>
      <c r="E1394" s="14" t="n">
        <v>16.38</v>
      </c>
      <c r="F1394" s="14" t="n">
        <v>6.83</v>
      </c>
      <c r="G1394" s="14" t="n">
        <v>8.2</v>
      </c>
      <c r="H1394" s="14" t="n">
        <f aca="false">D1394*1.06</f>
        <v>14.469</v>
      </c>
      <c r="I1394" s="14" t="n">
        <f aca="false">H1394*1.2</f>
        <v>17.3628</v>
      </c>
      <c r="J1394" s="14" t="n">
        <f aca="false">F1394*1.06</f>
        <v>7.2398</v>
      </c>
      <c r="K1394" s="14" t="n">
        <f aca="false">J1394*1.2</f>
        <v>8.68776</v>
      </c>
      <c r="L1394" s="14" t="n">
        <f aca="false">H1394*1.07</f>
        <v>15.48183</v>
      </c>
      <c r="M1394" s="14" t="n">
        <f aca="false">L1394*1.2</f>
        <v>18.578196</v>
      </c>
      <c r="N1394" s="14" t="n">
        <f aca="false">J1394*1.07</f>
        <v>7.746586</v>
      </c>
      <c r="O1394" s="14" t="n">
        <f aca="false">N1394*1.2</f>
        <v>9.2959032</v>
      </c>
      <c r="P1394" s="14" t="n">
        <f aca="false">L1394*1.06</f>
        <v>16.4107398</v>
      </c>
      <c r="Q1394" s="14" t="n">
        <f aca="false">P1394*1.2</f>
        <v>19.69288776</v>
      </c>
      <c r="R1394" s="14" t="n">
        <f aca="false">N1394*1.06</f>
        <v>8.21138116</v>
      </c>
      <c r="S1394" s="14" t="n">
        <f aca="false">R1394*1.2</f>
        <v>9.853657392</v>
      </c>
      <c r="T1394" s="14" t="n">
        <f aca="false">P1394*1.05</f>
        <v>17.23127679</v>
      </c>
      <c r="U1394" s="14" t="n">
        <f aca="false">T1394*1.2</f>
        <v>20.677532148</v>
      </c>
      <c r="V1394" s="14" t="n">
        <f aca="false">R1394*1.05</f>
        <v>8.621950218</v>
      </c>
      <c r="W1394" s="14" t="n">
        <f aca="false">V1394*1.2</f>
        <v>10.3463402616</v>
      </c>
    </row>
    <row r="1395" customFormat="false" ht="22.5" hidden="false" customHeight="false" outlineLevel="0" collapsed="false">
      <c r="A1395" s="11" t="s">
        <v>2609</v>
      </c>
      <c r="B1395" s="11" t="s">
        <v>2610</v>
      </c>
      <c r="C1395" s="11" t="s">
        <v>205</v>
      </c>
      <c r="D1395" s="14" t="n">
        <v>2.82</v>
      </c>
      <c r="E1395" s="14" t="n">
        <v>3.38</v>
      </c>
      <c r="F1395" s="14" t="n">
        <v>2.34</v>
      </c>
      <c r="G1395" s="14" t="n">
        <v>2.81</v>
      </c>
      <c r="H1395" s="14" t="n">
        <f aca="false">D1395*1.06</f>
        <v>2.9892</v>
      </c>
      <c r="I1395" s="14" t="n">
        <f aca="false">H1395*1.2</f>
        <v>3.58704</v>
      </c>
      <c r="J1395" s="14" t="n">
        <f aca="false">F1395*1.06</f>
        <v>2.4804</v>
      </c>
      <c r="K1395" s="14" t="n">
        <f aca="false">J1395*1.2</f>
        <v>2.97648</v>
      </c>
      <c r="L1395" s="14" t="n">
        <f aca="false">H1395*1.07</f>
        <v>3.198444</v>
      </c>
      <c r="M1395" s="14" t="n">
        <f aca="false">L1395*1.2</f>
        <v>3.8381328</v>
      </c>
      <c r="N1395" s="14" t="n">
        <f aca="false">J1395*1.07</f>
        <v>2.654028</v>
      </c>
      <c r="O1395" s="14" t="n">
        <f aca="false">N1395*1.2</f>
        <v>3.1848336</v>
      </c>
      <c r="P1395" s="14" t="n">
        <f aca="false">L1395*1.06</f>
        <v>3.39035064</v>
      </c>
      <c r="Q1395" s="14" t="n">
        <f aca="false">P1395*1.2</f>
        <v>4.068420768</v>
      </c>
      <c r="R1395" s="14" t="n">
        <f aca="false">N1395*1.06</f>
        <v>2.81326968</v>
      </c>
      <c r="S1395" s="14" t="n">
        <f aca="false">R1395*1.2</f>
        <v>3.375923616</v>
      </c>
      <c r="T1395" s="14" t="n">
        <f aca="false">P1395*1.05</f>
        <v>3.559868172</v>
      </c>
      <c r="U1395" s="14" t="n">
        <f aca="false">T1395*1.2</f>
        <v>4.2718418064</v>
      </c>
      <c r="V1395" s="14" t="n">
        <f aca="false">R1395*1.05</f>
        <v>2.953933164</v>
      </c>
      <c r="W1395" s="14" t="n">
        <f aca="false">V1395*1.2</f>
        <v>3.5447197968</v>
      </c>
    </row>
    <row r="1396" customFormat="false" ht="11.25" hidden="false" customHeight="false" outlineLevel="0" collapsed="false">
      <c r="A1396" s="11" t="s">
        <v>2611</v>
      </c>
      <c r="B1396" s="11" t="s">
        <v>2612</v>
      </c>
      <c r="C1396" s="11" t="s">
        <v>205</v>
      </c>
      <c r="D1396" s="14" t="n">
        <v>2.1</v>
      </c>
      <c r="E1396" s="14" t="n">
        <v>2.52</v>
      </c>
      <c r="F1396" s="14" t="n">
        <v>1.72</v>
      </c>
      <c r="G1396" s="14" t="n">
        <v>2.06</v>
      </c>
      <c r="H1396" s="14" t="n">
        <f aca="false">D1396*1.06</f>
        <v>2.226</v>
      </c>
      <c r="I1396" s="14" t="n">
        <f aca="false">H1396*1.2</f>
        <v>2.6712</v>
      </c>
      <c r="J1396" s="14" t="n">
        <f aca="false">F1396*1.06</f>
        <v>1.8232</v>
      </c>
      <c r="K1396" s="14" t="n">
        <f aca="false">J1396*1.2</f>
        <v>2.18784</v>
      </c>
      <c r="L1396" s="14" t="n">
        <f aca="false">H1396*1.07</f>
        <v>2.38182</v>
      </c>
      <c r="M1396" s="14" t="n">
        <f aca="false">L1396*1.2</f>
        <v>2.858184</v>
      </c>
      <c r="N1396" s="14" t="n">
        <f aca="false">J1396*1.07</f>
        <v>1.950824</v>
      </c>
      <c r="O1396" s="14" t="n">
        <f aca="false">N1396*1.2</f>
        <v>2.3409888</v>
      </c>
      <c r="P1396" s="14" t="n">
        <f aca="false">L1396*1.06</f>
        <v>2.5247292</v>
      </c>
      <c r="Q1396" s="14" t="n">
        <f aca="false">P1396*1.2</f>
        <v>3.02967504</v>
      </c>
      <c r="R1396" s="14" t="n">
        <f aca="false">N1396*1.06</f>
        <v>2.06787344</v>
      </c>
      <c r="S1396" s="14" t="n">
        <f aca="false">R1396*1.2</f>
        <v>2.481448128</v>
      </c>
      <c r="T1396" s="14" t="n">
        <f aca="false">P1396*1.05</f>
        <v>2.65096566</v>
      </c>
      <c r="U1396" s="14" t="n">
        <f aca="false">T1396*1.2</f>
        <v>3.181158792</v>
      </c>
      <c r="V1396" s="14" t="n">
        <f aca="false">R1396*1.05</f>
        <v>2.171267112</v>
      </c>
      <c r="W1396" s="14" t="n">
        <f aca="false">V1396*1.2</f>
        <v>2.6055205344</v>
      </c>
    </row>
    <row r="1397" customFormat="false" ht="11.25" hidden="false" customHeight="false" outlineLevel="0" collapsed="false">
      <c r="A1397" s="11" t="s">
        <v>2613</v>
      </c>
      <c r="B1397" s="11" t="s">
        <v>2614</v>
      </c>
      <c r="C1397" s="11" t="s">
        <v>205</v>
      </c>
      <c r="D1397" s="14" t="n">
        <v>6.83</v>
      </c>
      <c r="E1397" s="14" t="n">
        <v>8.2</v>
      </c>
      <c r="F1397" s="14" t="n">
        <v>5.48</v>
      </c>
      <c r="G1397" s="14" t="n">
        <v>6.58</v>
      </c>
      <c r="H1397" s="14" t="n">
        <f aca="false">D1397*1.06</f>
        <v>7.2398</v>
      </c>
      <c r="I1397" s="14" t="n">
        <f aca="false">H1397*1.2</f>
        <v>8.68776</v>
      </c>
      <c r="J1397" s="14" t="n">
        <f aca="false">F1397*1.06</f>
        <v>5.8088</v>
      </c>
      <c r="K1397" s="14" t="n">
        <f aca="false">J1397*1.2</f>
        <v>6.97056</v>
      </c>
      <c r="L1397" s="14" t="n">
        <f aca="false">H1397*1.07</f>
        <v>7.746586</v>
      </c>
      <c r="M1397" s="14" t="n">
        <f aca="false">L1397*1.2</f>
        <v>9.2959032</v>
      </c>
      <c r="N1397" s="14" t="n">
        <f aca="false">J1397*1.07</f>
        <v>6.215416</v>
      </c>
      <c r="O1397" s="14" t="n">
        <f aca="false">N1397*1.2</f>
        <v>7.4584992</v>
      </c>
      <c r="P1397" s="14" t="n">
        <f aca="false">L1397*1.06</f>
        <v>8.21138116</v>
      </c>
      <c r="Q1397" s="14" t="n">
        <f aca="false">P1397*1.2</f>
        <v>9.853657392</v>
      </c>
      <c r="R1397" s="14" t="n">
        <f aca="false">N1397*1.06</f>
        <v>6.58834096</v>
      </c>
      <c r="S1397" s="14" t="n">
        <f aca="false">R1397*1.2</f>
        <v>7.906009152</v>
      </c>
      <c r="T1397" s="14" t="n">
        <f aca="false">P1397*1.05</f>
        <v>8.621950218</v>
      </c>
      <c r="U1397" s="14" t="n">
        <f aca="false">T1397*1.2</f>
        <v>10.3463402616</v>
      </c>
      <c r="V1397" s="14" t="n">
        <f aca="false">R1397*1.05</f>
        <v>6.917758008</v>
      </c>
      <c r="W1397" s="14" t="n">
        <f aca="false">V1397*1.2</f>
        <v>8.3013096096</v>
      </c>
    </row>
    <row r="1398" customFormat="false" ht="11.25" hidden="false" customHeight="false" outlineLevel="0" collapsed="false">
      <c r="A1398" s="11" t="s">
        <v>2615</v>
      </c>
      <c r="B1398" s="11" t="s">
        <v>2616</v>
      </c>
      <c r="C1398" s="11" t="s">
        <v>205</v>
      </c>
      <c r="D1398" s="14" t="n">
        <v>10.25</v>
      </c>
      <c r="E1398" s="14" t="n">
        <v>12.3</v>
      </c>
      <c r="F1398" s="14" t="n">
        <v>6.83</v>
      </c>
      <c r="G1398" s="14" t="n">
        <v>8.2</v>
      </c>
      <c r="H1398" s="14" t="n">
        <f aca="false">D1398*1.06</f>
        <v>10.865</v>
      </c>
      <c r="I1398" s="14" t="n">
        <f aca="false">H1398*1.2</f>
        <v>13.038</v>
      </c>
      <c r="J1398" s="14" t="n">
        <f aca="false">F1398*1.06</f>
        <v>7.2398</v>
      </c>
      <c r="K1398" s="14" t="n">
        <f aca="false">J1398*1.2</f>
        <v>8.68776</v>
      </c>
      <c r="L1398" s="14" t="n">
        <f aca="false">H1398*1.07</f>
        <v>11.62555</v>
      </c>
      <c r="M1398" s="14" t="n">
        <f aca="false">L1398*1.2</f>
        <v>13.95066</v>
      </c>
      <c r="N1398" s="14" t="n">
        <f aca="false">J1398*1.07</f>
        <v>7.746586</v>
      </c>
      <c r="O1398" s="14" t="n">
        <f aca="false">N1398*1.2</f>
        <v>9.2959032</v>
      </c>
      <c r="P1398" s="14" t="n">
        <f aca="false">L1398*1.06</f>
        <v>12.323083</v>
      </c>
      <c r="Q1398" s="14" t="n">
        <f aca="false">P1398*1.2</f>
        <v>14.7876996</v>
      </c>
      <c r="R1398" s="14" t="n">
        <f aca="false">N1398*1.06</f>
        <v>8.21138116</v>
      </c>
      <c r="S1398" s="14" t="n">
        <f aca="false">R1398*1.2</f>
        <v>9.853657392</v>
      </c>
      <c r="T1398" s="14" t="n">
        <f aca="false">P1398*1.05</f>
        <v>12.93923715</v>
      </c>
      <c r="U1398" s="14" t="n">
        <f aca="false">T1398*1.2</f>
        <v>15.52708458</v>
      </c>
      <c r="V1398" s="14" t="n">
        <f aca="false">R1398*1.05</f>
        <v>8.621950218</v>
      </c>
      <c r="W1398" s="14" t="n">
        <f aca="false">V1398*1.2</f>
        <v>10.3463402616</v>
      </c>
    </row>
    <row r="1399" customFormat="false" ht="11.25" hidden="false" customHeight="false" outlineLevel="0" collapsed="false">
      <c r="A1399" s="11" t="s">
        <v>2617</v>
      </c>
      <c r="B1399" s="11" t="s">
        <v>2618</v>
      </c>
      <c r="C1399" s="11" t="s">
        <v>205</v>
      </c>
      <c r="D1399" s="14" t="n">
        <v>9.88</v>
      </c>
      <c r="E1399" s="14" t="n">
        <v>11.86</v>
      </c>
      <c r="F1399" s="14" t="n">
        <v>8.33</v>
      </c>
      <c r="G1399" s="14" t="n">
        <v>10</v>
      </c>
      <c r="H1399" s="14" t="n">
        <f aca="false">D1399*1.06</f>
        <v>10.4728</v>
      </c>
      <c r="I1399" s="14" t="n">
        <f aca="false">H1399*1.2</f>
        <v>12.56736</v>
      </c>
      <c r="J1399" s="14" t="n">
        <f aca="false">F1399*1.06</f>
        <v>8.8298</v>
      </c>
      <c r="K1399" s="14" t="n">
        <f aca="false">J1399*1.2</f>
        <v>10.59576</v>
      </c>
      <c r="L1399" s="14" t="n">
        <f aca="false">H1399*1.07</f>
        <v>11.205896</v>
      </c>
      <c r="M1399" s="14" t="n">
        <f aca="false">L1399*1.2</f>
        <v>13.4470752</v>
      </c>
      <c r="N1399" s="14" t="n">
        <f aca="false">J1399*1.07</f>
        <v>9.447886</v>
      </c>
      <c r="O1399" s="14" t="n">
        <f aca="false">N1399*1.2</f>
        <v>11.3374632</v>
      </c>
      <c r="P1399" s="14" t="n">
        <f aca="false">L1399*1.06</f>
        <v>11.87824976</v>
      </c>
      <c r="Q1399" s="14" t="n">
        <f aca="false">P1399*1.2</f>
        <v>14.253899712</v>
      </c>
      <c r="R1399" s="14" t="n">
        <f aca="false">N1399*1.06</f>
        <v>10.01475916</v>
      </c>
      <c r="S1399" s="14" t="n">
        <f aca="false">R1399*1.2</f>
        <v>12.017710992</v>
      </c>
      <c r="T1399" s="14" t="n">
        <f aca="false">P1399*1.05</f>
        <v>12.472162248</v>
      </c>
      <c r="U1399" s="14" t="n">
        <f aca="false">T1399*1.2</f>
        <v>14.9665946976</v>
      </c>
      <c r="V1399" s="14" t="n">
        <f aca="false">R1399*1.05</f>
        <v>10.515497118</v>
      </c>
      <c r="W1399" s="14" t="n">
        <f aca="false">V1399*1.2</f>
        <v>12.6185965416</v>
      </c>
    </row>
    <row r="1400" customFormat="false" ht="11.25" hidden="false" customHeight="false" outlineLevel="0" collapsed="false">
      <c r="A1400" s="11" t="s">
        <v>2619</v>
      </c>
      <c r="B1400" s="11" t="s">
        <v>2620</v>
      </c>
      <c r="C1400" s="11" t="s">
        <v>205</v>
      </c>
      <c r="D1400" s="14" t="n">
        <v>13.65</v>
      </c>
      <c r="E1400" s="14" t="n">
        <v>16.38</v>
      </c>
      <c r="F1400" s="14" t="n">
        <v>10.25</v>
      </c>
      <c r="G1400" s="14" t="n">
        <v>12.3</v>
      </c>
      <c r="H1400" s="14" t="n">
        <f aca="false">D1400*1.06</f>
        <v>14.469</v>
      </c>
      <c r="I1400" s="14" t="n">
        <f aca="false">H1400*1.2</f>
        <v>17.3628</v>
      </c>
      <c r="J1400" s="14" t="n">
        <f aca="false">F1400*1.06</f>
        <v>10.865</v>
      </c>
      <c r="K1400" s="14" t="n">
        <f aca="false">J1400*1.2</f>
        <v>13.038</v>
      </c>
      <c r="L1400" s="14" t="n">
        <f aca="false">H1400*1.07</f>
        <v>15.48183</v>
      </c>
      <c r="M1400" s="14" t="n">
        <f aca="false">L1400*1.2</f>
        <v>18.578196</v>
      </c>
      <c r="N1400" s="14" t="n">
        <f aca="false">J1400*1.07</f>
        <v>11.62555</v>
      </c>
      <c r="O1400" s="14" t="n">
        <f aca="false">N1400*1.2</f>
        <v>13.95066</v>
      </c>
      <c r="P1400" s="14" t="n">
        <f aca="false">L1400*1.06</f>
        <v>16.4107398</v>
      </c>
      <c r="Q1400" s="14" t="n">
        <f aca="false">P1400*1.2</f>
        <v>19.69288776</v>
      </c>
      <c r="R1400" s="14" t="n">
        <f aca="false">N1400*1.06</f>
        <v>12.323083</v>
      </c>
      <c r="S1400" s="14" t="n">
        <f aca="false">R1400*1.2</f>
        <v>14.7876996</v>
      </c>
      <c r="T1400" s="14" t="n">
        <f aca="false">P1400*1.05</f>
        <v>17.23127679</v>
      </c>
      <c r="U1400" s="14" t="n">
        <f aca="false">T1400*1.2</f>
        <v>20.677532148</v>
      </c>
      <c r="V1400" s="14" t="n">
        <f aca="false">R1400*1.05</f>
        <v>12.93923715</v>
      </c>
      <c r="W1400" s="14" t="n">
        <f aca="false">V1400*1.2</f>
        <v>15.52708458</v>
      </c>
    </row>
    <row r="1401" customFormat="false" ht="11.25" hidden="false" customHeight="false" outlineLevel="0" collapsed="false">
      <c r="A1401" s="11" t="s">
        <v>2621</v>
      </c>
      <c r="B1401" s="11" t="s">
        <v>1597</v>
      </c>
      <c r="C1401" s="11" t="s">
        <v>205</v>
      </c>
      <c r="D1401" s="14" t="n">
        <v>27.33</v>
      </c>
      <c r="E1401" s="14" t="n">
        <v>32.8</v>
      </c>
      <c r="F1401" s="14" t="n">
        <v>22.4</v>
      </c>
      <c r="G1401" s="14" t="n">
        <v>26.88</v>
      </c>
      <c r="H1401" s="14" t="n">
        <f aca="false">D1401*1.06</f>
        <v>28.9698</v>
      </c>
      <c r="I1401" s="14" t="n">
        <f aca="false">H1401*1.2</f>
        <v>34.76376</v>
      </c>
      <c r="J1401" s="14" t="n">
        <f aca="false">F1401*1.06</f>
        <v>23.744</v>
      </c>
      <c r="K1401" s="14" t="n">
        <f aca="false">J1401*1.2</f>
        <v>28.4928</v>
      </c>
      <c r="L1401" s="14" t="n">
        <f aca="false">H1401*1.07</f>
        <v>30.997686</v>
      </c>
      <c r="M1401" s="14" t="n">
        <f aca="false">L1401*1.2</f>
        <v>37.1972232</v>
      </c>
      <c r="N1401" s="14" t="n">
        <f aca="false">J1401*1.07</f>
        <v>25.40608</v>
      </c>
      <c r="O1401" s="14" t="n">
        <f aca="false">N1401*1.2</f>
        <v>30.487296</v>
      </c>
      <c r="P1401" s="14" t="n">
        <f aca="false">L1401*1.06</f>
        <v>32.85754716</v>
      </c>
      <c r="Q1401" s="14" t="n">
        <f aca="false">P1401*1.2</f>
        <v>39.429056592</v>
      </c>
      <c r="R1401" s="14" t="n">
        <f aca="false">N1401*1.06</f>
        <v>26.9304448</v>
      </c>
      <c r="S1401" s="14" t="n">
        <f aca="false">R1401*1.2</f>
        <v>32.31653376</v>
      </c>
      <c r="T1401" s="14" t="n">
        <f aca="false">P1401*1.05</f>
        <v>34.500424518</v>
      </c>
      <c r="U1401" s="14" t="n">
        <f aca="false">T1401*1.2</f>
        <v>41.4005094216</v>
      </c>
      <c r="V1401" s="14" t="n">
        <f aca="false">R1401*1.05</f>
        <v>28.27696704</v>
      </c>
      <c r="W1401" s="14" t="n">
        <f aca="false">V1401*1.2</f>
        <v>33.932360448</v>
      </c>
    </row>
    <row r="1402" customFormat="false" ht="11.25" hidden="false" customHeight="false" outlineLevel="0" collapsed="false">
      <c r="A1402" s="11" t="s">
        <v>2622</v>
      </c>
      <c r="B1402" s="11" t="s">
        <v>2623</v>
      </c>
      <c r="C1402" s="11" t="s">
        <v>205</v>
      </c>
      <c r="D1402" s="12" t="s">
        <v>20</v>
      </c>
      <c r="E1402" s="12" t="s">
        <v>20</v>
      </c>
      <c r="F1402" s="12" t="s">
        <v>20</v>
      </c>
      <c r="G1402" s="12" t="s">
        <v>20</v>
      </c>
      <c r="H1402" s="14"/>
      <c r="I1402" s="14"/>
      <c r="J1402" s="14"/>
      <c r="K1402" s="14"/>
      <c r="L1402" s="14" t="n">
        <f aca="false">H1402*1.07</f>
        <v>0</v>
      </c>
      <c r="M1402" s="14" t="n">
        <f aca="false">L1402*1.2</f>
        <v>0</v>
      </c>
      <c r="N1402" s="14" t="n">
        <f aca="false">J1402*1.07</f>
        <v>0</v>
      </c>
      <c r="O1402" s="14" t="n">
        <f aca="false">N1402*1.2</f>
        <v>0</v>
      </c>
      <c r="P1402" s="14" t="n">
        <f aca="false">L1402*1.06</f>
        <v>0</v>
      </c>
      <c r="Q1402" s="14" t="n">
        <f aca="false">P1402*1.2</f>
        <v>0</v>
      </c>
      <c r="R1402" s="14" t="n">
        <f aca="false">N1402*1.06</f>
        <v>0</v>
      </c>
      <c r="S1402" s="14" t="n">
        <f aca="false">R1402*1.2</f>
        <v>0</v>
      </c>
      <c r="T1402" s="14" t="n">
        <f aca="false">P1402*1.05</f>
        <v>0</v>
      </c>
      <c r="U1402" s="14" t="n">
        <f aca="false">T1402*1.2</f>
        <v>0</v>
      </c>
      <c r="V1402" s="14" t="n">
        <f aca="false">R1402*1.05</f>
        <v>0</v>
      </c>
      <c r="W1402" s="14" t="n">
        <f aca="false">V1402*1.2</f>
        <v>0</v>
      </c>
    </row>
    <row r="1403" customFormat="false" ht="11.25" hidden="false" customHeight="false" outlineLevel="0" collapsed="false">
      <c r="A1403" s="11" t="s">
        <v>2624</v>
      </c>
      <c r="B1403" s="11" t="s">
        <v>2625</v>
      </c>
      <c r="C1403" s="11" t="s">
        <v>205</v>
      </c>
      <c r="D1403" s="14" t="n">
        <v>47.05</v>
      </c>
      <c r="E1403" s="14" t="n">
        <v>56.46</v>
      </c>
      <c r="F1403" s="14" t="n">
        <v>37.53</v>
      </c>
      <c r="G1403" s="14" t="n">
        <v>45.04</v>
      </c>
      <c r="H1403" s="14" t="n">
        <f aca="false">D1403*1.06</f>
        <v>49.873</v>
      </c>
      <c r="I1403" s="14" t="n">
        <f aca="false">H1403*1.2</f>
        <v>59.8476</v>
      </c>
      <c r="J1403" s="14" t="n">
        <f aca="false">F1403*1.06</f>
        <v>39.7818</v>
      </c>
      <c r="K1403" s="14" t="n">
        <f aca="false">J1403*1.2</f>
        <v>47.73816</v>
      </c>
      <c r="L1403" s="14" t="n">
        <f aca="false">H1403*1.07</f>
        <v>53.36411</v>
      </c>
      <c r="M1403" s="14" t="n">
        <f aca="false">L1403*1.2</f>
        <v>64.036932</v>
      </c>
      <c r="N1403" s="14" t="n">
        <f aca="false">J1403*1.07</f>
        <v>42.566526</v>
      </c>
      <c r="O1403" s="14" t="n">
        <f aca="false">N1403*1.2</f>
        <v>51.0798312</v>
      </c>
      <c r="P1403" s="14" t="n">
        <f aca="false">L1403*1.06</f>
        <v>56.5659566</v>
      </c>
      <c r="Q1403" s="14" t="n">
        <f aca="false">P1403*1.2</f>
        <v>67.87914792</v>
      </c>
      <c r="R1403" s="14" t="n">
        <f aca="false">N1403*1.06</f>
        <v>45.12051756</v>
      </c>
      <c r="S1403" s="14" t="n">
        <f aca="false">R1403*1.2</f>
        <v>54.144621072</v>
      </c>
      <c r="T1403" s="14" t="n">
        <f aca="false">P1403*1.05</f>
        <v>59.39425443</v>
      </c>
      <c r="U1403" s="14" t="n">
        <f aca="false">T1403*1.2</f>
        <v>71.273105316</v>
      </c>
      <c r="V1403" s="14" t="n">
        <f aca="false">R1403*1.05</f>
        <v>47.376543438</v>
      </c>
      <c r="W1403" s="14" t="n">
        <f aca="false">V1403*1.2</f>
        <v>56.8518521256</v>
      </c>
    </row>
    <row r="1404" customFormat="false" ht="22.5" hidden="false" customHeight="false" outlineLevel="0" collapsed="false">
      <c r="A1404" s="11" t="s">
        <v>2626</v>
      </c>
      <c r="B1404" s="11" t="s">
        <v>2627</v>
      </c>
      <c r="C1404" s="11" t="s">
        <v>205</v>
      </c>
      <c r="D1404" s="14" t="n">
        <v>76.65</v>
      </c>
      <c r="E1404" s="14" t="n">
        <v>91.98</v>
      </c>
      <c r="F1404" s="14" t="n">
        <v>65.63</v>
      </c>
      <c r="G1404" s="14" t="n">
        <v>78.76</v>
      </c>
      <c r="H1404" s="14" t="n">
        <f aca="false">D1404*1.06</f>
        <v>81.249</v>
      </c>
      <c r="I1404" s="14" t="n">
        <f aca="false">H1404*1.2</f>
        <v>97.4988</v>
      </c>
      <c r="J1404" s="14" t="n">
        <f aca="false">F1404*1.06</f>
        <v>69.5678</v>
      </c>
      <c r="K1404" s="14" t="n">
        <f aca="false">J1404*1.2</f>
        <v>83.48136</v>
      </c>
      <c r="L1404" s="14" t="n">
        <f aca="false">H1404*1.07</f>
        <v>86.93643</v>
      </c>
      <c r="M1404" s="14" t="n">
        <f aca="false">L1404*1.2</f>
        <v>104.323716</v>
      </c>
      <c r="N1404" s="14" t="n">
        <f aca="false">J1404*1.07</f>
        <v>74.437546</v>
      </c>
      <c r="O1404" s="14" t="n">
        <f aca="false">N1404*1.2</f>
        <v>89.3250552</v>
      </c>
      <c r="P1404" s="14" t="n">
        <f aca="false">L1404*1.06</f>
        <v>92.1526158</v>
      </c>
      <c r="Q1404" s="14" t="n">
        <f aca="false">P1404*1.2</f>
        <v>110.58313896</v>
      </c>
      <c r="R1404" s="14" t="n">
        <f aca="false">N1404*1.06</f>
        <v>78.90379876</v>
      </c>
      <c r="S1404" s="14" t="n">
        <f aca="false">R1404*1.2</f>
        <v>94.684558512</v>
      </c>
      <c r="T1404" s="14" t="n">
        <f aca="false">P1404*1.05</f>
        <v>96.76024659</v>
      </c>
      <c r="U1404" s="14" t="n">
        <f aca="false">T1404*1.2</f>
        <v>116.112295908</v>
      </c>
      <c r="V1404" s="14" t="n">
        <f aca="false">R1404*1.05</f>
        <v>82.848988698</v>
      </c>
      <c r="W1404" s="14" t="n">
        <f aca="false">V1404*1.2</f>
        <v>99.4187864376</v>
      </c>
    </row>
    <row r="1405" customFormat="false" ht="11.25" hidden="false" customHeight="false" outlineLevel="0" collapsed="false">
      <c r="A1405" s="11" t="s">
        <v>2628</v>
      </c>
      <c r="B1405" s="11" t="s">
        <v>2629</v>
      </c>
      <c r="C1405" s="11" t="s">
        <v>205</v>
      </c>
      <c r="D1405" s="14" t="n">
        <v>14.78</v>
      </c>
      <c r="E1405" s="14" t="n">
        <v>17.74</v>
      </c>
      <c r="F1405" s="14" t="n">
        <v>14.78</v>
      </c>
      <c r="G1405" s="14" t="n">
        <v>17.74</v>
      </c>
      <c r="H1405" s="14" t="n">
        <f aca="false">D1405*1.06</f>
        <v>15.6668</v>
      </c>
      <c r="I1405" s="14" t="n">
        <f aca="false">H1405*1.2</f>
        <v>18.80016</v>
      </c>
      <c r="J1405" s="14" t="n">
        <f aca="false">F1405*1.06</f>
        <v>15.6668</v>
      </c>
      <c r="K1405" s="14" t="n">
        <f aca="false">J1405*1.2</f>
        <v>18.80016</v>
      </c>
      <c r="L1405" s="14" t="n">
        <f aca="false">H1405*1.07</f>
        <v>16.763476</v>
      </c>
      <c r="M1405" s="14" t="n">
        <f aca="false">L1405*1.2</f>
        <v>20.1161712</v>
      </c>
      <c r="N1405" s="14" t="n">
        <f aca="false">J1405*1.07</f>
        <v>16.763476</v>
      </c>
      <c r="O1405" s="14" t="n">
        <f aca="false">N1405*1.2</f>
        <v>20.1161712</v>
      </c>
      <c r="P1405" s="14" t="n">
        <f aca="false">L1405*1.06</f>
        <v>17.76928456</v>
      </c>
      <c r="Q1405" s="14" t="n">
        <f aca="false">P1405*1.2</f>
        <v>21.323141472</v>
      </c>
      <c r="R1405" s="14" t="n">
        <f aca="false">N1405*1.06</f>
        <v>17.76928456</v>
      </c>
      <c r="S1405" s="14" t="n">
        <f aca="false">R1405*1.2</f>
        <v>21.323141472</v>
      </c>
      <c r="T1405" s="14" t="n">
        <f aca="false">P1405*1.05</f>
        <v>18.657748788</v>
      </c>
      <c r="U1405" s="14" t="n">
        <f aca="false">T1405*1.2</f>
        <v>22.3892985456</v>
      </c>
      <c r="V1405" s="14" t="n">
        <f aca="false">R1405*1.05</f>
        <v>18.657748788</v>
      </c>
      <c r="W1405" s="14" t="n">
        <f aca="false">V1405*1.2</f>
        <v>22.3892985456</v>
      </c>
    </row>
    <row r="1406" customFormat="false" ht="11.25" hidden="false" customHeight="false" outlineLevel="0" collapsed="false">
      <c r="A1406" s="11" t="s">
        <v>2630</v>
      </c>
      <c r="B1406" s="11" t="s">
        <v>2631</v>
      </c>
      <c r="C1406" s="11" t="s">
        <v>205</v>
      </c>
      <c r="D1406" s="12" t="s">
        <v>20</v>
      </c>
      <c r="E1406" s="12" t="s">
        <v>20</v>
      </c>
      <c r="F1406" s="12" t="s">
        <v>20</v>
      </c>
      <c r="G1406" s="12" t="s">
        <v>20</v>
      </c>
      <c r="H1406" s="14"/>
      <c r="I1406" s="14"/>
      <c r="J1406" s="14"/>
      <c r="K1406" s="14"/>
      <c r="L1406" s="14" t="n">
        <f aca="false">H1406*1.07</f>
        <v>0</v>
      </c>
      <c r="M1406" s="14" t="n">
        <f aca="false">L1406*1.2</f>
        <v>0</v>
      </c>
      <c r="N1406" s="14" t="n">
        <f aca="false">J1406*1.07</f>
        <v>0</v>
      </c>
      <c r="O1406" s="14" t="n">
        <f aca="false">N1406*1.2</f>
        <v>0</v>
      </c>
      <c r="P1406" s="14" t="n">
        <f aca="false">L1406*1.06</f>
        <v>0</v>
      </c>
      <c r="Q1406" s="14" t="n">
        <f aca="false">P1406*1.2</f>
        <v>0</v>
      </c>
      <c r="R1406" s="14" t="n">
        <f aca="false">N1406*1.06</f>
        <v>0</v>
      </c>
      <c r="S1406" s="14" t="n">
        <f aca="false">R1406*1.2</f>
        <v>0</v>
      </c>
      <c r="T1406" s="14" t="n">
        <f aca="false">P1406*1.05</f>
        <v>0</v>
      </c>
      <c r="U1406" s="14" t="n">
        <f aca="false">T1406*1.2</f>
        <v>0</v>
      </c>
      <c r="V1406" s="14" t="n">
        <f aca="false">R1406*1.05</f>
        <v>0</v>
      </c>
      <c r="W1406" s="14" t="n">
        <f aca="false">V1406*1.2</f>
        <v>0</v>
      </c>
    </row>
    <row r="1407" customFormat="false" ht="11.25" hidden="false" customHeight="false" outlineLevel="0" collapsed="false">
      <c r="A1407" s="11" t="s">
        <v>2632</v>
      </c>
      <c r="B1407" s="11" t="s">
        <v>2633</v>
      </c>
      <c r="C1407" s="11" t="s">
        <v>205</v>
      </c>
      <c r="D1407" s="14" t="n">
        <v>24.44</v>
      </c>
      <c r="E1407" s="14" t="n">
        <v>29.33</v>
      </c>
      <c r="F1407" s="14" t="n">
        <v>19.78</v>
      </c>
      <c r="G1407" s="14" t="n">
        <v>23.74</v>
      </c>
      <c r="H1407" s="14" t="n">
        <f aca="false">D1407*1.06</f>
        <v>25.9064</v>
      </c>
      <c r="I1407" s="14" t="n">
        <f aca="false">H1407*1.2</f>
        <v>31.08768</v>
      </c>
      <c r="J1407" s="14" t="n">
        <f aca="false">F1407*1.06</f>
        <v>20.9668</v>
      </c>
      <c r="K1407" s="14" t="n">
        <f aca="false">J1407*1.2</f>
        <v>25.16016</v>
      </c>
      <c r="L1407" s="14" t="n">
        <f aca="false">H1407*1.07</f>
        <v>27.719848</v>
      </c>
      <c r="M1407" s="14" t="n">
        <f aca="false">L1407*1.2</f>
        <v>33.2638176</v>
      </c>
      <c r="N1407" s="14" t="n">
        <f aca="false">J1407*1.07</f>
        <v>22.434476</v>
      </c>
      <c r="O1407" s="14" t="n">
        <f aca="false">N1407*1.2</f>
        <v>26.9213712</v>
      </c>
      <c r="P1407" s="14" t="n">
        <f aca="false">L1407*1.06</f>
        <v>29.38303888</v>
      </c>
      <c r="Q1407" s="14" t="n">
        <f aca="false">P1407*1.2</f>
        <v>35.259646656</v>
      </c>
      <c r="R1407" s="14" t="n">
        <f aca="false">N1407*1.06</f>
        <v>23.78054456</v>
      </c>
      <c r="S1407" s="14" t="n">
        <f aca="false">R1407*1.2</f>
        <v>28.536653472</v>
      </c>
      <c r="T1407" s="14" t="n">
        <f aca="false">P1407*1.05</f>
        <v>30.852190824</v>
      </c>
      <c r="U1407" s="14" t="n">
        <f aca="false">T1407*1.2</f>
        <v>37.0226289888</v>
      </c>
      <c r="V1407" s="14" t="n">
        <f aca="false">R1407*1.05</f>
        <v>24.969571788</v>
      </c>
      <c r="W1407" s="14" t="n">
        <f aca="false">V1407*1.2</f>
        <v>29.9634861456</v>
      </c>
    </row>
    <row r="1408" customFormat="false" ht="11.25" hidden="false" customHeight="false" outlineLevel="0" collapsed="false">
      <c r="A1408" s="11" t="s">
        <v>2634</v>
      </c>
      <c r="B1408" s="11" t="s">
        <v>2635</v>
      </c>
      <c r="C1408" s="11" t="s">
        <v>205</v>
      </c>
      <c r="D1408" s="14" t="n">
        <v>89.55</v>
      </c>
      <c r="E1408" s="14" t="n">
        <v>107.46</v>
      </c>
      <c r="F1408" s="14" t="n">
        <v>62.23</v>
      </c>
      <c r="G1408" s="14" t="n">
        <v>74.68</v>
      </c>
      <c r="H1408" s="14" t="n">
        <f aca="false">D1408*1.06</f>
        <v>94.923</v>
      </c>
      <c r="I1408" s="14" t="n">
        <f aca="false">H1408*1.2</f>
        <v>113.9076</v>
      </c>
      <c r="J1408" s="14" t="n">
        <f aca="false">F1408*1.06</f>
        <v>65.9638</v>
      </c>
      <c r="K1408" s="14" t="n">
        <f aca="false">J1408*1.2</f>
        <v>79.15656</v>
      </c>
      <c r="L1408" s="14" t="n">
        <f aca="false">H1408*1.07</f>
        <v>101.56761</v>
      </c>
      <c r="M1408" s="14" t="n">
        <f aca="false">L1408*1.2</f>
        <v>121.881132</v>
      </c>
      <c r="N1408" s="14" t="n">
        <f aca="false">J1408*1.07</f>
        <v>70.581266</v>
      </c>
      <c r="O1408" s="14" t="n">
        <f aca="false">N1408*1.2</f>
        <v>84.6975192</v>
      </c>
      <c r="P1408" s="14" t="n">
        <f aca="false">L1408*1.06</f>
        <v>107.6616666</v>
      </c>
      <c r="Q1408" s="14" t="n">
        <f aca="false">P1408*1.2</f>
        <v>129.19399992</v>
      </c>
      <c r="R1408" s="14" t="n">
        <f aca="false">N1408*1.06</f>
        <v>74.81614196</v>
      </c>
      <c r="S1408" s="14" t="n">
        <f aca="false">R1408*1.2</f>
        <v>89.779370352</v>
      </c>
      <c r="T1408" s="14" t="n">
        <f aca="false">P1408*1.05</f>
        <v>113.04474993</v>
      </c>
      <c r="U1408" s="14" t="n">
        <f aca="false">T1408*1.2</f>
        <v>135.653699916</v>
      </c>
      <c r="V1408" s="14" t="n">
        <f aca="false">R1408*1.05</f>
        <v>78.556949058</v>
      </c>
      <c r="W1408" s="14" t="n">
        <f aca="false">V1408*1.2</f>
        <v>94.2683388696</v>
      </c>
    </row>
    <row r="1409" customFormat="false" ht="11.25" hidden="false" customHeight="false" outlineLevel="0" collapsed="false">
      <c r="A1409" s="11" t="s">
        <v>2636</v>
      </c>
      <c r="B1409" s="11" t="s">
        <v>2637</v>
      </c>
      <c r="C1409" s="11" t="s">
        <v>205</v>
      </c>
      <c r="D1409" s="12" t="s">
        <v>20</v>
      </c>
      <c r="E1409" s="12" t="s">
        <v>20</v>
      </c>
      <c r="F1409" s="12" t="s">
        <v>20</v>
      </c>
      <c r="G1409" s="12" t="s">
        <v>20</v>
      </c>
      <c r="H1409" s="14"/>
      <c r="I1409" s="14"/>
      <c r="J1409" s="14"/>
      <c r="K1409" s="14"/>
      <c r="L1409" s="14" t="n">
        <f aca="false">H1409*1.07</f>
        <v>0</v>
      </c>
      <c r="M1409" s="14" t="n">
        <f aca="false">L1409*1.2</f>
        <v>0</v>
      </c>
      <c r="N1409" s="14" t="n">
        <f aca="false">J1409*1.07</f>
        <v>0</v>
      </c>
      <c r="O1409" s="14" t="n">
        <f aca="false">N1409*1.2</f>
        <v>0</v>
      </c>
      <c r="P1409" s="14" t="n">
        <f aca="false">L1409*1.06</f>
        <v>0</v>
      </c>
      <c r="Q1409" s="14" t="n">
        <f aca="false">P1409*1.2</f>
        <v>0</v>
      </c>
      <c r="R1409" s="14" t="n">
        <f aca="false">N1409*1.06</f>
        <v>0</v>
      </c>
      <c r="S1409" s="14" t="n">
        <f aca="false">R1409*1.2</f>
        <v>0</v>
      </c>
      <c r="T1409" s="14" t="n">
        <f aca="false">P1409*1.05</f>
        <v>0</v>
      </c>
      <c r="U1409" s="14" t="n">
        <f aca="false">T1409*1.2</f>
        <v>0</v>
      </c>
      <c r="V1409" s="14" t="n">
        <f aca="false">R1409*1.05</f>
        <v>0</v>
      </c>
      <c r="W1409" s="14" t="n">
        <f aca="false">V1409*1.2</f>
        <v>0</v>
      </c>
    </row>
    <row r="1410" customFormat="false" ht="11.25" hidden="false" customHeight="false" outlineLevel="0" collapsed="false">
      <c r="A1410" s="11" t="s">
        <v>2638</v>
      </c>
      <c r="B1410" s="11" t="s">
        <v>2639</v>
      </c>
      <c r="C1410" s="11" t="s">
        <v>205</v>
      </c>
      <c r="D1410" s="14" t="n">
        <v>13.65</v>
      </c>
      <c r="E1410" s="14" t="n">
        <v>16.38</v>
      </c>
      <c r="F1410" s="14" t="n">
        <v>10.25</v>
      </c>
      <c r="G1410" s="14" t="n">
        <v>12.3</v>
      </c>
      <c r="H1410" s="14" t="n">
        <f aca="false">D1410*1.06</f>
        <v>14.469</v>
      </c>
      <c r="I1410" s="14" t="n">
        <f aca="false">H1410*1.2</f>
        <v>17.3628</v>
      </c>
      <c r="J1410" s="14" t="n">
        <f aca="false">F1410*1.06</f>
        <v>10.865</v>
      </c>
      <c r="K1410" s="14" t="n">
        <f aca="false">J1410*1.2</f>
        <v>13.038</v>
      </c>
      <c r="L1410" s="14" t="n">
        <f aca="false">H1410*1.07</f>
        <v>15.48183</v>
      </c>
      <c r="M1410" s="14" t="n">
        <f aca="false">L1410*1.2</f>
        <v>18.578196</v>
      </c>
      <c r="N1410" s="14" t="n">
        <f aca="false">J1410*1.07</f>
        <v>11.62555</v>
      </c>
      <c r="O1410" s="14" t="n">
        <f aca="false">N1410*1.2</f>
        <v>13.95066</v>
      </c>
      <c r="P1410" s="14" t="n">
        <f aca="false">L1410*1.06</f>
        <v>16.4107398</v>
      </c>
      <c r="Q1410" s="14" t="n">
        <f aca="false">P1410*1.2</f>
        <v>19.69288776</v>
      </c>
      <c r="R1410" s="14" t="n">
        <f aca="false">N1410*1.06</f>
        <v>12.323083</v>
      </c>
      <c r="S1410" s="14" t="n">
        <f aca="false">R1410*1.2</f>
        <v>14.7876996</v>
      </c>
      <c r="T1410" s="14" t="n">
        <f aca="false">P1410*1.05</f>
        <v>17.23127679</v>
      </c>
      <c r="U1410" s="14" t="n">
        <f aca="false">T1410*1.2</f>
        <v>20.677532148</v>
      </c>
      <c r="V1410" s="14" t="n">
        <f aca="false">R1410*1.05</f>
        <v>12.93923715</v>
      </c>
      <c r="W1410" s="14" t="n">
        <f aca="false">V1410*1.2</f>
        <v>15.52708458</v>
      </c>
    </row>
    <row r="1411" customFormat="false" ht="11.25" hidden="false" customHeight="false" outlineLevel="0" collapsed="false">
      <c r="A1411" s="11" t="s">
        <v>2640</v>
      </c>
      <c r="B1411" s="11" t="s">
        <v>2641</v>
      </c>
      <c r="C1411" s="11" t="s">
        <v>205</v>
      </c>
      <c r="D1411" s="14" t="n">
        <v>13.65</v>
      </c>
      <c r="E1411" s="14" t="n">
        <v>16.38</v>
      </c>
      <c r="F1411" s="14" t="n">
        <v>10.25</v>
      </c>
      <c r="G1411" s="14" t="n">
        <v>12.3</v>
      </c>
      <c r="H1411" s="14" t="n">
        <f aca="false">D1411*1.06</f>
        <v>14.469</v>
      </c>
      <c r="I1411" s="14" t="n">
        <f aca="false">H1411*1.2</f>
        <v>17.3628</v>
      </c>
      <c r="J1411" s="14" t="n">
        <f aca="false">F1411*1.06</f>
        <v>10.865</v>
      </c>
      <c r="K1411" s="14" t="n">
        <f aca="false">J1411*1.2</f>
        <v>13.038</v>
      </c>
      <c r="L1411" s="14" t="n">
        <f aca="false">H1411*1.07</f>
        <v>15.48183</v>
      </c>
      <c r="M1411" s="14" t="n">
        <f aca="false">L1411*1.2</f>
        <v>18.578196</v>
      </c>
      <c r="N1411" s="14" t="n">
        <f aca="false">J1411*1.07</f>
        <v>11.62555</v>
      </c>
      <c r="O1411" s="14" t="n">
        <f aca="false">N1411*1.2</f>
        <v>13.95066</v>
      </c>
      <c r="P1411" s="14" t="n">
        <f aca="false">L1411*1.06</f>
        <v>16.4107398</v>
      </c>
      <c r="Q1411" s="14" t="n">
        <f aca="false">P1411*1.2</f>
        <v>19.69288776</v>
      </c>
      <c r="R1411" s="14" t="n">
        <f aca="false">N1411*1.06</f>
        <v>12.323083</v>
      </c>
      <c r="S1411" s="14" t="n">
        <f aca="false">R1411*1.2</f>
        <v>14.7876996</v>
      </c>
      <c r="T1411" s="14" t="n">
        <f aca="false">P1411*1.05</f>
        <v>17.23127679</v>
      </c>
      <c r="U1411" s="14" t="n">
        <f aca="false">T1411*1.2</f>
        <v>20.677532148</v>
      </c>
      <c r="V1411" s="14" t="n">
        <f aca="false">R1411*1.05</f>
        <v>12.93923715</v>
      </c>
      <c r="W1411" s="14" t="n">
        <f aca="false">V1411*1.2</f>
        <v>15.52708458</v>
      </c>
    </row>
    <row r="1412" customFormat="false" ht="11.25" hidden="false" customHeight="false" outlineLevel="0" collapsed="false">
      <c r="A1412" s="11" t="s">
        <v>2642</v>
      </c>
      <c r="B1412" s="11" t="s">
        <v>2643</v>
      </c>
      <c r="C1412" s="11" t="s">
        <v>205</v>
      </c>
      <c r="D1412" s="14" t="n">
        <v>6.83</v>
      </c>
      <c r="E1412" s="14" t="n">
        <v>8.2</v>
      </c>
      <c r="F1412" s="14" t="n">
        <v>4.93</v>
      </c>
      <c r="G1412" s="14" t="n">
        <v>5.92</v>
      </c>
      <c r="H1412" s="14" t="n">
        <f aca="false">D1412*1.06</f>
        <v>7.2398</v>
      </c>
      <c r="I1412" s="14" t="n">
        <f aca="false">H1412*1.2</f>
        <v>8.68776</v>
      </c>
      <c r="J1412" s="14" t="n">
        <f aca="false">F1412*1.06</f>
        <v>5.2258</v>
      </c>
      <c r="K1412" s="14" t="n">
        <f aca="false">J1412*1.2</f>
        <v>6.27096</v>
      </c>
      <c r="L1412" s="14" t="n">
        <f aca="false">H1412*1.07</f>
        <v>7.746586</v>
      </c>
      <c r="M1412" s="14" t="n">
        <f aca="false">L1412*1.2</f>
        <v>9.2959032</v>
      </c>
      <c r="N1412" s="14" t="n">
        <f aca="false">J1412*1.07</f>
        <v>5.591606</v>
      </c>
      <c r="O1412" s="14" t="n">
        <f aca="false">N1412*1.2</f>
        <v>6.7099272</v>
      </c>
      <c r="P1412" s="14" t="n">
        <f aca="false">L1412*1.06</f>
        <v>8.21138116</v>
      </c>
      <c r="Q1412" s="14" t="n">
        <f aca="false">P1412*1.2</f>
        <v>9.853657392</v>
      </c>
      <c r="R1412" s="14" t="n">
        <f aca="false">N1412*1.06</f>
        <v>5.92710236</v>
      </c>
      <c r="S1412" s="14" t="n">
        <f aca="false">R1412*1.2</f>
        <v>7.112522832</v>
      </c>
      <c r="T1412" s="14" t="n">
        <f aca="false">P1412*1.05</f>
        <v>8.621950218</v>
      </c>
      <c r="U1412" s="14" t="n">
        <f aca="false">T1412*1.2</f>
        <v>10.3463402616</v>
      </c>
      <c r="V1412" s="14" t="n">
        <f aca="false">R1412*1.05</f>
        <v>6.223457478</v>
      </c>
      <c r="W1412" s="14" t="n">
        <f aca="false">V1412*1.2</f>
        <v>7.4681489736</v>
      </c>
    </row>
    <row r="1413" customFormat="false" ht="11.25" hidden="false" customHeight="false" outlineLevel="0" collapsed="false">
      <c r="A1413" s="11" t="s">
        <v>2644</v>
      </c>
      <c r="B1413" s="11" t="s">
        <v>2645</v>
      </c>
      <c r="C1413" s="11" t="s">
        <v>205</v>
      </c>
      <c r="D1413" s="14" t="n">
        <v>13.65</v>
      </c>
      <c r="E1413" s="14" t="n">
        <v>16.38</v>
      </c>
      <c r="F1413" s="14" t="n">
        <v>10.63</v>
      </c>
      <c r="G1413" s="14" t="n">
        <v>12.76</v>
      </c>
      <c r="H1413" s="14" t="n">
        <f aca="false">D1413*1.06</f>
        <v>14.469</v>
      </c>
      <c r="I1413" s="14" t="n">
        <f aca="false">H1413*1.2</f>
        <v>17.3628</v>
      </c>
      <c r="J1413" s="14" t="n">
        <f aca="false">F1413*1.06</f>
        <v>11.2678</v>
      </c>
      <c r="K1413" s="14" t="n">
        <f aca="false">J1413*1.2</f>
        <v>13.52136</v>
      </c>
      <c r="L1413" s="14" t="n">
        <f aca="false">H1413*1.07</f>
        <v>15.48183</v>
      </c>
      <c r="M1413" s="14" t="n">
        <f aca="false">L1413*1.2</f>
        <v>18.578196</v>
      </c>
      <c r="N1413" s="14" t="n">
        <f aca="false">J1413*1.07</f>
        <v>12.056546</v>
      </c>
      <c r="O1413" s="14" t="n">
        <f aca="false">N1413*1.2</f>
        <v>14.4678552</v>
      </c>
      <c r="P1413" s="14" t="n">
        <f aca="false">L1413*1.06</f>
        <v>16.4107398</v>
      </c>
      <c r="Q1413" s="14" t="n">
        <f aca="false">P1413*1.2</f>
        <v>19.69288776</v>
      </c>
      <c r="R1413" s="14" t="n">
        <f aca="false">N1413*1.06</f>
        <v>12.77993876</v>
      </c>
      <c r="S1413" s="14" t="n">
        <f aca="false">R1413*1.2</f>
        <v>15.335926512</v>
      </c>
      <c r="T1413" s="14" t="n">
        <f aca="false">P1413*1.05</f>
        <v>17.23127679</v>
      </c>
      <c r="U1413" s="14" t="n">
        <f aca="false">T1413*1.2</f>
        <v>20.677532148</v>
      </c>
      <c r="V1413" s="14" t="n">
        <f aca="false">R1413*1.05</f>
        <v>13.418935698</v>
      </c>
      <c r="W1413" s="14" t="n">
        <f aca="false">V1413*1.2</f>
        <v>16.1027228376</v>
      </c>
    </row>
    <row r="1414" customFormat="false" ht="22.5" hidden="false" customHeight="false" outlineLevel="0" collapsed="false">
      <c r="A1414" s="11" t="s">
        <v>2646</v>
      </c>
      <c r="B1414" s="11" t="s">
        <v>2647</v>
      </c>
      <c r="C1414" s="11" t="s">
        <v>205</v>
      </c>
      <c r="D1414" s="14" t="n">
        <v>13.65</v>
      </c>
      <c r="E1414" s="14" t="n">
        <v>16.38</v>
      </c>
      <c r="F1414" s="14" t="n">
        <v>10.25</v>
      </c>
      <c r="G1414" s="14" t="n">
        <v>12.3</v>
      </c>
      <c r="H1414" s="14" t="n">
        <f aca="false">D1414*1.06</f>
        <v>14.469</v>
      </c>
      <c r="I1414" s="14" t="n">
        <f aca="false">H1414*1.2</f>
        <v>17.3628</v>
      </c>
      <c r="J1414" s="14" t="n">
        <f aca="false">F1414*1.06</f>
        <v>10.865</v>
      </c>
      <c r="K1414" s="14" t="n">
        <f aca="false">J1414*1.2</f>
        <v>13.038</v>
      </c>
      <c r="L1414" s="14" t="n">
        <f aca="false">H1414*1.07</f>
        <v>15.48183</v>
      </c>
      <c r="M1414" s="14" t="n">
        <f aca="false">L1414*1.2</f>
        <v>18.578196</v>
      </c>
      <c r="N1414" s="14" t="n">
        <f aca="false">J1414*1.07</f>
        <v>11.62555</v>
      </c>
      <c r="O1414" s="14" t="n">
        <f aca="false">N1414*1.2</f>
        <v>13.95066</v>
      </c>
      <c r="P1414" s="14" t="n">
        <f aca="false">L1414*1.06</f>
        <v>16.4107398</v>
      </c>
      <c r="Q1414" s="14" t="n">
        <f aca="false">P1414*1.2</f>
        <v>19.69288776</v>
      </c>
      <c r="R1414" s="14" t="n">
        <f aca="false">N1414*1.06</f>
        <v>12.323083</v>
      </c>
      <c r="S1414" s="14" t="n">
        <f aca="false">R1414*1.2</f>
        <v>14.7876996</v>
      </c>
      <c r="T1414" s="14" t="n">
        <f aca="false">P1414*1.05</f>
        <v>17.23127679</v>
      </c>
      <c r="U1414" s="14" t="n">
        <f aca="false">T1414*1.2</f>
        <v>20.677532148</v>
      </c>
      <c r="V1414" s="14" t="n">
        <f aca="false">R1414*1.05</f>
        <v>12.93923715</v>
      </c>
      <c r="W1414" s="14" t="n">
        <f aca="false">V1414*1.2</f>
        <v>15.52708458</v>
      </c>
    </row>
    <row r="1415" customFormat="false" ht="11.25" hidden="false" customHeight="false" outlineLevel="0" collapsed="false">
      <c r="A1415" s="11" t="s">
        <v>2648</v>
      </c>
      <c r="B1415" s="11" t="s">
        <v>2649</v>
      </c>
      <c r="C1415" s="11" t="s">
        <v>205</v>
      </c>
      <c r="D1415" s="14" t="n">
        <v>27.33</v>
      </c>
      <c r="E1415" s="14" t="n">
        <v>32.8</v>
      </c>
      <c r="F1415" s="14" t="n">
        <v>18.98</v>
      </c>
      <c r="G1415" s="14" t="n">
        <v>22.78</v>
      </c>
      <c r="H1415" s="14" t="n">
        <f aca="false">D1415*1.06</f>
        <v>28.9698</v>
      </c>
      <c r="I1415" s="14" t="n">
        <f aca="false">H1415*1.2</f>
        <v>34.76376</v>
      </c>
      <c r="J1415" s="14" t="n">
        <f aca="false">F1415*1.06</f>
        <v>20.1188</v>
      </c>
      <c r="K1415" s="14" t="n">
        <f aca="false">J1415*1.2</f>
        <v>24.14256</v>
      </c>
      <c r="L1415" s="14" t="n">
        <f aca="false">H1415*1.07</f>
        <v>30.997686</v>
      </c>
      <c r="M1415" s="14" t="n">
        <f aca="false">L1415*1.2</f>
        <v>37.1972232</v>
      </c>
      <c r="N1415" s="14" t="n">
        <f aca="false">J1415*1.07</f>
        <v>21.527116</v>
      </c>
      <c r="O1415" s="14" t="n">
        <f aca="false">N1415*1.2</f>
        <v>25.8325392</v>
      </c>
      <c r="P1415" s="14" t="n">
        <f aca="false">L1415*1.06</f>
        <v>32.85754716</v>
      </c>
      <c r="Q1415" s="14" t="n">
        <f aca="false">P1415*1.2</f>
        <v>39.429056592</v>
      </c>
      <c r="R1415" s="14" t="n">
        <f aca="false">N1415*1.06</f>
        <v>22.81874296</v>
      </c>
      <c r="S1415" s="14" t="n">
        <f aca="false">R1415*1.2</f>
        <v>27.382491552</v>
      </c>
      <c r="T1415" s="14" t="n">
        <f aca="false">P1415*1.05</f>
        <v>34.500424518</v>
      </c>
      <c r="U1415" s="14" t="n">
        <f aca="false">T1415*1.2</f>
        <v>41.4005094216</v>
      </c>
      <c r="V1415" s="14" t="n">
        <f aca="false">R1415*1.05</f>
        <v>23.959680108</v>
      </c>
      <c r="W1415" s="14" t="n">
        <f aca="false">V1415*1.2</f>
        <v>28.7516161296</v>
      </c>
    </row>
    <row r="1416" customFormat="false" ht="11.25" hidden="false" customHeight="false" outlineLevel="0" collapsed="false">
      <c r="A1416" s="11" t="s">
        <v>2650</v>
      </c>
      <c r="B1416" s="11" t="s">
        <v>2651</v>
      </c>
      <c r="C1416" s="11" t="s">
        <v>205</v>
      </c>
      <c r="D1416" s="14" t="n">
        <v>42.85</v>
      </c>
      <c r="E1416" s="14" t="n">
        <v>51.42</v>
      </c>
      <c r="F1416" s="14" t="n">
        <v>34.15</v>
      </c>
      <c r="G1416" s="14" t="n">
        <v>40.98</v>
      </c>
      <c r="H1416" s="14" t="n">
        <f aca="false">D1416*1.06</f>
        <v>45.421</v>
      </c>
      <c r="I1416" s="14" t="n">
        <f aca="false">H1416*1.2</f>
        <v>54.5052</v>
      </c>
      <c r="J1416" s="14" t="n">
        <f aca="false">F1416*1.06</f>
        <v>36.199</v>
      </c>
      <c r="K1416" s="14" t="n">
        <f aca="false">J1416*1.2</f>
        <v>43.4388</v>
      </c>
      <c r="L1416" s="14" t="n">
        <f aca="false">H1416*1.07</f>
        <v>48.60047</v>
      </c>
      <c r="M1416" s="14" t="n">
        <f aca="false">L1416*1.2</f>
        <v>58.320564</v>
      </c>
      <c r="N1416" s="14" t="n">
        <f aca="false">J1416*1.07</f>
        <v>38.73293</v>
      </c>
      <c r="O1416" s="14" t="n">
        <f aca="false">N1416*1.2</f>
        <v>46.479516</v>
      </c>
      <c r="P1416" s="14" t="n">
        <f aca="false">L1416*1.06</f>
        <v>51.5164982</v>
      </c>
      <c r="Q1416" s="14" t="n">
        <f aca="false">P1416*1.2</f>
        <v>61.81979784</v>
      </c>
      <c r="R1416" s="14" t="n">
        <f aca="false">N1416*1.06</f>
        <v>41.0569058</v>
      </c>
      <c r="S1416" s="14" t="n">
        <f aca="false">R1416*1.2</f>
        <v>49.26828696</v>
      </c>
      <c r="T1416" s="14" t="n">
        <f aca="false">P1416*1.05</f>
        <v>54.09232311</v>
      </c>
      <c r="U1416" s="14" t="n">
        <f aca="false">T1416*1.2</f>
        <v>64.910787732</v>
      </c>
      <c r="V1416" s="14" t="n">
        <f aca="false">R1416*1.05</f>
        <v>43.10975109</v>
      </c>
      <c r="W1416" s="14" t="n">
        <f aca="false">V1416*1.2</f>
        <v>51.731701308</v>
      </c>
    </row>
    <row r="1417" customFormat="false" ht="11.25" hidden="false" customHeight="false" outlineLevel="0" collapsed="false">
      <c r="A1417" s="11" t="s">
        <v>2652</v>
      </c>
      <c r="B1417" s="11" t="s">
        <v>1530</v>
      </c>
      <c r="C1417" s="11" t="s">
        <v>205</v>
      </c>
      <c r="D1417" s="14" t="n">
        <v>31.85</v>
      </c>
      <c r="E1417" s="14" t="n">
        <v>38.22</v>
      </c>
      <c r="F1417" s="14" t="n">
        <v>13.65</v>
      </c>
      <c r="G1417" s="14" t="n">
        <v>16.38</v>
      </c>
      <c r="H1417" s="14" t="n">
        <f aca="false">D1417*1.06</f>
        <v>33.761</v>
      </c>
      <c r="I1417" s="14" t="n">
        <f aca="false">H1417*1.2</f>
        <v>40.5132</v>
      </c>
      <c r="J1417" s="14" t="n">
        <f aca="false">F1417*1.06</f>
        <v>14.469</v>
      </c>
      <c r="K1417" s="14" t="n">
        <f aca="false">J1417*1.2</f>
        <v>17.3628</v>
      </c>
      <c r="L1417" s="14" t="n">
        <f aca="false">H1417*1.07</f>
        <v>36.12427</v>
      </c>
      <c r="M1417" s="14" t="n">
        <f aca="false">L1417*1.2</f>
        <v>43.349124</v>
      </c>
      <c r="N1417" s="14" t="n">
        <f aca="false">J1417*1.07</f>
        <v>15.48183</v>
      </c>
      <c r="O1417" s="14" t="n">
        <f aca="false">N1417*1.2</f>
        <v>18.578196</v>
      </c>
      <c r="P1417" s="14" t="n">
        <f aca="false">L1417*1.06</f>
        <v>38.2917262</v>
      </c>
      <c r="Q1417" s="14" t="n">
        <f aca="false">P1417*1.2</f>
        <v>45.95007144</v>
      </c>
      <c r="R1417" s="14" t="n">
        <f aca="false">N1417*1.06</f>
        <v>16.4107398</v>
      </c>
      <c r="S1417" s="14" t="n">
        <f aca="false">R1417*1.2</f>
        <v>19.69288776</v>
      </c>
      <c r="T1417" s="14" t="n">
        <f aca="false">P1417*1.05</f>
        <v>40.20631251</v>
      </c>
      <c r="U1417" s="14" t="n">
        <f aca="false">T1417*1.2</f>
        <v>48.247575012</v>
      </c>
      <c r="V1417" s="14" t="n">
        <f aca="false">R1417*1.05</f>
        <v>17.23127679</v>
      </c>
      <c r="W1417" s="14" t="n">
        <f aca="false">V1417*1.2</f>
        <v>20.677532148</v>
      </c>
    </row>
    <row r="1418" customFormat="false" ht="11.25" hidden="false" customHeight="false" outlineLevel="0" collapsed="false">
      <c r="A1418" s="11" t="s">
        <v>2653</v>
      </c>
      <c r="B1418" s="11" t="s">
        <v>2654</v>
      </c>
      <c r="C1418" s="11" t="s">
        <v>205</v>
      </c>
      <c r="D1418" s="14" t="n">
        <v>13.65</v>
      </c>
      <c r="E1418" s="14" t="n">
        <v>16.38</v>
      </c>
      <c r="F1418" s="14" t="n">
        <v>8.33</v>
      </c>
      <c r="G1418" s="14" t="n">
        <v>10</v>
      </c>
      <c r="H1418" s="14" t="n">
        <f aca="false">D1418*1.06</f>
        <v>14.469</v>
      </c>
      <c r="I1418" s="14" t="n">
        <f aca="false">H1418*1.2</f>
        <v>17.3628</v>
      </c>
      <c r="J1418" s="14" t="n">
        <f aca="false">F1418*1.06</f>
        <v>8.8298</v>
      </c>
      <c r="K1418" s="14" t="n">
        <f aca="false">J1418*1.2</f>
        <v>10.59576</v>
      </c>
      <c r="L1418" s="14" t="n">
        <f aca="false">H1418*1.07</f>
        <v>15.48183</v>
      </c>
      <c r="M1418" s="14" t="n">
        <f aca="false">L1418*1.2</f>
        <v>18.578196</v>
      </c>
      <c r="N1418" s="14" t="n">
        <f aca="false">J1418*1.07</f>
        <v>9.447886</v>
      </c>
      <c r="O1418" s="14" t="n">
        <f aca="false">N1418*1.2</f>
        <v>11.3374632</v>
      </c>
      <c r="P1418" s="14" t="n">
        <f aca="false">L1418*1.06</f>
        <v>16.4107398</v>
      </c>
      <c r="Q1418" s="14" t="n">
        <f aca="false">P1418*1.2</f>
        <v>19.69288776</v>
      </c>
      <c r="R1418" s="14" t="n">
        <f aca="false">N1418*1.06</f>
        <v>10.01475916</v>
      </c>
      <c r="S1418" s="14" t="n">
        <f aca="false">R1418*1.2</f>
        <v>12.017710992</v>
      </c>
      <c r="T1418" s="14" t="n">
        <f aca="false">P1418*1.05</f>
        <v>17.23127679</v>
      </c>
      <c r="U1418" s="14" t="n">
        <f aca="false">T1418*1.2</f>
        <v>20.677532148</v>
      </c>
      <c r="V1418" s="14" t="n">
        <f aca="false">R1418*1.05</f>
        <v>10.515497118</v>
      </c>
      <c r="W1418" s="14" t="n">
        <f aca="false">V1418*1.2</f>
        <v>12.6185965416</v>
      </c>
    </row>
    <row r="1419" customFormat="false" ht="11.25" hidden="false" customHeight="false" outlineLevel="0" collapsed="false">
      <c r="A1419" s="11" t="s">
        <v>2655</v>
      </c>
      <c r="B1419" s="11" t="s">
        <v>2656</v>
      </c>
      <c r="C1419" s="11" t="s">
        <v>205</v>
      </c>
      <c r="D1419" s="14" t="n">
        <v>6.83</v>
      </c>
      <c r="E1419" s="14" t="n">
        <v>8.2</v>
      </c>
      <c r="F1419" s="14" t="n">
        <v>6.1</v>
      </c>
      <c r="G1419" s="14" t="n">
        <v>7.32</v>
      </c>
      <c r="H1419" s="14" t="n">
        <f aca="false">D1419*1.06</f>
        <v>7.2398</v>
      </c>
      <c r="I1419" s="14" t="n">
        <f aca="false">H1419*1.2</f>
        <v>8.68776</v>
      </c>
      <c r="J1419" s="14" t="n">
        <f aca="false">F1419*1.06</f>
        <v>6.466</v>
      </c>
      <c r="K1419" s="14" t="n">
        <f aca="false">J1419*1.2</f>
        <v>7.7592</v>
      </c>
      <c r="L1419" s="14" t="n">
        <f aca="false">H1419*1.07</f>
        <v>7.746586</v>
      </c>
      <c r="M1419" s="14" t="n">
        <f aca="false">L1419*1.2</f>
        <v>9.2959032</v>
      </c>
      <c r="N1419" s="14" t="n">
        <f aca="false">J1419*1.07</f>
        <v>6.91862</v>
      </c>
      <c r="O1419" s="14" t="n">
        <f aca="false">N1419*1.2</f>
        <v>8.302344</v>
      </c>
      <c r="P1419" s="14" t="n">
        <f aca="false">L1419*1.06</f>
        <v>8.21138116</v>
      </c>
      <c r="Q1419" s="14" t="n">
        <f aca="false">P1419*1.2</f>
        <v>9.853657392</v>
      </c>
      <c r="R1419" s="14" t="n">
        <f aca="false">N1419*1.06</f>
        <v>7.3337372</v>
      </c>
      <c r="S1419" s="14" t="n">
        <f aca="false">R1419*1.2</f>
        <v>8.80048464</v>
      </c>
      <c r="T1419" s="14" t="n">
        <f aca="false">P1419*1.05</f>
        <v>8.621950218</v>
      </c>
      <c r="U1419" s="14" t="n">
        <f aca="false">T1419*1.2</f>
        <v>10.3463402616</v>
      </c>
      <c r="V1419" s="14" t="n">
        <f aca="false">R1419*1.05</f>
        <v>7.70042406</v>
      </c>
      <c r="W1419" s="14" t="n">
        <f aca="false">V1419*1.2</f>
        <v>9.240508872</v>
      </c>
    </row>
    <row r="1420" customFormat="false" ht="11.25" hidden="false" customHeight="false" outlineLevel="0" collapsed="false">
      <c r="A1420" s="11" t="s">
        <v>2657</v>
      </c>
      <c r="B1420" s="11" t="s">
        <v>2658</v>
      </c>
      <c r="C1420" s="11" t="s">
        <v>205</v>
      </c>
      <c r="D1420" s="14" t="n">
        <v>9.88</v>
      </c>
      <c r="E1420" s="14" t="n">
        <v>11.86</v>
      </c>
      <c r="F1420" s="14" t="n">
        <v>7.58</v>
      </c>
      <c r="G1420" s="14" t="n">
        <v>9.1</v>
      </c>
      <c r="H1420" s="14" t="n">
        <f aca="false">D1420*1.06</f>
        <v>10.4728</v>
      </c>
      <c r="I1420" s="14" t="n">
        <f aca="false">H1420*1.2</f>
        <v>12.56736</v>
      </c>
      <c r="J1420" s="14" t="n">
        <f aca="false">F1420*1.06</f>
        <v>8.0348</v>
      </c>
      <c r="K1420" s="14" t="n">
        <f aca="false">J1420*1.2</f>
        <v>9.64176</v>
      </c>
      <c r="L1420" s="14" t="n">
        <f aca="false">H1420*1.07</f>
        <v>11.205896</v>
      </c>
      <c r="M1420" s="14" t="n">
        <f aca="false">L1420*1.2</f>
        <v>13.4470752</v>
      </c>
      <c r="N1420" s="14" t="n">
        <f aca="false">J1420*1.07</f>
        <v>8.597236</v>
      </c>
      <c r="O1420" s="14" t="n">
        <f aca="false">N1420*1.2</f>
        <v>10.3166832</v>
      </c>
      <c r="P1420" s="14" t="n">
        <f aca="false">L1420*1.06</f>
        <v>11.87824976</v>
      </c>
      <c r="Q1420" s="14" t="n">
        <f aca="false">P1420*1.2</f>
        <v>14.253899712</v>
      </c>
      <c r="R1420" s="14" t="n">
        <f aca="false">N1420*1.06</f>
        <v>9.11307016</v>
      </c>
      <c r="S1420" s="14" t="n">
        <f aca="false">R1420*1.2</f>
        <v>10.935684192</v>
      </c>
      <c r="T1420" s="14" t="n">
        <f aca="false">P1420*1.05</f>
        <v>12.472162248</v>
      </c>
      <c r="U1420" s="14" t="n">
        <f aca="false">T1420*1.2</f>
        <v>14.9665946976</v>
      </c>
      <c r="V1420" s="14" t="n">
        <f aca="false">R1420*1.05</f>
        <v>9.568723668</v>
      </c>
      <c r="W1420" s="14" t="n">
        <f aca="false">V1420*1.2</f>
        <v>11.4824684016</v>
      </c>
    </row>
    <row r="1421" customFormat="false" ht="11.25" hidden="false" customHeight="false" outlineLevel="0" collapsed="false">
      <c r="A1421" s="11" t="s">
        <v>2659</v>
      </c>
      <c r="B1421" s="11" t="s">
        <v>2660</v>
      </c>
      <c r="C1421" s="11" t="s">
        <v>205</v>
      </c>
      <c r="D1421" s="14" t="n">
        <v>6.83</v>
      </c>
      <c r="E1421" s="14" t="n">
        <v>8.2</v>
      </c>
      <c r="F1421" s="14" t="n">
        <v>5.48</v>
      </c>
      <c r="G1421" s="14" t="n">
        <v>6.58</v>
      </c>
      <c r="H1421" s="14" t="n">
        <f aca="false">D1421*1.06</f>
        <v>7.2398</v>
      </c>
      <c r="I1421" s="14" t="n">
        <f aca="false">H1421*1.2</f>
        <v>8.68776</v>
      </c>
      <c r="J1421" s="14" t="n">
        <f aca="false">F1421*1.06</f>
        <v>5.8088</v>
      </c>
      <c r="K1421" s="14" t="n">
        <f aca="false">J1421*1.2</f>
        <v>6.97056</v>
      </c>
      <c r="L1421" s="14" t="n">
        <f aca="false">H1421*1.07</f>
        <v>7.746586</v>
      </c>
      <c r="M1421" s="14" t="n">
        <f aca="false">L1421*1.2</f>
        <v>9.2959032</v>
      </c>
      <c r="N1421" s="14" t="n">
        <f aca="false">J1421*1.07</f>
        <v>6.215416</v>
      </c>
      <c r="O1421" s="14" t="n">
        <f aca="false">N1421*1.2</f>
        <v>7.4584992</v>
      </c>
      <c r="P1421" s="14" t="n">
        <f aca="false">L1421*1.06</f>
        <v>8.21138116</v>
      </c>
      <c r="Q1421" s="14" t="n">
        <f aca="false">P1421*1.2</f>
        <v>9.853657392</v>
      </c>
      <c r="R1421" s="14" t="n">
        <f aca="false">N1421*1.06</f>
        <v>6.58834096</v>
      </c>
      <c r="S1421" s="14" t="n">
        <f aca="false">R1421*1.2</f>
        <v>7.906009152</v>
      </c>
      <c r="T1421" s="14" t="n">
        <f aca="false">P1421*1.05</f>
        <v>8.621950218</v>
      </c>
      <c r="U1421" s="14" t="n">
        <f aca="false">T1421*1.2</f>
        <v>10.3463402616</v>
      </c>
      <c r="V1421" s="14" t="n">
        <f aca="false">R1421*1.05</f>
        <v>6.917758008</v>
      </c>
      <c r="W1421" s="14" t="n">
        <f aca="false">V1421*1.2</f>
        <v>8.3013096096</v>
      </c>
    </row>
    <row r="1422" customFormat="false" ht="11.25" hidden="false" customHeight="false" outlineLevel="0" collapsed="false">
      <c r="A1422" s="11" t="s">
        <v>2661</v>
      </c>
      <c r="B1422" s="11" t="s">
        <v>2662</v>
      </c>
      <c r="C1422" s="11" t="s">
        <v>205</v>
      </c>
      <c r="D1422" s="14" t="n">
        <v>6.83</v>
      </c>
      <c r="E1422" s="14" t="n">
        <v>8.2</v>
      </c>
      <c r="F1422" s="14" t="n">
        <v>6.23</v>
      </c>
      <c r="G1422" s="14" t="n">
        <v>7.48</v>
      </c>
      <c r="H1422" s="14" t="n">
        <f aca="false">D1422*1.06</f>
        <v>7.2398</v>
      </c>
      <c r="I1422" s="14" t="n">
        <f aca="false">H1422*1.2</f>
        <v>8.68776</v>
      </c>
      <c r="J1422" s="14" t="n">
        <f aca="false">F1422*1.06</f>
        <v>6.6038</v>
      </c>
      <c r="K1422" s="14" t="n">
        <f aca="false">J1422*1.2</f>
        <v>7.92456</v>
      </c>
      <c r="L1422" s="14" t="n">
        <f aca="false">H1422*1.07</f>
        <v>7.746586</v>
      </c>
      <c r="M1422" s="14" t="n">
        <f aca="false">L1422*1.2</f>
        <v>9.2959032</v>
      </c>
      <c r="N1422" s="14" t="n">
        <f aca="false">J1422*1.07</f>
        <v>7.066066</v>
      </c>
      <c r="O1422" s="14" t="n">
        <f aca="false">N1422*1.2</f>
        <v>8.4792792</v>
      </c>
      <c r="P1422" s="14" t="n">
        <f aca="false">L1422*1.06</f>
        <v>8.21138116</v>
      </c>
      <c r="Q1422" s="14" t="n">
        <f aca="false">P1422*1.2</f>
        <v>9.853657392</v>
      </c>
      <c r="R1422" s="14" t="n">
        <f aca="false">N1422*1.06</f>
        <v>7.49002996</v>
      </c>
      <c r="S1422" s="14" t="n">
        <f aca="false">R1422*1.2</f>
        <v>8.988035952</v>
      </c>
      <c r="T1422" s="14" t="n">
        <f aca="false">P1422*1.05</f>
        <v>8.621950218</v>
      </c>
      <c r="U1422" s="14" t="n">
        <f aca="false">T1422*1.2</f>
        <v>10.3463402616</v>
      </c>
      <c r="V1422" s="14" t="n">
        <f aca="false">R1422*1.05</f>
        <v>7.864531458</v>
      </c>
      <c r="W1422" s="14" t="n">
        <f aca="false">V1422*1.2</f>
        <v>9.4374377496</v>
      </c>
    </row>
    <row r="1423" customFormat="false" ht="11.25" hidden="false" customHeight="false" outlineLevel="0" collapsed="false">
      <c r="A1423" s="11" t="s">
        <v>2663</v>
      </c>
      <c r="B1423" s="11" t="s">
        <v>2664</v>
      </c>
      <c r="C1423" s="11" t="s">
        <v>205</v>
      </c>
      <c r="D1423" s="14" t="n">
        <v>6.83</v>
      </c>
      <c r="E1423" s="14" t="n">
        <v>8.2</v>
      </c>
      <c r="F1423" s="14" t="n">
        <v>5.18</v>
      </c>
      <c r="G1423" s="14" t="n">
        <v>6.22</v>
      </c>
      <c r="H1423" s="14" t="n">
        <f aca="false">D1423*1.06</f>
        <v>7.2398</v>
      </c>
      <c r="I1423" s="14" t="n">
        <f aca="false">H1423*1.2</f>
        <v>8.68776</v>
      </c>
      <c r="J1423" s="14" t="n">
        <f aca="false">F1423*1.06</f>
        <v>5.4908</v>
      </c>
      <c r="K1423" s="14" t="n">
        <f aca="false">J1423*1.2</f>
        <v>6.58896</v>
      </c>
      <c r="L1423" s="14" t="n">
        <f aca="false">H1423*1.07</f>
        <v>7.746586</v>
      </c>
      <c r="M1423" s="14" t="n">
        <f aca="false">L1423*1.2</f>
        <v>9.2959032</v>
      </c>
      <c r="N1423" s="14" t="n">
        <f aca="false">J1423*1.07</f>
        <v>5.875156</v>
      </c>
      <c r="O1423" s="14" t="n">
        <f aca="false">N1423*1.2</f>
        <v>7.0501872</v>
      </c>
      <c r="P1423" s="14" t="n">
        <f aca="false">L1423*1.06</f>
        <v>8.21138116</v>
      </c>
      <c r="Q1423" s="14" t="n">
        <f aca="false">P1423*1.2</f>
        <v>9.853657392</v>
      </c>
      <c r="R1423" s="14" t="n">
        <f aca="false">N1423*1.06</f>
        <v>6.22766536</v>
      </c>
      <c r="S1423" s="14" t="n">
        <f aca="false">R1423*1.2</f>
        <v>7.473198432</v>
      </c>
      <c r="T1423" s="14" t="n">
        <f aca="false">P1423*1.05</f>
        <v>8.621950218</v>
      </c>
      <c r="U1423" s="14" t="n">
        <f aca="false">T1423*1.2</f>
        <v>10.3463402616</v>
      </c>
      <c r="V1423" s="14" t="n">
        <f aca="false">R1423*1.05</f>
        <v>6.539048628</v>
      </c>
      <c r="W1423" s="14" t="n">
        <f aca="false">V1423*1.2</f>
        <v>7.8468583536</v>
      </c>
    </row>
    <row r="1424" customFormat="false" ht="22.5" hidden="false" customHeight="false" outlineLevel="0" collapsed="false">
      <c r="A1424" s="11" t="s">
        <v>2665</v>
      </c>
      <c r="B1424" s="11" t="s">
        <v>2666</v>
      </c>
      <c r="C1424" s="11" t="s">
        <v>205</v>
      </c>
      <c r="D1424" s="14" t="n">
        <v>4.38</v>
      </c>
      <c r="E1424" s="14" t="n">
        <v>5.26</v>
      </c>
      <c r="F1424" s="14" t="n">
        <v>3.64</v>
      </c>
      <c r="G1424" s="14" t="n">
        <v>4.37</v>
      </c>
      <c r="H1424" s="14" t="n">
        <f aca="false">D1424*1.06</f>
        <v>4.6428</v>
      </c>
      <c r="I1424" s="14" t="n">
        <f aca="false">H1424*1.2</f>
        <v>5.57136</v>
      </c>
      <c r="J1424" s="14" t="n">
        <f aca="false">F1424*1.06</f>
        <v>3.8584</v>
      </c>
      <c r="K1424" s="14" t="n">
        <f aca="false">J1424*1.2</f>
        <v>4.63008</v>
      </c>
      <c r="L1424" s="14" t="n">
        <f aca="false">H1424*1.07</f>
        <v>4.967796</v>
      </c>
      <c r="M1424" s="14" t="n">
        <f aca="false">L1424*1.2</f>
        <v>5.9613552</v>
      </c>
      <c r="N1424" s="14" t="n">
        <f aca="false">J1424*1.07</f>
        <v>4.128488</v>
      </c>
      <c r="O1424" s="14" t="n">
        <f aca="false">N1424*1.2</f>
        <v>4.9541856</v>
      </c>
      <c r="P1424" s="14" t="n">
        <f aca="false">L1424*1.06</f>
        <v>5.26586376</v>
      </c>
      <c r="Q1424" s="14" t="n">
        <f aca="false">P1424*1.2</f>
        <v>6.319036512</v>
      </c>
      <c r="R1424" s="14" t="n">
        <f aca="false">N1424*1.06</f>
        <v>4.37619728</v>
      </c>
      <c r="S1424" s="14" t="n">
        <f aca="false">R1424*1.2</f>
        <v>5.251436736</v>
      </c>
      <c r="T1424" s="14" t="n">
        <f aca="false">P1424*1.05</f>
        <v>5.529156948</v>
      </c>
      <c r="U1424" s="14" t="n">
        <f aca="false">T1424*1.2</f>
        <v>6.6349883376</v>
      </c>
      <c r="V1424" s="14" t="n">
        <f aca="false">R1424*1.05</f>
        <v>4.595007144</v>
      </c>
      <c r="W1424" s="14" t="n">
        <f aca="false">V1424*1.2</f>
        <v>5.5140085728</v>
      </c>
    </row>
    <row r="1425" customFormat="false" ht="11.25" hidden="false" customHeight="false" outlineLevel="0" collapsed="false">
      <c r="A1425" s="11" t="s">
        <v>2667</v>
      </c>
      <c r="B1425" s="11" t="s">
        <v>2668</v>
      </c>
      <c r="C1425" s="11" t="s">
        <v>205</v>
      </c>
      <c r="D1425" s="14" t="n">
        <v>10.25</v>
      </c>
      <c r="E1425" s="14" t="n">
        <v>12.3</v>
      </c>
      <c r="F1425" s="14" t="n">
        <v>6.83</v>
      </c>
      <c r="G1425" s="14" t="n">
        <v>8.2</v>
      </c>
      <c r="H1425" s="14" t="n">
        <f aca="false">D1425*1.06</f>
        <v>10.865</v>
      </c>
      <c r="I1425" s="14" t="n">
        <f aca="false">H1425*1.2</f>
        <v>13.038</v>
      </c>
      <c r="J1425" s="14" t="n">
        <f aca="false">F1425*1.06</f>
        <v>7.2398</v>
      </c>
      <c r="K1425" s="14" t="n">
        <f aca="false">J1425*1.2</f>
        <v>8.68776</v>
      </c>
      <c r="L1425" s="14" t="n">
        <f aca="false">H1425*1.07</f>
        <v>11.62555</v>
      </c>
      <c r="M1425" s="14" t="n">
        <f aca="false">L1425*1.2</f>
        <v>13.95066</v>
      </c>
      <c r="N1425" s="14" t="n">
        <f aca="false">J1425*1.07</f>
        <v>7.746586</v>
      </c>
      <c r="O1425" s="14" t="n">
        <f aca="false">N1425*1.2</f>
        <v>9.2959032</v>
      </c>
      <c r="P1425" s="14" t="n">
        <f aca="false">L1425*1.06</f>
        <v>12.323083</v>
      </c>
      <c r="Q1425" s="14" t="n">
        <f aca="false">P1425*1.2</f>
        <v>14.7876996</v>
      </c>
      <c r="R1425" s="14" t="n">
        <f aca="false">N1425*1.06</f>
        <v>8.21138116</v>
      </c>
      <c r="S1425" s="14" t="n">
        <f aca="false">R1425*1.2</f>
        <v>9.853657392</v>
      </c>
      <c r="T1425" s="14" t="n">
        <f aca="false">P1425*1.05</f>
        <v>12.93923715</v>
      </c>
      <c r="U1425" s="14" t="n">
        <f aca="false">T1425*1.2</f>
        <v>15.52708458</v>
      </c>
      <c r="V1425" s="14" t="n">
        <f aca="false">R1425*1.05</f>
        <v>8.621950218</v>
      </c>
      <c r="W1425" s="14" t="n">
        <f aca="false">V1425*1.2</f>
        <v>10.3463402616</v>
      </c>
    </row>
    <row r="1426" customFormat="false" ht="22.5" hidden="false" customHeight="false" outlineLevel="0" collapsed="false">
      <c r="A1426" s="11" t="s">
        <v>2669</v>
      </c>
      <c r="B1426" s="11" t="s">
        <v>2670</v>
      </c>
      <c r="C1426" s="11" t="s">
        <v>205</v>
      </c>
      <c r="D1426" s="14" t="n">
        <v>10.25</v>
      </c>
      <c r="E1426" s="14" t="n">
        <v>12.3</v>
      </c>
      <c r="F1426" s="14" t="n">
        <v>6.83</v>
      </c>
      <c r="G1426" s="14" t="n">
        <v>8.2</v>
      </c>
      <c r="H1426" s="14" t="n">
        <f aca="false">D1426*1.06</f>
        <v>10.865</v>
      </c>
      <c r="I1426" s="14" t="n">
        <f aca="false">H1426*1.2</f>
        <v>13.038</v>
      </c>
      <c r="J1426" s="14" t="n">
        <f aca="false">F1426*1.06</f>
        <v>7.2398</v>
      </c>
      <c r="K1426" s="14" t="n">
        <f aca="false">J1426*1.2</f>
        <v>8.68776</v>
      </c>
      <c r="L1426" s="14" t="n">
        <f aca="false">H1426*1.07</f>
        <v>11.62555</v>
      </c>
      <c r="M1426" s="14" t="n">
        <f aca="false">L1426*1.2</f>
        <v>13.95066</v>
      </c>
      <c r="N1426" s="14" t="n">
        <f aca="false">J1426*1.07</f>
        <v>7.746586</v>
      </c>
      <c r="O1426" s="14" t="n">
        <f aca="false">N1426*1.2</f>
        <v>9.2959032</v>
      </c>
      <c r="P1426" s="14" t="n">
        <f aca="false">L1426*1.06</f>
        <v>12.323083</v>
      </c>
      <c r="Q1426" s="14" t="n">
        <f aca="false">P1426*1.2</f>
        <v>14.7876996</v>
      </c>
      <c r="R1426" s="14" t="n">
        <f aca="false">N1426*1.06</f>
        <v>8.21138116</v>
      </c>
      <c r="S1426" s="14" t="n">
        <f aca="false">R1426*1.2</f>
        <v>9.853657392</v>
      </c>
      <c r="T1426" s="14" t="n">
        <f aca="false">P1426*1.05</f>
        <v>12.93923715</v>
      </c>
      <c r="U1426" s="14" t="n">
        <f aca="false">T1426*1.2</f>
        <v>15.52708458</v>
      </c>
      <c r="V1426" s="14" t="n">
        <f aca="false">R1426*1.05</f>
        <v>8.621950218</v>
      </c>
      <c r="W1426" s="14" t="n">
        <f aca="false">V1426*1.2</f>
        <v>10.3463402616</v>
      </c>
    </row>
    <row r="1427" customFormat="false" ht="11.25" hidden="false" customHeight="false" outlineLevel="0" collapsed="false">
      <c r="A1427" s="11" t="s">
        <v>2671</v>
      </c>
      <c r="B1427" s="11" t="s">
        <v>2672</v>
      </c>
      <c r="C1427" s="11" t="s">
        <v>205</v>
      </c>
      <c r="D1427" s="14" t="n">
        <v>10.25</v>
      </c>
      <c r="E1427" s="14" t="n">
        <v>12.3</v>
      </c>
      <c r="F1427" s="14" t="n">
        <v>8.33</v>
      </c>
      <c r="G1427" s="14" t="n">
        <v>10</v>
      </c>
      <c r="H1427" s="14" t="n">
        <f aca="false">D1427*1.06</f>
        <v>10.865</v>
      </c>
      <c r="I1427" s="14" t="n">
        <f aca="false">H1427*1.2</f>
        <v>13.038</v>
      </c>
      <c r="J1427" s="14" t="n">
        <f aca="false">F1427*1.06</f>
        <v>8.8298</v>
      </c>
      <c r="K1427" s="14" t="n">
        <f aca="false">J1427*1.2</f>
        <v>10.59576</v>
      </c>
      <c r="L1427" s="14" t="n">
        <f aca="false">H1427*1.07</f>
        <v>11.62555</v>
      </c>
      <c r="M1427" s="14" t="n">
        <f aca="false">L1427*1.2</f>
        <v>13.95066</v>
      </c>
      <c r="N1427" s="14" t="n">
        <f aca="false">J1427*1.07</f>
        <v>9.447886</v>
      </c>
      <c r="O1427" s="14" t="n">
        <f aca="false">N1427*1.2</f>
        <v>11.3374632</v>
      </c>
      <c r="P1427" s="14" t="n">
        <f aca="false">L1427*1.06</f>
        <v>12.323083</v>
      </c>
      <c r="Q1427" s="14" t="n">
        <f aca="false">P1427*1.2</f>
        <v>14.7876996</v>
      </c>
      <c r="R1427" s="14" t="n">
        <f aca="false">N1427*1.06</f>
        <v>10.01475916</v>
      </c>
      <c r="S1427" s="14" t="n">
        <f aca="false">R1427*1.2</f>
        <v>12.017710992</v>
      </c>
      <c r="T1427" s="14" t="n">
        <f aca="false">P1427*1.05</f>
        <v>12.93923715</v>
      </c>
      <c r="U1427" s="14" t="n">
        <f aca="false">T1427*1.2</f>
        <v>15.52708458</v>
      </c>
      <c r="V1427" s="14" t="n">
        <f aca="false">R1427*1.05</f>
        <v>10.515497118</v>
      </c>
      <c r="W1427" s="14" t="n">
        <f aca="false">V1427*1.2</f>
        <v>12.6185965416</v>
      </c>
    </row>
    <row r="1428" customFormat="false" ht="22.5" hidden="false" customHeight="false" outlineLevel="0" collapsed="false">
      <c r="A1428" s="11" t="s">
        <v>2673</v>
      </c>
      <c r="B1428" s="11" t="s">
        <v>2674</v>
      </c>
      <c r="C1428" s="11" t="s">
        <v>205</v>
      </c>
      <c r="D1428" s="12" t="s">
        <v>20</v>
      </c>
      <c r="E1428" s="12" t="s">
        <v>20</v>
      </c>
      <c r="F1428" s="12" t="s">
        <v>20</v>
      </c>
      <c r="G1428" s="12" t="s">
        <v>20</v>
      </c>
      <c r="H1428" s="14"/>
      <c r="I1428" s="14"/>
      <c r="J1428" s="14"/>
      <c r="K1428" s="14"/>
      <c r="L1428" s="14" t="n">
        <f aca="false">H1428*1.07</f>
        <v>0</v>
      </c>
      <c r="M1428" s="14" t="n">
        <f aca="false">L1428*1.2</f>
        <v>0</v>
      </c>
      <c r="N1428" s="14" t="n">
        <f aca="false">J1428*1.07</f>
        <v>0</v>
      </c>
      <c r="O1428" s="14" t="n">
        <f aca="false">N1428*1.2</f>
        <v>0</v>
      </c>
      <c r="P1428" s="14" t="n">
        <f aca="false">L1428*1.06</f>
        <v>0</v>
      </c>
      <c r="Q1428" s="14" t="n">
        <f aca="false">P1428*1.2</f>
        <v>0</v>
      </c>
      <c r="R1428" s="14" t="n">
        <f aca="false">N1428*1.06</f>
        <v>0</v>
      </c>
      <c r="S1428" s="14" t="n">
        <f aca="false">R1428*1.2</f>
        <v>0</v>
      </c>
      <c r="T1428" s="14" t="n">
        <f aca="false">P1428*1.05</f>
        <v>0</v>
      </c>
      <c r="U1428" s="14" t="n">
        <f aca="false">T1428*1.2</f>
        <v>0</v>
      </c>
      <c r="V1428" s="14" t="n">
        <f aca="false">R1428*1.05</f>
        <v>0</v>
      </c>
      <c r="W1428" s="14" t="n">
        <f aca="false">V1428*1.2</f>
        <v>0</v>
      </c>
    </row>
    <row r="1429" customFormat="false" ht="11.25" hidden="false" customHeight="false" outlineLevel="0" collapsed="false">
      <c r="A1429" s="11" t="s">
        <v>2675</v>
      </c>
      <c r="B1429" s="11" t="s">
        <v>2676</v>
      </c>
      <c r="C1429" s="11" t="s">
        <v>205</v>
      </c>
      <c r="D1429" s="14" t="n">
        <v>6.83</v>
      </c>
      <c r="E1429" s="14" t="n">
        <v>8.2</v>
      </c>
      <c r="F1429" s="14" t="n">
        <v>6.1</v>
      </c>
      <c r="G1429" s="14" t="n">
        <v>7.32</v>
      </c>
      <c r="H1429" s="14" t="n">
        <f aca="false">D1429*1.06</f>
        <v>7.2398</v>
      </c>
      <c r="I1429" s="14" t="n">
        <f aca="false">H1429*1.2</f>
        <v>8.68776</v>
      </c>
      <c r="J1429" s="14" t="n">
        <f aca="false">F1429*1.06</f>
        <v>6.466</v>
      </c>
      <c r="K1429" s="14" t="n">
        <f aca="false">J1429*1.2</f>
        <v>7.7592</v>
      </c>
      <c r="L1429" s="14" t="n">
        <f aca="false">H1429*1.07</f>
        <v>7.746586</v>
      </c>
      <c r="M1429" s="14" t="n">
        <f aca="false">L1429*1.2</f>
        <v>9.2959032</v>
      </c>
      <c r="N1429" s="14" t="n">
        <f aca="false">J1429*1.07</f>
        <v>6.91862</v>
      </c>
      <c r="O1429" s="14" t="n">
        <f aca="false">N1429*1.2</f>
        <v>8.302344</v>
      </c>
      <c r="P1429" s="14" t="n">
        <f aca="false">L1429*1.06</f>
        <v>8.21138116</v>
      </c>
      <c r="Q1429" s="14" t="n">
        <f aca="false">P1429*1.2</f>
        <v>9.853657392</v>
      </c>
      <c r="R1429" s="14" t="n">
        <f aca="false">N1429*1.06</f>
        <v>7.3337372</v>
      </c>
      <c r="S1429" s="14" t="n">
        <f aca="false">R1429*1.2</f>
        <v>8.80048464</v>
      </c>
      <c r="T1429" s="14" t="n">
        <f aca="false">P1429*1.05</f>
        <v>8.621950218</v>
      </c>
      <c r="U1429" s="14" t="n">
        <f aca="false">T1429*1.2</f>
        <v>10.3463402616</v>
      </c>
      <c r="V1429" s="14" t="n">
        <f aca="false">R1429*1.05</f>
        <v>7.70042406</v>
      </c>
      <c r="W1429" s="14" t="n">
        <f aca="false">V1429*1.2</f>
        <v>9.240508872</v>
      </c>
    </row>
    <row r="1430" customFormat="false" ht="11.25" hidden="false" customHeight="false" outlineLevel="0" collapsed="false">
      <c r="A1430" s="11" t="s">
        <v>2677</v>
      </c>
      <c r="B1430" s="11" t="s">
        <v>2678</v>
      </c>
      <c r="C1430" s="11" t="s">
        <v>205</v>
      </c>
      <c r="D1430" s="14" t="n">
        <v>2.49</v>
      </c>
      <c r="E1430" s="14" t="n">
        <v>2.99</v>
      </c>
      <c r="F1430" s="14" t="n">
        <v>1.88</v>
      </c>
      <c r="G1430" s="14" t="n">
        <v>2.26</v>
      </c>
      <c r="H1430" s="14" t="n">
        <f aca="false">D1430*1.06</f>
        <v>2.6394</v>
      </c>
      <c r="I1430" s="14" t="n">
        <f aca="false">H1430*1.2</f>
        <v>3.16728</v>
      </c>
      <c r="J1430" s="14" t="n">
        <f aca="false">F1430*1.06</f>
        <v>1.9928</v>
      </c>
      <c r="K1430" s="14" t="n">
        <f aca="false">J1430*1.2</f>
        <v>2.39136</v>
      </c>
      <c r="L1430" s="14" t="n">
        <f aca="false">H1430*1.07</f>
        <v>2.824158</v>
      </c>
      <c r="M1430" s="14" t="n">
        <f aca="false">L1430*1.2</f>
        <v>3.3889896</v>
      </c>
      <c r="N1430" s="14" t="n">
        <f aca="false">J1430*1.07</f>
        <v>2.132296</v>
      </c>
      <c r="O1430" s="14" t="n">
        <f aca="false">N1430*1.2</f>
        <v>2.5587552</v>
      </c>
      <c r="P1430" s="14" t="n">
        <f aca="false">L1430*1.06</f>
        <v>2.99360748</v>
      </c>
      <c r="Q1430" s="14" t="n">
        <f aca="false">P1430*1.2</f>
        <v>3.592328976</v>
      </c>
      <c r="R1430" s="14" t="n">
        <f aca="false">N1430*1.06</f>
        <v>2.26023376</v>
      </c>
      <c r="S1430" s="14" t="n">
        <f aca="false">R1430*1.2</f>
        <v>2.712280512</v>
      </c>
      <c r="T1430" s="14" t="n">
        <f aca="false">P1430*1.05</f>
        <v>3.143287854</v>
      </c>
      <c r="U1430" s="14" t="n">
        <f aca="false">T1430*1.2</f>
        <v>3.7719454248</v>
      </c>
      <c r="V1430" s="14" t="n">
        <f aca="false">R1430*1.05</f>
        <v>2.373245448</v>
      </c>
      <c r="W1430" s="14" t="n">
        <f aca="false">V1430*1.2</f>
        <v>2.8478945376</v>
      </c>
    </row>
    <row r="1431" customFormat="false" ht="11.25" hidden="false" customHeight="false" outlineLevel="0" collapsed="false">
      <c r="A1431" s="11" t="s">
        <v>2679</v>
      </c>
      <c r="B1431" s="11" t="s">
        <v>2680</v>
      </c>
      <c r="C1431" s="11" t="s">
        <v>205</v>
      </c>
      <c r="D1431" s="14" t="n">
        <v>9.88</v>
      </c>
      <c r="E1431" s="14" t="n">
        <v>11.86</v>
      </c>
      <c r="F1431" s="14" t="n">
        <v>9.1</v>
      </c>
      <c r="G1431" s="14" t="n">
        <v>10.92</v>
      </c>
      <c r="H1431" s="14" t="n">
        <f aca="false">D1431*1.06</f>
        <v>10.4728</v>
      </c>
      <c r="I1431" s="14" t="n">
        <f aca="false">H1431*1.2</f>
        <v>12.56736</v>
      </c>
      <c r="J1431" s="14" t="n">
        <f aca="false">F1431*1.06</f>
        <v>9.646</v>
      </c>
      <c r="K1431" s="14" t="n">
        <f aca="false">J1431*1.2</f>
        <v>11.5752</v>
      </c>
      <c r="L1431" s="14" t="n">
        <f aca="false">H1431*1.07</f>
        <v>11.205896</v>
      </c>
      <c r="M1431" s="14" t="n">
        <f aca="false">L1431*1.2</f>
        <v>13.4470752</v>
      </c>
      <c r="N1431" s="14" t="n">
        <f aca="false">J1431*1.07</f>
        <v>10.32122</v>
      </c>
      <c r="O1431" s="14" t="n">
        <f aca="false">N1431*1.2</f>
        <v>12.385464</v>
      </c>
      <c r="P1431" s="14" t="n">
        <f aca="false">L1431*1.06</f>
        <v>11.87824976</v>
      </c>
      <c r="Q1431" s="14" t="n">
        <f aca="false">P1431*1.2</f>
        <v>14.253899712</v>
      </c>
      <c r="R1431" s="14" t="n">
        <f aca="false">N1431*1.06</f>
        <v>10.9404932</v>
      </c>
      <c r="S1431" s="14" t="n">
        <f aca="false">R1431*1.2</f>
        <v>13.12859184</v>
      </c>
      <c r="T1431" s="14" t="n">
        <f aca="false">P1431*1.05</f>
        <v>12.472162248</v>
      </c>
      <c r="U1431" s="14" t="n">
        <f aca="false">T1431*1.2</f>
        <v>14.9665946976</v>
      </c>
      <c r="V1431" s="14" t="n">
        <f aca="false">R1431*1.05</f>
        <v>11.48751786</v>
      </c>
      <c r="W1431" s="14" t="n">
        <f aca="false">V1431*1.2</f>
        <v>13.785021432</v>
      </c>
    </row>
    <row r="1432" customFormat="false" ht="11.25" hidden="false" customHeight="false" outlineLevel="0" collapsed="false">
      <c r="A1432" s="11" t="s">
        <v>2681</v>
      </c>
      <c r="B1432" s="11" t="s">
        <v>2682</v>
      </c>
      <c r="C1432" s="11" t="s">
        <v>205</v>
      </c>
      <c r="D1432" s="14" t="n">
        <v>2.23</v>
      </c>
      <c r="E1432" s="14" t="n">
        <v>2.68</v>
      </c>
      <c r="F1432" s="14" t="n">
        <v>2.23</v>
      </c>
      <c r="G1432" s="14" t="n">
        <v>2.68</v>
      </c>
      <c r="H1432" s="14" t="n">
        <f aca="false">D1432*1.06</f>
        <v>2.3638</v>
      </c>
      <c r="I1432" s="14" t="n">
        <f aca="false">H1432*1.2</f>
        <v>2.83656</v>
      </c>
      <c r="J1432" s="14" t="n">
        <f aca="false">F1432*1.06</f>
        <v>2.3638</v>
      </c>
      <c r="K1432" s="14" t="n">
        <f aca="false">J1432*1.2</f>
        <v>2.83656</v>
      </c>
      <c r="L1432" s="14" t="n">
        <f aca="false">H1432*1.07</f>
        <v>2.529266</v>
      </c>
      <c r="M1432" s="14" t="n">
        <f aca="false">L1432*1.2</f>
        <v>3.0351192</v>
      </c>
      <c r="N1432" s="14" t="n">
        <f aca="false">J1432*1.07</f>
        <v>2.529266</v>
      </c>
      <c r="O1432" s="14" t="n">
        <f aca="false">N1432*1.2</f>
        <v>3.0351192</v>
      </c>
      <c r="P1432" s="14" t="n">
        <f aca="false">L1432*1.06</f>
        <v>2.68102196</v>
      </c>
      <c r="Q1432" s="14" t="n">
        <f aca="false">P1432*1.2</f>
        <v>3.217226352</v>
      </c>
      <c r="R1432" s="14" t="n">
        <f aca="false">N1432*1.06</f>
        <v>2.68102196</v>
      </c>
      <c r="S1432" s="14" t="n">
        <f aca="false">R1432*1.2</f>
        <v>3.217226352</v>
      </c>
      <c r="T1432" s="14" t="n">
        <f aca="false">P1432*1.05</f>
        <v>2.815073058</v>
      </c>
      <c r="U1432" s="14" t="n">
        <f aca="false">T1432*1.2</f>
        <v>3.3780876696</v>
      </c>
      <c r="V1432" s="14" t="n">
        <f aca="false">R1432*1.05</f>
        <v>2.815073058</v>
      </c>
      <c r="W1432" s="14" t="n">
        <f aca="false">V1432*1.2</f>
        <v>3.3780876696</v>
      </c>
    </row>
    <row r="1433" customFormat="false" ht="11.25" hidden="false" customHeight="false" outlineLevel="0" collapsed="false">
      <c r="A1433" s="11" t="s">
        <v>2683</v>
      </c>
      <c r="B1433" s="11" t="s">
        <v>2684</v>
      </c>
      <c r="C1433" s="11" t="s">
        <v>205</v>
      </c>
      <c r="D1433" s="14" t="n">
        <v>3.03</v>
      </c>
      <c r="E1433" s="14" t="n">
        <v>3.64</v>
      </c>
      <c r="F1433" s="14" t="n">
        <v>2.45</v>
      </c>
      <c r="G1433" s="14" t="n">
        <v>2.94</v>
      </c>
      <c r="H1433" s="14" t="n">
        <f aca="false">D1433*1.06</f>
        <v>3.2118</v>
      </c>
      <c r="I1433" s="14" t="n">
        <f aca="false">H1433*1.2</f>
        <v>3.85416</v>
      </c>
      <c r="J1433" s="14" t="n">
        <f aca="false">F1433*1.06</f>
        <v>2.597</v>
      </c>
      <c r="K1433" s="14" t="n">
        <f aca="false">J1433*1.2</f>
        <v>3.1164</v>
      </c>
      <c r="L1433" s="14" t="n">
        <f aca="false">H1433*1.07</f>
        <v>3.436626</v>
      </c>
      <c r="M1433" s="14" t="n">
        <f aca="false">L1433*1.2</f>
        <v>4.1239512</v>
      </c>
      <c r="N1433" s="14" t="n">
        <f aca="false">J1433*1.07</f>
        <v>2.77879</v>
      </c>
      <c r="O1433" s="14" t="n">
        <f aca="false">N1433*1.2</f>
        <v>3.334548</v>
      </c>
      <c r="P1433" s="14" t="n">
        <f aca="false">L1433*1.06</f>
        <v>3.64282356</v>
      </c>
      <c r="Q1433" s="14" t="n">
        <f aca="false">P1433*1.2</f>
        <v>4.371388272</v>
      </c>
      <c r="R1433" s="14" t="n">
        <f aca="false">N1433*1.06</f>
        <v>2.9455174</v>
      </c>
      <c r="S1433" s="14" t="n">
        <f aca="false">R1433*1.2</f>
        <v>3.53462088</v>
      </c>
      <c r="T1433" s="14" t="n">
        <f aca="false">P1433*1.05</f>
        <v>3.824964738</v>
      </c>
      <c r="U1433" s="14" t="n">
        <f aca="false">T1433*1.2</f>
        <v>4.5899576856</v>
      </c>
      <c r="V1433" s="14" t="n">
        <f aca="false">R1433*1.05</f>
        <v>3.09279327</v>
      </c>
      <c r="W1433" s="14" t="n">
        <f aca="false">V1433*1.2</f>
        <v>3.711351924</v>
      </c>
    </row>
    <row r="1434" customFormat="false" ht="11.25" hidden="false" customHeight="false" outlineLevel="0" collapsed="false">
      <c r="A1434" s="11" t="s">
        <v>2685</v>
      </c>
      <c r="B1434" s="11" t="s">
        <v>2686</v>
      </c>
      <c r="C1434" s="11" t="s">
        <v>205</v>
      </c>
      <c r="D1434" s="14" t="n">
        <v>6.43</v>
      </c>
      <c r="E1434" s="14" t="n">
        <v>7.72</v>
      </c>
      <c r="F1434" s="14" t="n">
        <v>6.1</v>
      </c>
      <c r="G1434" s="14" t="n">
        <v>7.32</v>
      </c>
      <c r="H1434" s="14" t="n">
        <f aca="false">D1434*1.06</f>
        <v>6.8158</v>
      </c>
      <c r="I1434" s="14" t="n">
        <f aca="false">H1434*1.2</f>
        <v>8.17896</v>
      </c>
      <c r="J1434" s="14" t="n">
        <f aca="false">F1434*1.06</f>
        <v>6.466</v>
      </c>
      <c r="K1434" s="14" t="n">
        <f aca="false">J1434*1.2</f>
        <v>7.7592</v>
      </c>
      <c r="L1434" s="14" t="n">
        <f aca="false">H1434*1.07</f>
        <v>7.292906</v>
      </c>
      <c r="M1434" s="14" t="n">
        <f aca="false">L1434*1.2</f>
        <v>8.7514872</v>
      </c>
      <c r="N1434" s="14" t="n">
        <f aca="false">J1434*1.07</f>
        <v>6.91862</v>
      </c>
      <c r="O1434" s="14" t="n">
        <f aca="false">N1434*1.2</f>
        <v>8.302344</v>
      </c>
      <c r="P1434" s="14" t="n">
        <f aca="false">L1434*1.06</f>
        <v>7.73048036</v>
      </c>
      <c r="Q1434" s="14" t="n">
        <f aca="false">P1434*1.2</f>
        <v>9.276576432</v>
      </c>
      <c r="R1434" s="14" t="n">
        <f aca="false">N1434*1.06</f>
        <v>7.3337372</v>
      </c>
      <c r="S1434" s="14" t="n">
        <f aca="false">R1434*1.2</f>
        <v>8.80048464</v>
      </c>
      <c r="T1434" s="14" t="n">
        <f aca="false">P1434*1.05</f>
        <v>8.117004378</v>
      </c>
      <c r="U1434" s="14" t="n">
        <f aca="false">T1434*1.2</f>
        <v>9.7404052536</v>
      </c>
      <c r="V1434" s="14" t="n">
        <f aca="false">R1434*1.05</f>
        <v>7.70042406</v>
      </c>
      <c r="W1434" s="14" t="n">
        <f aca="false">V1434*1.2</f>
        <v>9.240508872</v>
      </c>
    </row>
    <row r="1435" customFormat="false" ht="11.25" hidden="false" customHeight="false" outlineLevel="0" collapsed="false">
      <c r="A1435" s="11" t="s">
        <v>2687</v>
      </c>
      <c r="B1435" s="11" t="s">
        <v>2688</v>
      </c>
      <c r="C1435" s="11" t="s">
        <v>205</v>
      </c>
      <c r="D1435" s="14" t="n">
        <v>9.88</v>
      </c>
      <c r="E1435" s="14" t="n">
        <v>11.86</v>
      </c>
      <c r="F1435" s="14" t="n">
        <v>7.58</v>
      </c>
      <c r="G1435" s="14" t="n">
        <v>9.1</v>
      </c>
      <c r="H1435" s="14" t="n">
        <f aca="false">D1435*1.06</f>
        <v>10.4728</v>
      </c>
      <c r="I1435" s="14" t="n">
        <f aca="false">H1435*1.2</f>
        <v>12.56736</v>
      </c>
      <c r="J1435" s="14" t="n">
        <f aca="false">F1435*1.06</f>
        <v>8.0348</v>
      </c>
      <c r="K1435" s="14" t="n">
        <f aca="false">J1435*1.2</f>
        <v>9.64176</v>
      </c>
      <c r="L1435" s="14" t="n">
        <f aca="false">H1435*1.07</f>
        <v>11.205896</v>
      </c>
      <c r="M1435" s="14" t="n">
        <f aca="false">L1435*1.2</f>
        <v>13.4470752</v>
      </c>
      <c r="N1435" s="14" t="n">
        <f aca="false">J1435*1.07</f>
        <v>8.597236</v>
      </c>
      <c r="O1435" s="14" t="n">
        <f aca="false">N1435*1.2</f>
        <v>10.3166832</v>
      </c>
      <c r="P1435" s="14" t="n">
        <f aca="false">L1435*1.06</f>
        <v>11.87824976</v>
      </c>
      <c r="Q1435" s="14" t="n">
        <f aca="false">P1435*1.2</f>
        <v>14.253899712</v>
      </c>
      <c r="R1435" s="14" t="n">
        <f aca="false">N1435*1.06</f>
        <v>9.11307016</v>
      </c>
      <c r="S1435" s="14" t="n">
        <f aca="false">R1435*1.2</f>
        <v>10.935684192</v>
      </c>
      <c r="T1435" s="14" t="n">
        <f aca="false">P1435*1.05</f>
        <v>12.472162248</v>
      </c>
      <c r="U1435" s="14" t="n">
        <f aca="false">T1435*1.2</f>
        <v>14.9665946976</v>
      </c>
      <c r="V1435" s="14" t="n">
        <f aca="false">R1435*1.05</f>
        <v>9.568723668</v>
      </c>
      <c r="W1435" s="14" t="n">
        <f aca="false">V1435*1.2</f>
        <v>11.4824684016</v>
      </c>
    </row>
    <row r="1436" customFormat="false" ht="11.25" hidden="false" customHeight="false" outlineLevel="0" collapsed="false">
      <c r="A1436" s="11" t="s">
        <v>2689</v>
      </c>
      <c r="B1436" s="11" t="s">
        <v>2690</v>
      </c>
      <c r="C1436" s="11" t="s">
        <v>205</v>
      </c>
      <c r="D1436" s="14" t="n">
        <v>10.25</v>
      </c>
      <c r="E1436" s="14" t="n">
        <v>12.3</v>
      </c>
      <c r="F1436" s="14" t="n">
        <v>6.83</v>
      </c>
      <c r="G1436" s="14" t="n">
        <v>8.2</v>
      </c>
      <c r="H1436" s="14" t="n">
        <f aca="false">D1436*1.06</f>
        <v>10.865</v>
      </c>
      <c r="I1436" s="14" t="n">
        <f aca="false">H1436*1.2</f>
        <v>13.038</v>
      </c>
      <c r="J1436" s="14" t="n">
        <f aca="false">F1436*1.06</f>
        <v>7.2398</v>
      </c>
      <c r="K1436" s="14" t="n">
        <f aca="false">J1436*1.2</f>
        <v>8.68776</v>
      </c>
      <c r="L1436" s="14" t="n">
        <f aca="false">H1436*1.07</f>
        <v>11.62555</v>
      </c>
      <c r="M1436" s="14" t="n">
        <f aca="false">L1436*1.2</f>
        <v>13.95066</v>
      </c>
      <c r="N1436" s="14" t="n">
        <f aca="false">J1436*1.07</f>
        <v>7.746586</v>
      </c>
      <c r="O1436" s="14" t="n">
        <f aca="false">N1436*1.2</f>
        <v>9.2959032</v>
      </c>
      <c r="P1436" s="14" t="n">
        <f aca="false">L1436*1.06</f>
        <v>12.323083</v>
      </c>
      <c r="Q1436" s="14" t="n">
        <f aca="false">P1436*1.2</f>
        <v>14.7876996</v>
      </c>
      <c r="R1436" s="14" t="n">
        <f aca="false">N1436*1.06</f>
        <v>8.21138116</v>
      </c>
      <c r="S1436" s="14" t="n">
        <f aca="false">R1436*1.2</f>
        <v>9.853657392</v>
      </c>
      <c r="T1436" s="14" t="n">
        <f aca="false">P1436*1.05</f>
        <v>12.93923715</v>
      </c>
      <c r="U1436" s="14" t="n">
        <f aca="false">T1436*1.2</f>
        <v>15.52708458</v>
      </c>
      <c r="V1436" s="14" t="n">
        <f aca="false">R1436*1.05</f>
        <v>8.621950218</v>
      </c>
      <c r="W1436" s="14" t="n">
        <f aca="false">V1436*1.2</f>
        <v>10.3463402616</v>
      </c>
    </row>
    <row r="1437" customFormat="false" ht="22.5" hidden="false" customHeight="false" outlineLevel="0" collapsed="false">
      <c r="A1437" s="11" t="s">
        <v>2691</v>
      </c>
      <c r="B1437" s="11" t="s">
        <v>2692</v>
      </c>
      <c r="C1437" s="11" t="s">
        <v>205</v>
      </c>
      <c r="D1437" s="14" t="n">
        <v>0.46</v>
      </c>
      <c r="E1437" s="14" t="n">
        <v>0.55</v>
      </c>
      <c r="F1437" s="14" t="n">
        <v>0.31</v>
      </c>
      <c r="G1437" s="14" t="n">
        <v>0.37</v>
      </c>
      <c r="H1437" s="14" t="n">
        <f aca="false">D1437*1.06</f>
        <v>0.4876</v>
      </c>
      <c r="I1437" s="14" t="n">
        <f aca="false">H1437*1.2</f>
        <v>0.58512</v>
      </c>
      <c r="J1437" s="14" t="n">
        <f aca="false">F1437*1.06</f>
        <v>0.3286</v>
      </c>
      <c r="K1437" s="14" t="n">
        <f aca="false">J1437*1.2</f>
        <v>0.39432</v>
      </c>
      <c r="L1437" s="14" t="n">
        <f aca="false">H1437*1.07</f>
        <v>0.521732</v>
      </c>
      <c r="M1437" s="14" t="n">
        <f aca="false">L1437*1.2</f>
        <v>0.6260784</v>
      </c>
      <c r="N1437" s="14" t="n">
        <f aca="false">J1437*1.07</f>
        <v>0.351602</v>
      </c>
      <c r="O1437" s="14" t="n">
        <f aca="false">N1437*1.2</f>
        <v>0.4219224</v>
      </c>
      <c r="P1437" s="14" t="n">
        <f aca="false">L1437*1.06</f>
        <v>0.55303592</v>
      </c>
      <c r="Q1437" s="14" t="n">
        <f aca="false">P1437*1.2</f>
        <v>0.663643104</v>
      </c>
      <c r="R1437" s="14" t="n">
        <f aca="false">N1437*1.06</f>
        <v>0.37269812</v>
      </c>
      <c r="S1437" s="14" t="n">
        <f aca="false">R1437*1.2</f>
        <v>0.447237744</v>
      </c>
      <c r="T1437" s="14" t="n">
        <f aca="false">P1437*1.05</f>
        <v>0.580687716</v>
      </c>
      <c r="U1437" s="14" t="n">
        <f aca="false">T1437*1.2</f>
        <v>0.6968252592</v>
      </c>
      <c r="V1437" s="14" t="n">
        <f aca="false">R1437*1.05</f>
        <v>0.391333026</v>
      </c>
      <c r="W1437" s="14" t="n">
        <f aca="false">V1437*1.2</f>
        <v>0.4695996312</v>
      </c>
    </row>
    <row r="1438" customFormat="false" ht="11.25" hidden="false" customHeight="false" outlineLevel="0" collapsed="false">
      <c r="A1438" s="11" t="s">
        <v>2693</v>
      </c>
      <c r="B1438" s="11" t="s">
        <v>2694</v>
      </c>
      <c r="C1438" s="11" t="s">
        <v>205</v>
      </c>
      <c r="D1438" s="14" t="n">
        <v>10.25</v>
      </c>
      <c r="E1438" s="14" t="n">
        <v>12.3</v>
      </c>
      <c r="F1438" s="14" t="n">
        <v>7.43</v>
      </c>
      <c r="G1438" s="14" t="n">
        <v>8.92</v>
      </c>
      <c r="H1438" s="14" t="n">
        <f aca="false">D1438*1.06</f>
        <v>10.865</v>
      </c>
      <c r="I1438" s="14" t="n">
        <f aca="false">H1438*1.2</f>
        <v>13.038</v>
      </c>
      <c r="J1438" s="14" t="n">
        <f aca="false">F1438*1.06</f>
        <v>7.8758</v>
      </c>
      <c r="K1438" s="14" t="n">
        <f aca="false">J1438*1.2</f>
        <v>9.45096</v>
      </c>
      <c r="L1438" s="14" t="n">
        <f aca="false">H1438*1.07</f>
        <v>11.62555</v>
      </c>
      <c r="M1438" s="14" t="n">
        <f aca="false">L1438*1.2</f>
        <v>13.95066</v>
      </c>
      <c r="N1438" s="14" t="n">
        <f aca="false">J1438*1.07</f>
        <v>8.427106</v>
      </c>
      <c r="O1438" s="14" t="n">
        <f aca="false">N1438*1.2</f>
        <v>10.1125272</v>
      </c>
      <c r="P1438" s="14" t="n">
        <f aca="false">L1438*1.06</f>
        <v>12.323083</v>
      </c>
      <c r="Q1438" s="14" t="n">
        <f aca="false">P1438*1.2</f>
        <v>14.7876996</v>
      </c>
      <c r="R1438" s="14" t="n">
        <f aca="false">N1438*1.06</f>
        <v>8.93273236</v>
      </c>
      <c r="S1438" s="14" t="n">
        <f aca="false">R1438*1.2</f>
        <v>10.719278832</v>
      </c>
      <c r="T1438" s="14" t="n">
        <f aca="false">P1438*1.05</f>
        <v>12.93923715</v>
      </c>
      <c r="U1438" s="14" t="n">
        <f aca="false">T1438*1.2</f>
        <v>15.52708458</v>
      </c>
      <c r="V1438" s="14" t="n">
        <f aca="false">R1438*1.05</f>
        <v>9.379368978</v>
      </c>
      <c r="W1438" s="14" t="n">
        <f aca="false">V1438*1.2</f>
        <v>11.2552427736</v>
      </c>
    </row>
    <row r="1439" customFormat="false" ht="11.25" hidden="false" customHeight="false" outlineLevel="0" collapsed="false">
      <c r="A1439" s="11" t="s">
        <v>2695</v>
      </c>
      <c r="B1439" s="11" t="s">
        <v>2696</v>
      </c>
      <c r="C1439" s="11" t="s">
        <v>205</v>
      </c>
      <c r="D1439" s="14" t="n">
        <v>13.65</v>
      </c>
      <c r="E1439" s="14" t="n">
        <v>16.38</v>
      </c>
      <c r="F1439" s="14" t="n">
        <v>8.75</v>
      </c>
      <c r="G1439" s="14" t="n">
        <v>10.5</v>
      </c>
      <c r="H1439" s="14" t="n">
        <f aca="false">D1439*1.06</f>
        <v>14.469</v>
      </c>
      <c r="I1439" s="14" t="n">
        <f aca="false">H1439*1.2</f>
        <v>17.3628</v>
      </c>
      <c r="J1439" s="14" t="n">
        <f aca="false">F1439*1.06</f>
        <v>9.275</v>
      </c>
      <c r="K1439" s="14" t="n">
        <f aca="false">J1439*1.2</f>
        <v>11.13</v>
      </c>
      <c r="L1439" s="14" t="n">
        <f aca="false">H1439*1.07</f>
        <v>15.48183</v>
      </c>
      <c r="M1439" s="14" t="n">
        <f aca="false">L1439*1.2</f>
        <v>18.578196</v>
      </c>
      <c r="N1439" s="14" t="n">
        <f aca="false">J1439*1.07</f>
        <v>9.92425</v>
      </c>
      <c r="O1439" s="14" t="n">
        <f aca="false">N1439*1.2</f>
        <v>11.9091</v>
      </c>
      <c r="P1439" s="14" t="n">
        <f aca="false">L1439*1.06</f>
        <v>16.4107398</v>
      </c>
      <c r="Q1439" s="14" t="n">
        <f aca="false">P1439*1.2</f>
        <v>19.69288776</v>
      </c>
      <c r="R1439" s="14" t="n">
        <f aca="false">N1439*1.06</f>
        <v>10.519705</v>
      </c>
      <c r="S1439" s="14" t="n">
        <f aca="false">R1439*1.2</f>
        <v>12.623646</v>
      </c>
      <c r="T1439" s="14" t="n">
        <f aca="false">P1439*1.05</f>
        <v>17.23127679</v>
      </c>
      <c r="U1439" s="14" t="n">
        <f aca="false">T1439*1.2</f>
        <v>20.677532148</v>
      </c>
      <c r="V1439" s="14" t="n">
        <f aca="false">R1439*1.05</f>
        <v>11.04569025</v>
      </c>
      <c r="W1439" s="14" t="n">
        <f aca="false">V1439*1.2</f>
        <v>13.2548283</v>
      </c>
    </row>
    <row r="1440" customFormat="false" ht="11.25" hidden="false" customHeight="false" outlineLevel="0" collapsed="false">
      <c r="A1440" s="11" t="s">
        <v>2697</v>
      </c>
      <c r="B1440" s="11" t="s">
        <v>2698</v>
      </c>
      <c r="C1440" s="11" t="s">
        <v>205</v>
      </c>
      <c r="D1440" s="14" t="n">
        <v>8.33</v>
      </c>
      <c r="E1440" s="14" t="n">
        <v>10</v>
      </c>
      <c r="F1440" s="14" t="n">
        <v>6.1</v>
      </c>
      <c r="G1440" s="14" t="n">
        <v>7.32</v>
      </c>
      <c r="H1440" s="14" t="n">
        <f aca="false">D1440*1.06</f>
        <v>8.8298</v>
      </c>
      <c r="I1440" s="14" t="n">
        <f aca="false">H1440*1.2</f>
        <v>10.59576</v>
      </c>
      <c r="J1440" s="14" t="n">
        <f aca="false">F1440*1.06</f>
        <v>6.466</v>
      </c>
      <c r="K1440" s="14" t="n">
        <f aca="false">J1440*1.2</f>
        <v>7.7592</v>
      </c>
      <c r="L1440" s="14" t="n">
        <f aca="false">H1440*1.07</f>
        <v>9.447886</v>
      </c>
      <c r="M1440" s="14" t="n">
        <f aca="false">L1440*1.2</f>
        <v>11.3374632</v>
      </c>
      <c r="N1440" s="14" t="n">
        <f aca="false">J1440*1.07</f>
        <v>6.91862</v>
      </c>
      <c r="O1440" s="14" t="n">
        <f aca="false">N1440*1.2</f>
        <v>8.302344</v>
      </c>
      <c r="P1440" s="14" t="n">
        <f aca="false">L1440*1.06</f>
        <v>10.01475916</v>
      </c>
      <c r="Q1440" s="14" t="n">
        <f aca="false">P1440*1.2</f>
        <v>12.017710992</v>
      </c>
      <c r="R1440" s="14" t="n">
        <f aca="false">N1440*1.06</f>
        <v>7.3337372</v>
      </c>
      <c r="S1440" s="14" t="n">
        <f aca="false">R1440*1.2</f>
        <v>8.80048464</v>
      </c>
      <c r="T1440" s="14" t="n">
        <f aca="false">P1440*1.05</f>
        <v>10.515497118</v>
      </c>
      <c r="U1440" s="14" t="n">
        <f aca="false">T1440*1.2</f>
        <v>12.6185965416</v>
      </c>
      <c r="V1440" s="14" t="n">
        <f aca="false">R1440*1.05</f>
        <v>7.70042406</v>
      </c>
      <c r="W1440" s="14" t="n">
        <f aca="false">V1440*1.2</f>
        <v>9.240508872</v>
      </c>
    </row>
    <row r="1441" customFormat="false" ht="11.25" hidden="false" customHeight="false" outlineLevel="0" collapsed="false">
      <c r="A1441" s="11" t="s">
        <v>2699</v>
      </c>
      <c r="B1441" s="11" t="s">
        <v>2700</v>
      </c>
      <c r="C1441" s="11" t="s">
        <v>205</v>
      </c>
      <c r="D1441" s="14" t="n">
        <v>6.83</v>
      </c>
      <c r="E1441" s="14" t="n">
        <v>8.2</v>
      </c>
      <c r="F1441" s="14" t="n">
        <v>6.1</v>
      </c>
      <c r="G1441" s="14" t="n">
        <v>7.32</v>
      </c>
      <c r="H1441" s="14" t="n">
        <f aca="false">D1441*1.06</f>
        <v>7.2398</v>
      </c>
      <c r="I1441" s="14" t="n">
        <f aca="false">H1441*1.2</f>
        <v>8.68776</v>
      </c>
      <c r="J1441" s="14" t="n">
        <f aca="false">F1441*1.06</f>
        <v>6.466</v>
      </c>
      <c r="K1441" s="14" t="n">
        <f aca="false">J1441*1.2</f>
        <v>7.7592</v>
      </c>
      <c r="L1441" s="14" t="n">
        <f aca="false">H1441*1.07</f>
        <v>7.746586</v>
      </c>
      <c r="M1441" s="14" t="n">
        <f aca="false">L1441*1.2</f>
        <v>9.2959032</v>
      </c>
      <c r="N1441" s="14" t="n">
        <f aca="false">J1441*1.07</f>
        <v>6.91862</v>
      </c>
      <c r="O1441" s="14" t="n">
        <f aca="false">N1441*1.2</f>
        <v>8.302344</v>
      </c>
      <c r="P1441" s="14" t="n">
        <f aca="false">L1441*1.06</f>
        <v>8.21138116</v>
      </c>
      <c r="Q1441" s="14" t="n">
        <f aca="false">P1441*1.2</f>
        <v>9.853657392</v>
      </c>
      <c r="R1441" s="14" t="n">
        <f aca="false">N1441*1.06</f>
        <v>7.3337372</v>
      </c>
      <c r="S1441" s="14" t="n">
        <f aca="false">R1441*1.2</f>
        <v>8.80048464</v>
      </c>
      <c r="T1441" s="14" t="n">
        <f aca="false">P1441*1.05</f>
        <v>8.621950218</v>
      </c>
      <c r="U1441" s="14" t="n">
        <f aca="false">T1441*1.2</f>
        <v>10.3463402616</v>
      </c>
      <c r="V1441" s="14" t="n">
        <f aca="false">R1441*1.05</f>
        <v>7.70042406</v>
      </c>
      <c r="W1441" s="14" t="n">
        <f aca="false">V1441*1.2</f>
        <v>9.240508872</v>
      </c>
    </row>
    <row r="1442" customFormat="false" ht="11.25" hidden="false" customHeight="false" outlineLevel="0" collapsed="false">
      <c r="A1442" s="11" t="s">
        <v>2701</v>
      </c>
      <c r="B1442" s="11" t="s">
        <v>2702</v>
      </c>
      <c r="C1442" s="11" t="s">
        <v>205</v>
      </c>
      <c r="D1442" s="12" t="s">
        <v>20</v>
      </c>
      <c r="E1442" s="12" t="s">
        <v>20</v>
      </c>
      <c r="F1442" s="12" t="s">
        <v>20</v>
      </c>
      <c r="G1442" s="12" t="s">
        <v>20</v>
      </c>
      <c r="H1442" s="14"/>
      <c r="I1442" s="14"/>
      <c r="J1442" s="14"/>
      <c r="K1442" s="14"/>
      <c r="L1442" s="14" t="n">
        <f aca="false">H1442*1.07</f>
        <v>0</v>
      </c>
      <c r="M1442" s="14" t="n">
        <f aca="false">L1442*1.2</f>
        <v>0</v>
      </c>
      <c r="N1442" s="14" t="n">
        <f aca="false">J1442*1.07</f>
        <v>0</v>
      </c>
      <c r="O1442" s="14" t="n">
        <f aca="false">N1442*1.2</f>
        <v>0</v>
      </c>
      <c r="P1442" s="14" t="n">
        <f aca="false">L1442*1.06</f>
        <v>0</v>
      </c>
      <c r="Q1442" s="14" t="n">
        <f aca="false">P1442*1.2</f>
        <v>0</v>
      </c>
      <c r="R1442" s="14" t="n">
        <f aca="false">N1442*1.06</f>
        <v>0</v>
      </c>
      <c r="S1442" s="14" t="n">
        <f aca="false">R1442*1.2</f>
        <v>0</v>
      </c>
      <c r="T1442" s="14" t="n">
        <f aca="false">P1442*1.05</f>
        <v>0</v>
      </c>
      <c r="U1442" s="14" t="n">
        <f aca="false">T1442*1.2</f>
        <v>0</v>
      </c>
      <c r="V1442" s="14" t="n">
        <f aca="false">R1442*1.05</f>
        <v>0</v>
      </c>
      <c r="W1442" s="14" t="n">
        <f aca="false">V1442*1.2</f>
        <v>0</v>
      </c>
    </row>
    <row r="1443" customFormat="false" ht="11.25" hidden="false" customHeight="false" outlineLevel="0" collapsed="false">
      <c r="A1443" s="11" t="s">
        <v>2703</v>
      </c>
      <c r="B1443" s="11" t="s">
        <v>2704</v>
      </c>
      <c r="C1443" s="11" t="s">
        <v>205</v>
      </c>
      <c r="D1443" s="14" t="n">
        <v>9.88</v>
      </c>
      <c r="E1443" s="14" t="n">
        <v>11.86</v>
      </c>
      <c r="F1443" s="14" t="n">
        <v>9.1</v>
      </c>
      <c r="G1443" s="14" t="n">
        <v>10.92</v>
      </c>
      <c r="H1443" s="14" t="n">
        <f aca="false">D1443*1.06</f>
        <v>10.4728</v>
      </c>
      <c r="I1443" s="14" t="n">
        <f aca="false">H1443*1.2</f>
        <v>12.56736</v>
      </c>
      <c r="J1443" s="14" t="n">
        <f aca="false">F1443*1.06</f>
        <v>9.646</v>
      </c>
      <c r="K1443" s="14" t="n">
        <f aca="false">J1443*1.2</f>
        <v>11.5752</v>
      </c>
      <c r="L1443" s="14" t="n">
        <f aca="false">H1443*1.07</f>
        <v>11.205896</v>
      </c>
      <c r="M1443" s="14" t="n">
        <f aca="false">L1443*1.2</f>
        <v>13.4470752</v>
      </c>
      <c r="N1443" s="14" t="n">
        <f aca="false">J1443*1.07</f>
        <v>10.32122</v>
      </c>
      <c r="O1443" s="14" t="n">
        <f aca="false">N1443*1.2</f>
        <v>12.385464</v>
      </c>
      <c r="P1443" s="14" t="n">
        <f aca="false">L1443*1.06</f>
        <v>11.87824976</v>
      </c>
      <c r="Q1443" s="14" t="n">
        <f aca="false">P1443*1.2</f>
        <v>14.253899712</v>
      </c>
      <c r="R1443" s="14" t="n">
        <f aca="false">N1443*1.06</f>
        <v>10.9404932</v>
      </c>
      <c r="S1443" s="14" t="n">
        <f aca="false">R1443*1.2</f>
        <v>13.12859184</v>
      </c>
      <c r="T1443" s="14" t="n">
        <f aca="false">P1443*1.05</f>
        <v>12.472162248</v>
      </c>
      <c r="U1443" s="14" t="n">
        <f aca="false">T1443*1.2</f>
        <v>14.9665946976</v>
      </c>
      <c r="V1443" s="14" t="n">
        <f aca="false">R1443*1.05</f>
        <v>11.48751786</v>
      </c>
      <c r="W1443" s="14" t="n">
        <f aca="false">V1443*1.2</f>
        <v>13.785021432</v>
      </c>
    </row>
    <row r="1444" customFormat="false" ht="11.25" hidden="false" customHeight="false" outlineLevel="0" collapsed="false">
      <c r="A1444" s="11" t="s">
        <v>2705</v>
      </c>
      <c r="B1444" s="11" t="s">
        <v>2706</v>
      </c>
      <c r="C1444" s="11" t="s">
        <v>205</v>
      </c>
      <c r="D1444" s="14" t="n">
        <v>9.88</v>
      </c>
      <c r="E1444" s="14" t="n">
        <v>11.86</v>
      </c>
      <c r="F1444" s="14" t="n">
        <v>9.1</v>
      </c>
      <c r="G1444" s="14" t="n">
        <v>10.92</v>
      </c>
      <c r="H1444" s="14" t="n">
        <f aca="false">D1444*1.06</f>
        <v>10.4728</v>
      </c>
      <c r="I1444" s="14" t="n">
        <f aca="false">H1444*1.2</f>
        <v>12.56736</v>
      </c>
      <c r="J1444" s="14" t="n">
        <f aca="false">F1444*1.06</f>
        <v>9.646</v>
      </c>
      <c r="K1444" s="14" t="n">
        <f aca="false">J1444*1.2</f>
        <v>11.5752</v>
      </c>
      <c r="L1444" s="14" t="n">
        <f aca="false">H1444*1.07</f>
        <v>11.205896</v>
      </c>
      <c r="M1444" s="14" t="n">
        <f aca="false">L1444*1.2</f>
        <v>13.4470752</v>
      </c>
      <c r="N1444" s="14" t="n">
        <f aca="false">J1444*1.07</f>
        <v>10.32122</v>
      </c>
      <c r="O1444" s="14" t="n">
        <f aca="false">N1444*1.2</f>
        <v>12.385464</v>
      </c>
      <c r="P1444" s="14" t="n">
        <f aca="false">L1444*1.06</f>
        <v>11.87824976</v>
      </c>
      <c r="Q1444" s="14" t="n">
        <f aca="false">P1444*1.2</f>
        <v>14.253899712</v>
      </c>
      <c r="R1444" s="14" t="n">
        <f aca="false">N1444*1.06</f>
        <v>10.9404932</v>
      </c>
      <c r="S1444" s="14" t="n">
        <f aca="false">R1444*1.2</f>
        <v>13.12859184</v>
      </c>
      <c r="T1444" s="14" t="n">
        <f aca="false">P1444*1.05</f>
        <v>12.472162248</v>
      </c>
      <c r="U1444" s="14" t="n">
        <f aca="false">T1444*1.2</f>
        <v>14.9665946976</v>
      </c>
      <c r="V1444" s="14" t="n">
        <f aca="false">R1444*1.05</f>
        <v>11.48751786</v>
      </c>
      <c r="W1444" s="14" t="n">
        <f aca="false">V1444*1.2</f>
        <v>13.785021432</v>
      </c>
    </row>
    <row r="1445" customFormat="false" ht="11.25" hidden="false" customHeight="false" outlineLevel="0" collapsed="false">
      <c r="A1445" s="11" t="s">
        <v>2707</v>
      </c>
      <c r="B1445" s="11" t="s">
        <v>2708</v>
      </c>
      <c r="C1445" s="11" t="s">
        <v>205</v>
      </c>
      <c r="D1445" s="14" t="n">
        <v>9.88</v>
      </c>
      <c r="E1445" s="14" t="n">
        <v>11.86</v>
      </c>
      <c r="F1445" s="14" t="n">
        <v>9.1</v>
      </c>
      <c r="G1445" s="14" t="n">
        <v>10.92</v>
      </c>
      <c r="H1445" s="14" t="n">
        <f aca="false">D1445*1.06</f>
        <v>10.4728</v>
      </c>
      <c r="I1445" s="14" t="n">
        <f aca="false">H1445*1.2</f>
        <v>12.56736</v>
      </c>
      <c r="J1445" s="14" t="n">
        <f aca="false">F1445*1.06</f>
        <v>9.646</v>
      </c>
      <c r="K1445" s="14" t="n">
        <f aca="false">J1445*1.2</f>
        <v>11.5752</v>
      </c>
      <c r="L1445" s="14" t="n">
        <f aca="false">H1445*1.07</f>
        <v>11.205896</v>
      </c>
      <c r="M1445" s="14" t="n">
        <f aca="false">L1445*1.2</f>
        <v>13.4470752</v>
      </c>
      <c r="N1445" s="14" t="n">
        <f aca="false">J1445*1.07</f>
        <v>10.32122</v>
      </c>
      <c r="O1445" s="14" t="n">
        <f aca="false">N1445*1.2</f>
        <v>12.385464</v>
      </c>
      <c r="P1445" s="14" t="n">
        <f aca="false">L1445*1.06</f>
        <v>11.87824976</v>
      </c>
      <c r="Q1445" s="14" t="n">
        <f aca="false">P1445*1.2</f>
        <v>14.253899712</v>
      </c>
      <c r="R1445" s="14" t="n">
        <f aca="false">N1445*1.06</f>
        <v>10.9404932</v>
      </c>
      <c r="S1445" s="14" t="n">
        <f aca="false">R1445*1.2</f>
        <v>13.12859184</v>
      </c>
      <c r="T1445" s="14" t="n">
        <f aca="false">P1445*1.05</f>
        <v>12.472162248</v>
      </c>
      <c r="U1445" s="14" t="n">
        <f aca="false">T1445*1.2</f>
        <v>14.9665946976</v>
      </c>
      <c r="V1445" s="14" t="n">
        <f aca="false">R1445*1.05</f>
        <v>11.48751786</v>
      </c>
      <c r="W1445" s="14" t="n">
        <f aca="false">V1445*1.2</f>
        <v>13.785021432</v>
      </c>
    </row>
    <row r="1446" customFormat="false" ht="11.25" hidden="false" customHeight="false" outlineLevel="0" collapsed="false">
      <c r="A1446" s="11" t="s">
        <v>2709</v>
      </c>
      <c r="B1446" s="11" t="s">
        <v>2710</v>
      </c>
      <c r="C1446" s="11" t="s">
        <v>205</v>
      </c>
      <c r="D1446" s="14" t="n">
        <v>9.88</v>
      </c>
      <c r="E1446" s="14" t="n">
        <v>11.86</v>
      </c>
      <c r="F1446" s="14" t="n">
        <v>9.1</v>
      </c>
      <c r="G1446" s="14" t="n">
        <v>10.92</v>
      </c>
      <c r="H1446" s="14" t="n">
        <f aca="false">D1446*1.06</f>
        <v>10.4728</v>
      </c>
      <c r="I1446" s="14" t="n">
        <f aca="false">H1446*1.2</f>
        <v>12.56736</v>
      </c>
      <c r="J1446" s="14" t="n">
        <f aca="false">F1446*1.06</f>
        <v>9.646</v>
      </c>
      <c r="K1446" s="14" t="n">
        <f aca="false">J1446*1.2</f>
        <v>11.5752</v>
      </c>
      <c r="L1446" s="14" t="n">
        <f aca="false">H1446*1.07</f>
        <v>11.205896</v>
      </c>
      <c r="M1446" s="14" t="n">
        <f aca="false">L1446*1.2</f>
        <v>13.4470752</v>
      </c>
      <c r="N1446" s="14" t="n">
        <f aca="false">J1446*1.07</f>
        <v>10.32122</v>
      </c>
      <c r="O1446" s="14" t="n">
        <f aca="false">N1446*1.2</f>
        <v>12.385464</v>
      </c>
      <c r="P1446" s="14" t="n">
        <f aca="false">L1446*1.06</f>
        <v>11.87824976</v>
      </c>
      <c r="Q1446" s="14" t="n">
        <f aca="false">P1446*1.2</f>
        <v>14.253899712</v>
      </c>
      <c r="R1446" s="14" t="n">
        <f aca="false">N1446*1.06</f>
        <v>10.9404932</v>
      </c>
      <c r="S1446" s="14" t="n">
        <f aca="false">R1446*1.2</f>
        <v>13.12859184</v>
      </c>
      <c r="T1446" s="14" t="n">
        <f aca="false">P1446*1.05</f>
        <v>12.472162248</v>
      </c>
      <c r="U1446" s="14" t="n">
        <f aca="false">T1446*1.2</f>
        <v>14.9665946976</v>
      </c>
      <c r="V1446" s="14" t="n">
        <f aca="false">R1446*1.05</f>
        <v>11.48751786</v>
      </c>
      <c r="W1446" s="14" t="n">
        <f aca="false">V1446*1.2</f>
        <v>13.785021432</v>
      </c>
    </row>
    <row r="1447" customFormat="false" ht="11.25" hidden="false" customHeight="false" outlineLevel="0" collapsed="false">
      <c r="A1447" s="11" t="s">
        <v>2711</v>
      </c>
      <c r="B1447" s="11" t="s">
        <v>2712</v>
      </c>
      <c r="C1447" s="11" t="s">
        <v>205</v>
      </c>
      <c r="D1447" s="14" t="n">
        <v>9.88</v>
      </c>
      <c r="E1447" s="14" t="n">
        <v>11.86</v>
      </c>
      <c r="F1447" s="14" t="n">
        <v>9.1</v>
      </c>
      <c r="G1447" s="14" t="n">
        <v>10.92</v>
      </c>
      <c r="H1447" s="14" t="n">
        <f aca="false">D1447*1.06</f>
        <v>10.4728</v>
      </c>
      <c r="I1447" s="14" t="n">
        <f aca="false">H1447*1.2</f>
        <v>12.56736</v>
      </c>
      <c r="J1447" s="14" t="n">
        <f aca="false">F1447*1.06</f>
        <v>9.646</v>
      </c>
      <c r="K1447" s="14" t="n">
        <f aca="false">J1447*1.2</f>
        <v>11.5752</v>
      </c>
      <c r="L1447" s="14" t="n">
        <f aca="false">H1447*1.07</f>
        <v>11.205896</v>
      </c>
      <c r="M1447" s="14" t="n">
        <f aca="false">L1447*1.2</f>
        <v>13.4470752</v>
      </c>
      <c r="N1447" s="14" t="n">
        <f aca="false">J1447*1.07</f>
        <v>10.32122</v>
      </c>
      <c r="O1447" s="14" t="n">
        <f aca="false">N1447*1.2</f>
        <v>12.385464</v>
      </c>
      <c r="P1447" s="14" t="n">
        <f aca="false">L1447*1.06</f>
        <v>11.87824976</v>
      </c>
      <c r="Q1447" s="14" t="n">
        <f aca="false">P1447*1.2</f>
        <v>14.253899712</v>
      </c>
      <c r="R1447" s="14" t="n">
        <f aca="false">N1447*1.06</f>
        <v>10.9404932</v>
      </c>
      <c r="S1447" s="14" t="n">
        <f aca="false">R1447*1.2</f>
        <v>13.12859184</v>
      </c>
      <c r="T1447" s="14" t="n">
        <f aca="false">P1447*1.05</f>
        <v>12.472162248</v>
      </c>
      <c r="U1447" s="14" t="n">
        <f aca="false">T1447*1.2</f>
        <v>14.9665946976</v>
      </c>
      <c r="V1447" s="14" t="n">
        <f aca="false">R1447*1.05</f>
        <v>11.48751786</v>
      </c>
      <c r="W1447" s="14" t="n">
        <f aca="false">V1447*1.2</f>
        <v>13.785021432</v>
      </c>
    </row>
    <row r="1448" customFormat="false" ht="11.25" hidden="false" customHeight="false" outlineLevel="0" collapsed="false">
      <c r="A1448" s="11" t="s">
        <v>2713</v>
      </c>
      <c r="B1448" s="11" t="s">
        <v>2714</v>
      </c>
      <c r="C1448" s="11" t="s">
        <v>205</v>
      </c>
      <c r="D1448" s="14" t="n">
        <v>2.23</v>
      </c>
      <c r="E1448" s="14" t="n">
        <v>2.68</v>
      </c>
      <c r="F1448" s="14" t="n">
        <v>2.23</v>
      </c>
      <c r="G1448" s="14" t="n">
        <v>2.68</v>
      </c>
      <c r="H1448" s="14" t="n">
        <f aca="false">D1448*1.06</f>
        <v>2.3638</v>
      </c>
      <c r="I1448" s="14" t="n">
        <f aca="false">H1448*1.2</f>
        <v>2.83656</v>
      </c>
      <c r="J1448" s="14" t="n">
        <f aca="false">F1448*1.06</f>
        <v>2.3638</v>
      </c>
      <c r="K1448" s="14" t="n">
        <f aca="false">J1448*1.2</f>
        <v>2.83656</v>
      </c>
      <c r="L1448" s="14" t="n">
        <f aca="false">H1448*1.07</f>
        <v>2.529266</v>
      </c>
      <c r="M1448" s="14" t="n">
        <f aca="false">L1448*1.2</f>
        <v>3.0351192</v>
      </c>
      <c r="N1448" s="14" t="n">
        <f aca="false">J1448*1.07</f>
        <v>2.529266</v>
      </c>
      <c r="O1448" s="14" t="n">
        <f aca="false">N1448*1.2</f>
        <v>3.0351192</v>
      </c>
      <c r="P1448" s="14" t="n">
        <f aca="false">L1448*1.06</f>
        <v>2.68102196</v>
      </c>
      <c r="Q1448" s="14" t="n">
        <f aca="false">P1448*1.2</f>
        <v>3.217226352</v>
      </c>
      <c r="R1448" s="14" t="n">
        <f aca="false">N1448*1.06</f>
        <v>2.68102196</v>
      </c>
      <c r="S1448" s="14" t="n">
        <f aca="false">R1448*1.2</f>
        <v>3.217226352</v>
      </c>
      <c r="T1448" s="14" t="n">
        <f aca="false">P1448*1.05</f>
        <v>2.815073058</v>
      </c>
      <c r="U1448" s="14" t="n">
        <f aca="false">T1448*1.2</f>
        <v>3.3780876696</v>
      </c>
      <c r="V1448" s="14" t="n">
        <f aca="false">R1448*1.05</f>
        <v>2.815073058</v>
      </c>
      <c r="W1448" s="14" t="n">
        <f aca="false">V1448*1.2</f>
        <v>3.3780876696</v>
      </c>
    </row>
    <row r="1449" customFormat="false" ht="11.25" hidden="false" customHeight="false" outlineLevel="0" collapsed="false">
      <c r="A1449" s="11" t="s">
        <v>2715</v>
      </c>
      <c r="B1449" s="11" t="s">
        <v>2716</v>
      </c>
      <c r="C1449" s="11" t="s">
        <v>205</v>
      </c>
      <c r="D1449" s="14" t="n">
        <v>9.88</v>
      </c>
      <c r="E1449" s="14" t="n">
        <v>11.86</v>
      </c>
      <c r="F1449" s="14" t="n">
        <v>9.1</v>
      </c>
      <c r="G1449" s="14" t="n">
        <v>10.92</v>
      </c>
      <c r="H1449" s="14" t="n">
        <f aca="false">D1449*1.06</f>
        <v>10.4728</v>
      </c>
      <c r="I1449" s="14" t="n">
        <f aca="false">H1449*1.2</f>
        <v>12.56736</v>
      </c>
      <c r="J1449" s="14" t="n">
        <f aca="false">F1449*1.06</f>
        <v>9.646</v>
      </c>
      <c r="K1449" s="14" t="n">
        <f aca="false">J1449*1.2</f>
        <v>11.5752</v>
      </c>
      <c r="L1449" s="14" t="n">
        <f aca="false">H1449*1.07</f>
        <v>11.205896</v>
      </c>
      <c r="M1449" s="14" t="n">
        <f aca="false">L1449*1.2</f>
        <v>13.4470752</v>
      </c>
      <c r="N1449" s="14" t="n">
        <f aca="false">J1449*1.07</f>
        <v>10.32122</v>
      </c>
      <c r="O1449" s="14" t="n">
        <f aca="false">N1449*1.2</f>
        <v>12.385464</v>
      </c>
      <c r="P1449" s="14" t="n">
        <f aca="false">L1449*1.06</f>
        <v>11.87824976</v>
      </c>
      <c r="Q1449" s="14" t="n">
        <f aca="false">P1449*1.2</f>
        <v>14.253899712</v>
      </c>
      <c r="R1449" s="14" t="n">
        <f aca="false">N1449*1.06</f>
        <v>10.9404932</v>
      </c>
      <c r="S1449" s="14" t="n">
        <f aca="false">R1449*1.2</f>
        <v>13.12859184</v>
      </c>
      <c r="T1449" s="14" t="n">
        <f aca="false">P1449*1.05</f>
        <v>12.472162248</v>
      </c>
      <c r="U1449" s="14" t="n">
        <f aca="false">T1449*1.2</f>
        <v>14.9665946976</v>
      </c>
      <c r="V1449" s="14" t="n">
        <f aca="false">R1449*1.05</f>
        <v>11.48751786</v>
      </c>
      <c r="W1449" s="14" t="n">
        <f aca="false">V1449*1.2</f>
        <v>13.785021432</v>
      </c>
    </row>
    <row r="1450" customFormat="false" ht="22.5" hidden="false" customHeight="false" outlineLevel="0" collapsed="false">
      <c r="A1450" s="11" t="s">
        <v>2717</v>
      </c>
      <c r="B1450" s="11" t="s">
        <v>2718</v>
      </c>
      <c r="C1450" s="11" t="s">
        <v>205</v>
      </c>
      <c r="D1450" s="14" t="n">
        <v>61.17</v>
      </c>
      <c r="E1450" s="14" t="n">
        <v>73.4</v>
      </c>
      <c r="F1450" s="14" t="n">
        <v>61.17</v>
      </c>
      <c r="G1450" s="14" t="n">
        <v>73.4</v>
      </c>
      <c r="H1450" s="14" t="n">
        <f aca="false">D1450*1.06</f>
        <v>64.8402</v>
      </c>
      <c r="I1450" s="14" t="n">
        <f aca="false">H1450*1.2</f>
        <v>77.80824</v>
      </c>
      <c r="J1450" s="14" t="n">
        <f aca="false">F1450*1.06</f>
        <v>64.8402</v>
      </c>
      <c r="K1450" s="14" t="n">
        <f aca="false">J1450*1.2</f>
        <v>77.80824</v>
      </c>
      <c r="L1450" s="14" t="n">
        <f aca="false">H1450*1.07</f>
        <v>69.379014</v>
      </c>
      <c r="M1450" s="14" t="n">
        <f aca="false">L1450*1.2</f>
        <v>83.2548168</v>
      </c>
      <c r="N1450" s="14" t="n">
        <f aca="false">J1450*1.07</f>
        <v>69.379014</v>
      </c>
      <c r="O1450" s="14" t="n">
        <f aca="false">N1450*1.2</f>
        <v>83.2548168</v>
      </c>
      <c r="P1450" s="14" t="n">
        <f aca="false">L1450*1.06</f>
        <v>73.54175484</v>
      </c>
      <c r="Q1450" s="14" t="n">
        <f aca="false">P1450*1.2</f>
        <v>88.250105808</v>
      </c>
      <c r="R1450" s="14" t="n">
        <f aca="false">N1450*1.06</f>
        <v>73.54175484</v>
      </c>
      <c r="S1450" s="14" t="n">
        <f aca="false">R1450*1.2</f>
        <v>88.250105808</v>
      </c>
      <c r="T1450" s="14" t="n">
        <f aca="false">P1450*1.05</f>
        <v>77.218842582</v>
      </c>
      <c r="U1450" s="14" t="n">
        <f aca="false">T1450*1.2</f>
        <v>92.6626110984</v>
      </c>
      <c r="V1450" s="14" t="n">
        <f aca="false">R1450*1.05</f>
        <v>77.218842582</v>
      </c>
      <c r="W1450" s="14" t="n">
        <f aca="false">V1450*1.2</f>
        <v>92.6626110984</v>
      </c>
    </row>
    <row r="1451" customFormat="false" ht="22.5" hidden="false" customHeight="false" outlineLevel="0" collapsed="false">
      <c r="A1451" s="11" t="s">
        <v>2719</v>
      </c>
      <c r="B1451" s="11" t="s">
        <v>2720</v>
      </c>
      <c r="C1451" s="11" t="s">
        <v>205</v>
      </c>
      <c r="D1451" s="12" t="s">
        <v>20</v>
      </c>
      <c r="E1451" s="12" t="s">
        <v>20</v>
      </c>
      <c r="F1451" s="12" t="s">
        <v>20</v>
      </c>
      <c r="G1451" s="12" t="s">
        <v>20</v>
      </c>
      <c r="H1451" s="14"/>
      <c r="I1451" s="14"/>
      <c r="J1451" s="14"/>
      <c r="K1451" s="14"/>
      <c r="L1451" s="14" t="n">
        <f aca="false">H1451*1.07</f>
        <v>0</v>
      </c>
      <c r="M1451" s="14" t="n">
        <f aca="false">L1451*1.2</f>
        <v>0</v>
      </c>
      <c r="N1451" s="14" t="n">
        <f aca="false">J1451*1.07</f>
        <v>0</v>
      </c>
      <c r="O1451" s="14" t="n">
        <f aca="false">N1451*1.2</f>
        <v>0</v>
      </c>
      <c r="P1451" s="14" t="n">
        <f aca="false">L1451*1.06</f>
        <v>0</v>
      </c>
      <c r="Q1451" s="14" t="n">
        <f aca="false">P1451*1.2</f>
        <v>0</v>
      </c>
      <c r="R1451" s="14" t="n">
        <f aca="false">N1451*1.06</f>
        <v>0</v>
      </c>
      <c r="S1451" s="14" t="n">
        <f aca="false">R1451*1.2</f>
        <v>0</v>
      </c>
      <c r="T1451" s="14" t="n">
        <f aca="false">P1451*1.05</f>
        <v>0</v>
      </c>
      <c r="U1451" s="14" t="n">
        <f aca="false">T1451*1.2</f>
        <v>0</v>
      </c>
      <c r="V1451" s="14" t="n">
        <f aca="false">R1451*1.05</f>
        <v>0</v>
      </c>
      <c r="W1451" s="14" t="n">
        <f aca="false">V1451*1.2</f>
        <v>0</v>
      </c>
    </row>
    <row r="1452" customFormat="false" ht="11.25" hidden="false" customHeight="false" outlineLevel="0" collapsed="false">
      <c r="A1452" s="11" t="s">
        <v>2721</v>
      </c>
      <c r="B1452" s="11" t="s">
        <v>2722</v>
      </c>
      <c r="C1452" s="11" t="s">
        <v>205</v>
      </c>
      <c r="D1452" s="14" t="n">
        <v>62.23</v>
      </c>
      <c r="E1452" s="14" t="n">
        <v>74.68</v>
      </c>
      <c r="F1452" s="14" t="n">
        <v>44.75</v>
      </c>
      <c r="G1452" s="14" t="n">
        <v>53.7</v>
      </c>
      <c r="H1452" s="14" t="n">
        <f aca="false">D1452*1.06</f>
        <v>65.9638</v>
      </c>
      <c r="I1452" s="14" t="n">
        <f aca="false">H1452*1.2</f>
        <v>79.15656</v>
      </c>
      <c r="J1452" s="14" t="n">
        <f aca="false">F1452*1.06</f>
        <v>47.435</v>
      </c>
      <c r="K1452" s="14" t="n">
        <f aca="false">J1452*1.2</f>
        <v>56.922</v>
      </c>
      <c r="L1452" s="14" t="n">
        <f aca="false">H1452*1.07</f>
        <v>70.581266</v>
      </c>
      <c r="M1452" s="14" t="n">
        <f aca="false">L1452*1.2</f>
        <v>84.6975192</v>
      </c>
      <c r="N1452" s="14" t="n">
        <f aca="false">J1452*1.07</f>
        <v>50.75545</v>
      </c>
      <c r="O1452" s="14" t="n">
        <f aca="false">N1452*1.2</f>
        <v>60.90654</v>
      </c>
      <c r="P1452" s="14" t="n">
        <f aca="false">L1452*1.06</f>
        <v>74.81614196</v>
      </c>
      <c r="Q1452" s="14" t="n">
        <f aca="false">P1452*1.2</f>
        <v>89.779370352</v>
      </c>
      <c r="R1452" s="14" t="n">
        <f aca="false">N1452*1.06</f>
        <v>53.800777</v>
      </c>
      <c r="S1452" s="14" t="n">
        <f aca="false">R1452*1.2</f>
        <v>64.5609324</v>
      </c>
      <c r="T1452" s="14" t="n">
        <f aca="false">P1452*1.05</f>
        <v>78.556949058</v>
      </c>
      <c r="U1452" s="14" t="n">
        <f aca="false">T1452*1.2</f>
        <v>94.2683388696</v>
      </c>
      <c r="V1452" s="14" t="n">
        <f aca="false">R1452*1.05</f>
        <v>56.49081585</v>
      </c>
      <c r="W1452" s="14" t="n">
        <f aca="false">V1452*1.2</f>
        <v>67.78897902</v>
      </c>
    </row>
    <row r="1453" customFormat="false" ht="22.5" hidden="false" customHeight="false" outlineLevel="0" collapsed="false">
      <c r="A1453" s="11" t="s">
        <v>2723</v>
      </c>
      <c r="B1453" s="11" t="s">
        <v>2724</v>
      </c>
      <c r="C1453" s="11" t="s">
        <v>205</v>
      </c>
      <c r="D1453" s="14" t="n">
        <v>92.55</v>
      </c>
      <c r="E1453" s="14" t="n">
        <v>111.06</v>
      </c>
      <c r="F1453" s="14" t="n">
        <v>71.33</v>
      </c>
      <c r="G1453" s="14" t="n">
        <v>85.6</v>
      </c>
      <c r="H1453" s="14" t="n">
        <f aca="false">D1453*1.06</f>
        <v>98.103</v>
      </c>
      <c r="I1453" s="14" t="n">
        <f aca="false">H1453*1.2</f>
        <v>117.7236</v>
      </c>
      <c r="J1453" s="14" t="n">
        <f aca="false">F1453*1.06</f>
        <v>75.6098</v>
      </c>
      <c r="K1453" s="14" t="n">
        <f aca="false">J1453*1.2</f>
        <v>90.73176</v>
      </c>
      <c r="L1453" s="14" t="n">
        <f aca="false">H1453*1.07</f>
        <v>104.97021</v>
      </c>
      <c r="M1453" s="14" t="n">
        <f aca="false">L1453*1.2</f>
        <v>125.964252</v>
      </c>
      <c r="N1453" s="14" t="n">
        <f aca="false">J1453*1.07</f>
        <v>80.902486</v>
      </c>
      <c r="O1453" s="14" t="n">
        <f aca="false">N1453*1.2</f>
        <v>97.0829832</v>
      </c>
      <c r="P1453" s="14" t="n">
        <f aca="false">L1453*1.06</f>
        <v>111.2684226</v>
      </c>
      <c r="Q1453" s="14" t="n">
        <f aca="false">P1453*1.2</f>
        <v>133.52210712</v>
      </c>
      <c r="R1453" s="14" t="n">
        <f aca="false">N1453*1.06</f>
        <v>85.75663516</v>
      </c>
      <c r="S1453" s="14" t="n">
        <f aca="false">R1453*1.2</f>
        <v>102.907962192</v>
      </c>
      <c r="T1453" s="14" t="n">
        <f aca="false">P1453*1.05</f>
        <v>116.83184373</v>
      </c>
      <c r="U1453" s="14" t="n">
        <f aca="false">T1453*1.2</f>
        <v>140.198212476</v>
      </c>
      <c r="V1453" s="14" t="n">
        <f aca="false">R1453*1.05</f>
        <v>90.044466918</v>
      </c>
      <c r="W1453" s="14" t="n">
        <f aca="false">V1453*1.2</f>
        <v>108.0533603016</v>
      </c>
    </row>
    <row r="1454" customFormat="false" ht="11.25" hidden="false" customHeight="false" outlineLevel="0" collapsed="false">
      <c r="A1454" s="11" t="s">
        <v>2725</v>
      </c>
      <c r="B1454" s="11" t="s">
        <v>2726</v>
      </c>
      <c r="C1454" s="11" t="s">
        <v>205</v>
      </c>
      <c r="D1454" s="14" t="n">
        <v>140.4</v>
      </c>
      <c r="E1454" s="14" t="n">
        <v>168.48</v>
      </c>
      <c r="F1454" s="14" t="n">
        <v>92.55</v>
      </c>
      <c r="G1454" s="14" t="n">
        <v>111.06</v>
      </c>
      <c r="H1454" s="14" t="n">
        <f aca="false">D1454*1.06</f>
        <v>148.824</v>
      </c>
      <c r="I1454" s="14" t="n">
        <f aca="false">H1454*1.2</f>
        <v>178.5888</v>
      </c>
      <c r="J1454" s="14" t="n">
        <f aca="false">F1454*1.06</f>
        <v>98.103</v>
      </c>
      <c r="K1454" s="14" t="n">
        <f aca="false">J1454*1.2</f>
        <v>117.7236</v>
      </c>
      <c r="L1454" s="14" t="n">
        <f aca="false">H1454*1.07</f>
        <v>159.24168</v>
      </c>
      <c r="M1454" s="14" t="n">
        <f aca="false">L1454*1.2</f>
        <v>191.090016</v>
      </c>
      <c r="N1454" s="14" t="n">
        <f aca="false">J1454*1.07</f>
        <v>104.97021</v>
      </c>
      <c r="O1454" s="14" t="n">
        <f aca="false">N1454*1.2</f>
        <v>125.964252</v>
      </c>
      <c r="P1454" s="14" t="n">
        <f aca="false">L1454*1.06</f>
        <v>168.7961808</v>
      </c>
      <c r="Q1454" s="14" t="n">
        <f aca="false">P1454*1.2</f>
        <v>202.55541696</v>
      </c>
      <c r="R1454" s="14" t="n">
        <f aca="false">N1454*1.06</f>
        <v>111.2684226</v>
      </c>
      <c r="S1454" s="14" t="n">
        <f aca="false">R1454*1.2</f>
        <v>133.52210712</v>
      </c>
      <c r="T1454" s="14" t="n">
        <f aca="false">P1454*1.05</f>
        <v>177.23598984</v>
      </c>
      <c r="U1454" s="14" t="n">
        <f aca="false">T1454*1.2</f>
        <v>212.683187808</v>
      </c>
      <c r="V1454" s="14" t="n">
        <f aca="false">R1454*1.05</f>
        <v>116.83184373</v>
      </c>
      <c r="W1454" s="14" t="n">
        <f aca="false">V1454*1.2</f>
        <v>140.198212476</v>
      </c>
    </row>
    <row r="1455" customFormat="false" ht="11.25" hidden="false" customHeight="false" outlineLevel="0" collapsed="false">
      <c r="A1455" s="11" t="s">
        <v>2727</v>
      </c>
      <c r="B1455" s="11" t="s">
        <v>2728</v>
      </c>
      <c r="C1455" s="11" t="s">
        <v>205</v>
      </c>
      <c r="D1455" s="14" t="n">
        <v>60.73</v>
      </c>
      <c r="E1455" s="14" t="n">
        <v>72.88</v>
      </c>
      <c r="F1455" s="14" t="n">
        <v>55.4</v>
      </c>
      <c r="G1455" s="14" t="n">
        <v>66.48</v>
      </c>
      <c r="H1455" s="14" t="n">
        <f aca="false">D1455*1.06</f>
        <v>64.3738</v>
      </c>
      <c r="I1455" s="14" t="n">
        <f aca="false">H1455*1.2</f>
        <v>77.24856</v>
      </c>
      <c r="J1455" s="14" t="n">
        <f aca="false">F1455*1.06</f>
        <v>58.724</v>
      </c>
      <c r="K1455" s="14" t="n">
        <f aca="false">J1455*1.2</f>
        <v>70.4688</v>
      </c>
      <c r="L1455" s="14" t="n">
        <f aca="false">H1455*1.07</f>
        <v>68.879966</v>
      </c>
      <c r="M1455" s="14" t="n">
        <f aca="false">L1455*1.2</f>
        <v>82.6559592</v>
      </c>
      <c r="N1455" s="14" t="n">
        <f aca="false">J1455*1.07</f>
        <v>62.83468</v>
      </c>
      <c r="O1455" s="14" t="n">
        <f aca="false">N1455*1.2</f>
        <v>75.401616</v>
      </c>
      <c r="P1455" s="14" t="n">
        <f aca="false">L1455*1.06</f>
        <v>73.01276396</v>
      </c>
      <c r="Q1455" s="14" t="n">
        <f aca="false">P1455*1.2</f>
        <v>87.615316752</v>
      </c>
      <c r="R1455" s="14" t="n">
        <f aca="false">N1455*1.06</f>
        <v>66.6047608</v>
      </c>
      <c r="S1455" s="14" t="n">
        <f aca="false">R1455*1.2</f>
        <v>79.92571296</v>
      </c>
      <c r="T1455" s="14" t="n">
        <f aca="false">P1455*1.05</f>
        <v>76.663402158</v>
      </c>
      <c r="U1455" s="14" t="n">
        <f aca="false">T1455*1.2</f>
        <v>91.9960825896</v>
      </c>
      <c r="V1455" s="14" t="n">
        <f aca="false">R1455*1.05</f>
        <v>69.93499884</v>
      </c>
      <c r="W1455" s="14" t="n">
        <f aca="false">V1455*1.2</f>
        <v>83.921998608</v>
      </c>
    </row>
    <row r="1456" customFormat="false" ht="22.5" hidden="false" customHeight="false" outlineLevel="0" collapsed="false">
      <c r="A1456" s="11" t="s">
        <v>2729</v>
      </c>
      <c r="B1456" s="11" t="s">
        <v>2730</v>
      </c>
      <c r="C1456" s="11" t="s">
        <v>205</v>
      </c>
      <c r="D1456" s="14" t="n">
        <v>12.9</v>
      </c>
      <c r="E1456" s="14" t="n">
        <v>15.48</v>
      </c>
      <c r="F1456" s="14" t="n">
        <v>7.98</v>
      </c>
      <c r="G1456" s="14" t="n">
        <v>9.58</v>
      </c>
      <c r="H1456" s="14" t="n">
        <f aca="false">D1456*1.06</f>
        <v>13.674</v>
      </c>
      <c r="I1456" s="14" t="n">
        <f aca="false">H1456*1.2</f>
        <v>16.4088</v>
      </c>
      <c r="J1456" s="14" t="n">
        <f aca="false">F1456*1.06</f>
        <v>8.4588</v>
      </c>
      <c r="K1456" s="14" t="n">
        <f aca="false">J1456*1.2</f>
        <v>10.15056</v>
      </c>
      <c r="L1456" s="14" t="n">
        <f aca="false">H1456*1.07</f>
        <v>14.63118</v>
      </c>
      <c r="M1456" s="14" t="n">
        <f aca="false">L1456*1.2</f>
        <v>17.557416</v>
      </c>
      <c r="N1456" s="14" t="n">
        <f aca="false">J1456*1.07</f>
        <v>9.050916</v>
      </c>
      <c r="O1456" s="14" t="n">
        <f aca="false">N1456*1.2</f>
        <v>10.8610992</v>
      </c>
      <c r="P1456" s="14" t="n">
        <f aca="false">L1456*1.06</f>
        <v>15.5090508</v>
      </c>
      <c r="Q1456" s="14" t="n">
        <f aca="false">P1456*1.2</f>
        <v>18.61086096</v>
      </c>
      <c r="R1456" s="14" t="n">
        <f aca="false">N1456*1.06</f>
        <v>9.59397096</v>
      </c>
      <c r="S1456" s="14" t="n">
        <f aca="false">R1456*1.2</f>
        <v>11.512765152</v>
      </c>
      <c r="T1456" s="14" t="n">
        <f aca="false">P1456*1.05</f>
        <v>16.28450334</v>
      </c>
      <c r="U1456" s="14" t="n">
        <f aca="false">T1456*1.2</f>
        <v>19.541404008</v>
      </c>
      <c r="V1456" s="14" t="n">
        <f aca="false">R1456*1.05</f>
        <v>10.073669508</v>
      </c>
      <c r="W1456" s="14" t="n">
        <f aca="false">V1456*1.2</f>
        <v>12.0884034096</v>
      </c>
    </row>
    <row r="1457" customFormat="false" ht="22.5" hidden="false" customHeight="false" outlineLevel="0" collapsed="false">
      <c r="A1457" s="11" t="s">
        <v>2731</v>
      </c>
      <c r="B1457" s="11" t="s">
        <v>2732</v>
      </c>
      <c r="C1457" s="11" t="s">
        <v>205</v>
      </c>
      <c r="D1457" s="14" t="n">
        <v>25.05</v>
      </c>
      <c r="E1457" s="14" t="n">
        <v>30.06</v>
      </c>
      <c r="F1457" s="14" t="n">
        <v>10.63</v>
      </c>
      <c r="G1457" s="14" t="n">
        <v>12.76</v>
      </c>
      <c r="H1457" s="14" t="n">
        <f aca="false">D1457*1.06</f>
        <v>26.553</v>
      </c>
      <c r="I1457" s="14" t="n">
        <f aca="false">H1457*1.2</f>
        <v>31.8636</v>
      </c>
      <c r="J1457" s="14" t="n">
        <f aca="false">F1457*1.06</f>
        <v>11.2678</v>
      </c>
      <c r="K1457" s="14" t="n">
        <f aca="false">J1457*1.2</f>
        <v>13.52136</v>
      </c>
      <c r="L1457" s="14" t="n">
        <f aca="false">H1457*1.07</f>
        <v>28.41171</v>
      </c>
      <c r="M1457" s="14" t="n">
        <f aca="false">L1457*1.2</f>
        <v>34.094052</v>
      </c>
      <c r="N1457" s="14" t="n">
        <f aca="false">J1457*1.07</f>
        <v>12.056546</v>
      </c>
      <c r="O1457" s="14" t="n">
        <f aca="false">N1457*1.2</f>
        <v>14.4678552</v>
      </c>
      <c r="P1457" s="14" t="n">
        <f aca="false">L1457*1.06</f>
        <v>30.1164126</v>
      </c>
      <c r="Q1457" s="14" t="n">
        <f aca="false">P1457*1.2</f>
        <v>36.13969512</v>
      </c>
      <c r="R1457" s="14" t="n">
        <f aca="false">N1457*1.06</f>
        <v>12.77993876</v>
      </c>
      <c r="S1457" s="14" t="n">
        <f aca="false">R1457*1.2</f>
        <v>15.335926512</v>
      </c>
      <c r="T1457" s="14" t="n">
        <f aca="false">P1457*1.05</f>
        <v>31.62223323</v>
      </c>
      <c r="U1457" s="14" t="n">
        <f aca="false">T1457*1.2</f>
        <v>37.946679876</v>
      </c>
      <c r="V1457" s="14" t="n">
        <f aca="false">R1457*1.05</f>
        <v>13.418935698</v>
      </c>
      <c r="W1457" s="14" t="n">
        <f aca="false">V1457*1.2</f>
        <v>16.1027228376</v>
      </c>
    </row>
    <row r="1458" customFormat="false" ht="22.5" hidden="false" customHeight="false" outlineLevel="0" collapsed="false">
      <c r="A1458" s="11" t="s">
        <v>2733</v>
      </c>
      <c r="B1458" s="11" t="s">
        <v>2734</v>
      </c>
      <c r="C1458" s="11" t="s">
        <v>205</v>
      </c>
      <c r="D1458" s="14" t="n">
        <v>9.25</v>
      </c>
      <c r="E1458" s="14" t="n">
        <v>11.1</v>
      </c>
      <c r="F1458" s="14" t="n">
        <v>5.54</v>
      </c>
      <c r="G1458" s="14" t="n">
        <v>6.65</v>
      </c>
      <c r="H1458" s="14" t="n">
        <f aca="false">D1458*1.06</f>
        <v>9.805</v>
      </c>
      <c r="I1458" s="14" t="n">
        <f aca="false">H1458*1.2</f>
        <v>11.766</v>
      </c>
      <c r="J1458" s="14" t="n">
        <f aca="false">F1458*1.06</f>
        <v>5.8724</v>
      </c>
      <c r="K1458" s="14" t="n">
        <f aca="false">J1458*1.2</f>
        <v>7.04688</v>
      </c>
      <c r="L1458" s="14" t="n">
        <f aca="false">H1458*1.07</f>
        <v>10.49135</v>
      </c>
      <c r="M1458" s="14" t="n">
        <f aca="false">L1458*1.2</f>
        <v>12.58962</v>
      </c>
      <c r="N1458" s="14" t="n">
        <f aca="false">J1458*1.07</f>
        <v>6.283468</v>
      </c>
      <c r="O1458" s="14" t="n">
        <f aca="false">N1458*1.2</f>
        <v>7.5401616</v>
      </c>
      <c r="P1458" s="14" t="n">
        <f aca="false">L1458*1.06</f>
        <v>11.120831</v>
      </c>
      <c r="Q1458" s="14" t="n">
        <f aca="false">P1458*1.2</f>
        <v>13.3449972</v>
      </c>
      <c r="R1458" s="14" t="n">
        <f aca="false">N1458*1.06</f>
        <v>6.66047608</v>
      </c>
      <c r="S1458" s="14" t="n">
        <f aca="false">R1458*1.2</f>
        <v>7.992571296</v>
      </c>
      <c r="T1458" s="14" t="n">
        <f aca="false">P1458*1.05</f>
        <v>11.67687255</v>
      </c>
      <c r="U1458" s="14" t="n">
        <f aca="false">T1458*1.2</f>
        <v>14.01224706</v>
      </c>
      <c r="V1458" s="14" t="n">
        <f aca="false">R1458*1.05</f>
        <v>6.993499884</v>
      </c>
      <c r="W1458" s="14" t="n">
        <f aca="false">V1458*1.2</f>
        <v>8.3921998608</v>
      </c>
    </row>
    <row r="1459" customFormat="false" ht="22.5" hidden="false" customHeight="false" outlineLevel="0" collapsed="false">
      <c r="A1459" s="11" t="s">
        <v>2735</v>
      </c>
      <c r="B1459" s="11" t="s">
        <v>2736</v>
      </c>
      <c r="C1459" s="11" t="s">
        <v>205</v>
      </c>
      <c r="D1459" s="14" t="n">
        <v>69.05</v>
      </c>
      <c r="E1459" s="14" t="n">
        <v>82.86</v>
      </c>
      <c r="F1459" s="14" t="n">
        <v>45.53</v>
      </c>
      <c r="G1459" s="14" t="n">
        <v>54.64</v>
      </c>
      <c r="H1459" s="14" t="n">
        <f aca="false">D1459*1.06</f>
        <v>73.193</v>
      </c>
      <c r="I1459" s="14" t="n">
        <f aca="false">H1459*1.2</f>
        <v>87.8316</v>
      </c>
      <c r="J1459" s="14" t="n">
        <f aca="false">F1459*1.06</f>
        <v>48.2618</v>
      </c>
      <c r="K1459" s="14" t="n">
        <f aca="false">J1459*1.2</f>
        <v>57.91416</v>
      </c>
      <c r="L1459" s="14" t="n">
        <f aca="false">H1459*1.07</f>
        <v>78.31651</v>
      </c>
      <c r="M1459" s="14" t="n">
        <f aca="false">L1459*1.2</f>
        <v>93.979812</v>
      </c>
      <c r="N1459" s="14" t="n">
        <f aca="false">J1459*1.07</f>
        <v>51.640126</v>
      </c>
      <c r="O1459" s="14" t="n">
        <f aca="false">N1459*1.2</f>
        <v>61.9681512</v>
      </c>
      <c r="P1459" s="14" t="n">
        <f aca="false">L1459*1.06</f>
        <v>83.0155006</v>
      </c>
      <c r="Q1459" s="14" t="n">
        <f aca="false">P1459*1.2</f>
        <v>99.61860072</v>
      </c>
      <c r="R1459" s="14" t="n">
        <f aca="false">N1459*1.06</f>
        <v>54.73853356</v>
      </c>
      <c r="S1459" s="14" t="n">
        <f aca="false">R1459*1.2</f>
        <v>65.686240272</v>
      </c>
      <c r="T1459" s="14" t="n">
        <f aca="false">P1459*1.05</f>
        <v>87.16627563</v>
      </c>
      <c r="U1459" s="14" t="n">
        <f aca="false">T1459*1.2</f>
        <v>104.599530756</v>
      </c>
      <c r="V1459" s="14" t="n">
        <f aca="false">R1459*1.05</f>
        <v>57.475460238</v>
      </c>
      <c r="W1459" s="14" t="n">
        <f aca="false">V1459*1.2</f>
        <v>68.9705522856</v>
      </c>
    </row>
    <row r="1460" customFormat="false" ht="33.75" hidden="false" customHeight="false" outlineLevel="0" collapsed="false">
      <c r="A1460" s="11" t="s">
        <v>2737</v>
      </c>
      <c r="B1460" s="11" t="s">
        <v>2738</v>
      </c>
      <c r="C1460" s="11" t="s">
        <v>205</v>
      </c>
      <c r="D1460" s="14" t="n">
        <v>8.96</v>
      </c>
      <c r="E1460" s="14" t="n">
        <v>10.75</v>
      </c>
      <c r="F1460" s="14" t="n">
        <v>5.54</v>
      </c>
      <c r="G1460" s="14" t="n">
        <v>6.65</v>
      </c>
      <c r="H1460" s="14" t="n">
        <f aca="false">D1460*1.06</f>
        <v>9.4976</v>
      </c>
      <c r="I1460" s="14" t="n">
        <f aca="false">H1460*1.2</f>
        <v>11.39712</v>
      </c>
      <c r="J1460" s="14" t="n">
        <f aca="false">F1460*1.06</f>
        <v>5.8724</v>
      </c>
      <c r="K1460" s="14" t="n">
        <f aca="false">J1460*1.2</f>
        <v>7.04688</v>
      </c>
      <c r="L1460" s="14" t="n">
        <f aca="false">H1460*1.07</f>
        <v>10.162432</v>
      </c>
      <c r="M1460" s="14" t="n">
        <f aca="false">L1460*1.2</f>
        <v>12.1949184</v>
      </c>
      <c r="N1460" s="14" t="n">
        <f aca="false">J1460*1.07</f>
        <v>6.283468</v>
      </c>
      <c r="O1460" s="14" t="n">
        <f aca="false">N1460*1.2</f>
        <v>7.5401616</v>
      </c>
      <c r="P1460" s="14" t="n">
        <f aca="false">L1460*1.06</f>
        <v>10.77217792</v>
      </c>
      <c r="Q1460" s="14" t="n">
        <f aca="false">P1460*1.2</f>
        <v>12.926613504</v>
      </c>
      <c r="R1460" s="14" t="n">
        <f aca="false">N1460*1.06</f>
        <v>6.66047608</v>
      </c>
      <c r="S1460" s="14" t="n">
        <f aca="false">R1460*1.2</f>
        <v>7.992571296</v>
      </c>
      <c r="T1460" s="14" t="n">
        <f aca="false">P1460*1.05</f>
        <v>11.310786816</v>
      </c>
      <c r="U1460" s="14" t="n">
        <f aca="false">T1460*1.2</f>
        <v>13.5729441792</v>
      </c>
      <c r="V1460" s="14" t="n">
        <f aca="false">R1460*1.05</f>
        <v>6.993499884</v>
      </c>
      <c r="W1460" s="14" t="n">
        <f aca="false">V1460*1.2</f>
        <v>8.3921998608</v>
      </c>
    </row>
    <row r="1461" customFormat="false" ht="22.5" hidden="false" customHeight="false" outlineLevel="0" collapsed="false">
      <c r="A1461" s="11" t="s">
        <v>2739</v>
      </c>
      <c r="B1461" s="11" t="s">
        <v>2740</v>
      </c>
      <c r="C1461" s="11" t="s">
        <v>205</v>
      </c>
      <c r="D1461" s="14" t="n">
        <v>59.95</v>
      </c>
      <c r="E1461" s="14" t="n">
        <v>71.94</v>
      </c>
      <c r="F1461" s="14" t="n">
        <v>15.95</v>
      </c>
      <c r="G1461" s="14" t="n">
        <v>19.14</v>
      </c>
      <c r="H1461" s="14" t="n">
        <f aca="false">D1461*1.06</f>
        <v>63.547</v>
      </c>
      <c r="I1461" s="14" t="n">
        <f aca="false">H1461*1.2</f>
        <v>76.2564</v>
      </c>
      <c r="J1461" s="14" t="n">
        <f aca="false">F1461*1.06</f>
        <v>16.907</v>
      </c>
      <c r="K1461" s="14" t="n">
        <f aca="false">J1461*1.2</f>
        <v>20.2884</v>
      </c>
      <c r="L1461" s="14" t="n">
        <f aca="false">H1461*1.07</f>
        <v>67.99529</v>
      </c>
      <c r="M1461" s="14" t="n">
        <f aca="false">L1461*1.2</f>
        <v>81.594348</v>
      </c>
      <c r="N1461" s="14" t="n">
        <f aca="false">J1461*1.07</f>
        <v>18.09049</v>
      </c>
      <c r="O1461" s="14" t="n">
        <f aca="false">N1461*1.2</f>
        <v>21.708588</v>
      </c>
      <c r="P1461" s="14" t="n">
        <f aca="false">L1461*1.06</f>
        <v>72.0750074</v>
      </c>
      <c r="Q1461" s="14" t="n">
        <f aca="false">P1461*1.2</f>
        <v>86.49000888</v>
      </c>
      <c r="R1461" s="14" t="n">
        <f aca="false">N1461*1.06</f>
        <v>19.1759194</v>
      </c>
      <c r="S1461" s="14" t="n">
        <f aca="false">R1461*1.2</f>
        <v>23.01110328</v>
      </c>
      <c r="T1461" s="14" t="n">
        <f aca="false">P1461*1.05</f>
        <v>75.67875777</v>
      </c>
      <c r="U1461" s="14" t="n">
        <f aca="false">T1461*1.2</f>
        <v>90.814509324</v>
      </c>
      <c r="V1461" s="14" t="n">
        <f aca="false">R1461*1.05</f>
        <v>20.13471537</v>
      </c>
      <c r="W1461" s="14" t="n">
        <f aca="false">V1461*1.2</f>
        <v>24.161658444</v>
      </c>
    </row>
    <row r="1462" customFormat="false" ht="33.75" hidden="false" customHeight="false" outlineLevel="0" collapsed="false">
      <c r="A1462" s="11" t="s">
        <v>2741</v>
      </c>
      <c r="B1462" s="11" t="s">
        <v>2742</v>
      </c>
      <c r="C1462" s="11" t="s">
        <v>205</v>
      </c>
      <c r="D1462" s="14" t="n">
        <v>95.6</v>
      </c>
      <c r="E1462" s="14" t="n">
        <v>114.72</v>
      </c>
      <c r="F1462" s="14" t="n">
        <v>51.63</v>
      </c>
      <c r="G1462" s="14" t="n">
        <v>61.96</v>
      </c>
      <c r="H1462" s="14" t="n">
        <f aca="false">D1462*1.06</f>
        <v>101.336</v>
      </c>
      <c r="I1462" s="14" t="n">
        <f aca="false">H1462*1.2</f>
        <v>121.6032</v>
      </c>
      <c r="J1462" s="14" t="n">
        <f aca="false">F1462*1.06</f>
        <v>54.7278</v>
      </c>
      <c r="K1462" s="14" t="n">
        <f aca="false">J1462*1.2</f>
        <v>65.67336</v>
      </c>
      <c r="L1462" s="14" t="n">
        <f aca="false">H1462*1.07</f>
        <v>108.42952</v>
      </c>
      <c r="M1462" s="14" t="n">
        <f aca="false">L1462*1.2</f>
        <v>130.115424</v>
      </c>
      <c r="N1462" s="14" t="n">
        <f aca="false">J1462*1.07</f>
        <v>58.558746</v>
      </c>
      <c r="O1462" s="14" t="n">
        <f aca="false">N1462*1.2</f>
        <v>70.2704952</v>
      </c>
      <c r="P1462" s="14" t="n">
        <f aca="false">L1462*1.06</f>
        <v>114.9352912</v>
      </c>
      <c r="Q1462" s="14" t="n">
        <f aca="false">P1462*1.2</f>
        <v>137.92234944</v>
      </c>
      <c r="R1462" s="14" t="n">
        <f aca="false">N1462*1.06</f>
        <v>62.07227076</v>
      </c>
      <c r="S1462" s="14" t="n">
        <f aca="false">R1462*1.2</f>
        <v>74.486724912</v>
      </c>
      <c r="T1462" s="14" t="n">
        <f aca="false">P1462*1.05</f>
        <v>120.68205576</v>
      </c>
      <c r="U1462" s="14" t="n">
        <f aca="false">T1462*1.2</f>
        <v>144.818466912</v>
      </c>
      <c r="V1462" s="14" t="n">
        <f aca="false">R1462*1.05</f>
        <v>65.175884298</v>
      </c>
      <c r="W1462" s="14" t="n">
        <f aca="false">V1462*1.2</f>
        <v>78.2110611576</v>
      </c>
    </row>
    <row r="1463" customFormat="false" ht="22.5" hidden="false" customHeight="false" outlineLevel="0" collapsed="false">
      <c r="A1463" s="11" t="s">
        <v>2743</v>
      </c>
      <c r="B1463" s="11" t="s">
        <v>2744</v>
      </c>
      <c r="C1463" s="11" t="s">
        <v>205</v>
      </c>
      <c r="D1463" s="14" t="n">
        <v>83.45</v>
      </c>
      <c r="E1463" s="14" t="n">
        <v>100.14</v>
      </c>
      <c r="F1463" s="14" t="n">
        <v>56.18</v>
      </c>
      <c r="G1463" s="14" t="n">
        <v>67.42</v>
      </c>
      <c r="H1463" s="14" t="n">
        <f aca="false">D1463*1.06</f>
        <v>88.457</v>
      </c>
      <c r="I1463" s="14" t="n">
        <f aca="false">H1463*1.2</f>
        <v>106.1484</v>
      </c>
      <c r="J1463" s="14" t="n">
        <f aca="false">F1463*1.06</f>
        <v>59.5508</v>
      </c>
      <c r="K1463" s="14" t="n">
        <f aca="false">J1463*1.2</f>
        <v>71.46096</v>
      </c>
      <c r="L1463" s="14" t="n">
        <f aca="false">H1463*1.07</f>
        <v>94.64899</v>
      </c>
      <c r="M1463" s="14" t="n">
        <f aca="false">L1463*1.2</f>
        <v>113.578788</v>
      </c>
      <c r="N1463" s="14" t="n">
        <f aca="false">J1463*1.07</f>
        <v>63.719356</v>
      </c>
      <c r="O1463" s="14" t="n">
        <f aca="false">N1463*1.2</f>
        <v>76.4632272</v>
      </c>
      <c r="P1463" s="14" t="n">
        <f aca="false">L1463*1.06</f>
        <v>100.3279294</v>
      </c>
      <c r="Q1463" s="14" t="n">
        <f aca="false">P1463*1.2</f>
        <v>120.39351528</v>
      </c>
      <c r="R1463" s="14" t="n">
        <f aca="false">N1463*1.06</f>
        <v>67.54251736</v>
      </c>
      <c r="S1463" s="14" t="n">
        <f aca="false">R1463*1.2</f>
        <v>81.051020832</v>
      </c>
      <c r="T1463" s="14" t="n">
        <f aca="false">P1463*1.05</f>
        <v>105.34432587</v>
      </c>
      <c r="U1463" s="14" t="n">
        <f aca="false">T1463*1.2</f>
        <v>126.413191044</v>
      </c>
      <c r="V1463" s="14" t="n">
        <f aca="false">R1463*1.05</f>
        <v>70.919643228</v>
      </c>
      <c r="W1463" s="14" t="n">
        <f aca="false">V1463*1.2</f>
        <v>85.1035718736</v>
      </c>
    </row>
    <row r="1464" customFormat="false" ht="22.5" hidden="false" customHeight="false" outlineLevel="0" collapsed="false">
      <c r="A1464" s="11" t="s">
        <v>2745</v>
      </c>
      <c r="B1464" s="11" t="s">
        <v>2746</v>
      </c>
      <c r="C1464" s="11" t="s">
        <v>205</v>
      </c>
      <c r="D1464" s="14" t="n">
        <v>101.68</v>
      </c>
      <c r="E1464" s="14" t="n">
        <v>122.02</v>
      </c>
      <c r="F1464" s="14" t="n">
        <v>85.78</v>
      </c>
      <c r="G1464" s="14" t="n">
        <v>102.94</v>
      </c>
      <c r="H1464" s="14" t="n">
        <f aca="false">D1464*1.06</f>
        <v>107.7808</v>
      </c>
      <c r="I1464" s="14" t="n">
        <f aca="false">H1464*1.2</f>
        <v>129.33696</v>
      </c>
      <c r="J1464" s="14" t="n">
        <f aca="false">F1464*1.06</f>
        <v>90.9268</v>
      </c>
      <c r="K1464" s="14" t="n">
        <f aca="false">J1464*1.2</f>
        <v>109.11216</v>
      </c>
      <c r="L1464" s="14" t="n">
        <f aca="false">H1464*1.07</f>
        <v>115.325456</v>
      </c>
      <c r="M1464" s="14" t="n">
        <f aca="false">L1464*1.2</f>
        <v>138.3905472</v>
      </c>
      <c r="N1464" s="14" t="n">
        <f aca="false">J1464*1.07</f>
        <v>97.291676</v>
      </c>
      <c r="O1464" s="14" t="n">
        <f aca="false">N1464*1.2</f>
        <v>116.7500112</v>
      </c>
      <c r="P1464" s="14" t="n">
        <f aca="false">L1464*1.06</f>
        <v>122.24498336</v>
      </c>
      <c r="Q1464" s="14" t="n">
        <f aca="false">P1464*1.2</f>
        <v>146.693980032</v>
      </c>
      <c r="R1464" s="14" t="n">
        <f aca="false">N1464*1.06</f>
        <v>103.12917656</v>
      </c>
      <c r="S1464" s="14" t="n">
        <f aca="false">R1464*1.2</f>
        <v>123.755011872</v>
      </c>
      <c r="T1464" s="14" t="n">
        <f aca="false">P1464*1.05</f>
        <v>128.357232528</v>
      </c>
      <c r="U1464" s="14" t="n">
        <f aca="false">T1464*1.2</f>
        <v>154.0286790336</v>
      </c>
      <c r="V1464" s="14" t="n">
        <f aca="false">R1464*1.05</f>
        <v>108.285635388</v>
      </c>
      <c r="W1464" s="14" t="n">
        <f aca="false">V1464*1.2</f>
        <v>129.9427624656</v>
      </c>
    </row>
    <row r="1465" customFormat="false" ht="22.5" hidden="false" customHeight="false" outlineLevel="0" collapsed="false">
      <c r="A1465" s="11" t="s">
        <v>2747</v>
      </c>
      <c r="B1465" s="11" t="s">
        <v>2748</v>
      </c>
      <c r="C1465" s="11" t="s">
        <v>205</v>
      </c>
      <c r="D1465" s="14" t="n">
        <v>7.72</v>
      </c>
      <c r="E1465" s="14" t="n">
        <v>9.26</v>
      </c>
      <c r="F1465" s="14" t="n">
        <v>6.29</v>
      </c>
      <c r="G1465" s="14" t="n">
        <v>7.55</v>
      </c>
      <c r="H1465" s="14" t="n">
        <f aca="false">D1465*1.06</f>
        <v>8.1832</v>
      </c>
      <c r="I1465" s="14" t="n">
        <f aca="false">H1465*1.2</f>
        <v>9.81984</v>
      </c>
      <c r="J1465" s="14" t="n">
        <f aca="false">F1465*1.06</f>
        <v>6.6674</v>
      </c>
      <c r="K1465" s="14" t="n">
        <f aca="false">J1465*1.2</f>
        <v>8.00088</v>
      </c>
      <c r="L1465" s="14" t="n">
        <f aca="false">H1465*1.07</f>
        <v>8.756024</v>
      </c>
      <c r="M1465" s="14" t="n">
        <f aca="false">L1465*1.2</f>
        <v>10.5072288</v>
      </c>
      <c r="N1465" s="14" t="n">
        <f aca="false">J1465*1.07</f>
        <v>7.134118</v>
      </c>
      <c r="O1465" s="14" t="n">
        <f aca="false">N1465*1.2</f>
        <v>8.5609416</v>
      </c>
      <c r="P1465" s="14" t="n">
        <f aca="false">L1465*1.06</f>
        <v>9.28138544</v>
      </c>
      <c r="Q1465" s="14" t="n">
        <f aca="false">P1465*1.2</f>
        <v>11.137662528</v>
      </c>
      <c r="R1465" s="14" t="n">
        <f aca="false">N1465*1.06</f>
        <v>7.56216508</v>
      </c>
      <c r="S1465" s="14" t="n">
        <f aca="false">R1465*1.2</f>
        <v>9.074598096</v>
      </c>
      <c r="T1465" s="14" t="n">
        <f aca="false">P1465*1.05</f>
        <v>9.745454712</v>
      </c>
      <c r="U1465" s="14" t="n">
        <f aca="false">T1465*1.2</f>
        <v>11.6945456544</v>
      </c>
      <c r="V1465" s="14" t="n">
        <f aca="false">R1465*1.05</f>
        <v>7.940273334</v>
      </c>
      <c r="W1465" s="14" t="n">
        <f aca="false">V1465*1.2</f>
        <v>9.5283280008</v>
      </c>
    </row>
    <row r="1466" customFormat="false" ht="11.25" hidden="false" customHeight="false" outlineLevel="0" collapsed="false">
      <c r="A1466" s="11" t="s">
        <v>2749</v>
      </c>
      <c r="B1466" s="11" t="s">
        <v>2750</v>
      </c>
      <c r="C1466" s="11" t="s">
        <v>205</v>
      </c>
      <c r="D1466" s="14" t="n">
        <v>6.81</v>
      </c>
      <c r="E1466" s="14" t="n">
        <v>8.17</v>
      </c>
      <c r="F1466" s="14" t="n">
        <v>3.59</v>
      </c>
      <c r="G1466" s="14" t="n">
        <v>4.31</v>
      </c>
      <c r="H1466" s="14" t="n">
        <f aca="false">D1466*1.06</f>
        <v>7.2186</v>
      </c>
      <c r="I1466" s="14" t="n">
        <f aca="false">H1466*1.2</f>
        <v>8.66232</v>
      </c>
      <c r="J1466" s="14" t="n">
        <f aca="false">F1466*1.06</f>
        <v>3.8054</v>
      </c>
      <c r="K1466" s="14" t="n">
        <f aca="false">J1466*1.2</f>
        <v>4.56648</v>
      </c>
      <c r="L1466" s="14" t="n">
        <f aca="false">H1466*1.07</f>
        <v>7.723902</v>
      </c>
      <c r="M1466" s="14" t="n">
        <f aca="false">L1466*1.2</f>
        <v>9.2686824</v>
      </c>
      <c r="N1466" s="14" t="n">
        <f aca="false">J1466*1.07</f>
        <v>4.071778</v>
      </c>
      <c r="O1466" s="14" t="n">
        <f aca="false">N1466*1.2</f>
        <v>4.8861336</v>
      </c>
      <c r="P1466" s="14" t="n">
        <f aca="false">L1466*1.06</f>
        <v>8.18733612</v>
      </c>
      <c r="Q1466" s="14" t="n">
        <f aca="false">P1466*1.2</f>
        <v>9.824803344</v>
      </c>
      <c r="R1466" s="14" t="n">
        <f aca="false">N1466*1.06</f>
        <v>4.31608468</v>
      </c>
      <c r="S1466" s="14" t="n">
        <f aca="false">R1466*1.2</f>
        <v>5.179301616</v>
      </c>
      <c r="T1466" s="14" t="n">
        <f aca="false">P1466*1.05</f>
        <v>8.596702926</v>
      </c>
      <c r="U1466" s="14" t="n">
        <f aca="false">T1466*1.2</f>
        <v>10.3160435112</v>
      </c>
      <c r="V1466" s="14" t="n">
        <f aca="false">R1466*1.05</f>
        <v>4.531888914</v>
      </c>
      <c r="W1466" s="14" t="n">
        <f aca="false">V1466*1.2</f>
        <v>5.4382666968</v>
      </c>
    </row>
    <row r="1467" customFormat="false" ht="22.5" hidden="false" customHeight="false" outlineLevel="0" collapsed="false">
      <c r="A1467" s="11" t="s">
        <v>2751</v>
      </c>
      <c r="B1467" s="11" t="s">
        <v>2752</v>
      </c>
      <c r="C1467" s="11" t="s">
        <v>205</v>
      </c>
      <c r="D1467" s="14" t="n">
        <v>13.12</v>
      </c>
      <c r="E1467" s="14" t="n">
        <v>15.74</v>
      </c>
      <c r="F1467" s="14" t="n">
        <v>6.57</v>
      </c>
      <c r="G1467" s="14" t="n">
        <v>7.88</v>
      </c>
      <c r="H1467" s="14" t="n">
        <f aca="false">D1467*1.06</f>
        <v>13.9072</v>
      </c>
      <c r="I1467" s="14" t="n">
        <f aca="false">H1467*1.2</f>
        <v>16.68864</v>
      </c>
      <c r="J1467" s="14" t="n">
        <f aca="false">F1467*1.06</f>
        <v>6.9642</v>
      </c>
      <c r="K1467" s="14" t="n">
        <f aca="false">J1467*1.2</f>
        <v>8.35704</v>
      </c>
      <c r="L1467" s="14" t="n">
        <f aca="false">H1467*1.07</f>
        <v>14.880704</v>
      </c>
      <c r="M1467" s="14" t="n">
        <f aca="false">L1467*1.2</f>
        <v>17.8568448</v>
      </c>
      <c r="N1467" s="14" t="n">
        <f aca="false">J1467*1.07</f>
        <v>7.451694</v>
      </c>
      <c r="O1467" s="14" t="n">
        <f aca="false">N1467*1.2</f>
        <v>8.9420328</v>
      </c>
      <c r="P1467" s="14" t="n">
        <f aca="false">L1467*1.06</f>
        <v>15.77354624</v>
      </c>
      <c r="Q1467" s="14" t="n">
        <f aca="false">P1467*1.2</f>
        <v>18.928255488</v>
      </c>
      <c r="R1467" s="14" t="n">
        <f aca="false">N1467*1.06</f>
        <v>7.89879564</v>
      </c>
      <c r="S1467" s="14" t="n">
        <f aca="false">R1467*1.2</f>
        <v>9.478554768</v>
      </c>
      <c r="T1467" s="14" t="n">
        <f aca="false">P1467*1.05</f>
        <v>16.562223552</v>
      </c>
      <c r="U1467" s="14" t="n">
        <f aca="false">T1467*1.2</f>
        <v>19.8746682624</v>
      </c>
      <c r="V1467" s="14" t="n">
        <f aca="false">R1467*1.05</f>
        <v>8.293735422</v>
      </c>
      <c r="W1467" s="14" t="n">
        <f aca="false">V1467*1.2</f>
        <v>9.9524825064</v>
      </c>
    </row>
    <row r="1468" customFormat="false" ht="22.5" hidden="false" customHeight="false" outlineLevel="0" collapsed="false">
      <c r="A1468" s="11" t="s">
        <v>2753</v>
      </c>
      <c r="B1468" s="11" t="s">
        <v>2754</v>
      </c>
      <c r="C1468" s="11" t="s">
        <v>205</v>
      </c>
      <c r="D1468" s="14" t="n">
        <v>11.34</v>
      </c>
      <c r="E1468" s="14" t="n">
        <v>13.61</v>
      </c>
      <c r="F1468" s="14" t="n">
        <v>11.34</v>
      </c>
      <c r="G1468" s="14" t="n">
        <v>13.61</v>
      </c>
      <c r="H1468" s="14" t="n">
        <f aca="false">D1468*1.06</f>
        <v>12.0204</v>
      </c>
      <c r="I1468" s="14" t="n">
        <f aca="false">H1468*1.2</f>
        <v>14.42448</v>
      </c>
      <c r="J1468" s="14" t="n">
        <f aca="false">F1468*1.06</f>
        <v>12.0204</v>
      </c>
      <c r="K1468" s="14" t="n">
        <f aca="false">J1468*1.2</f>
        <v>14.42448</v>
      </c>
      <c r="L1468" s="14" t="n">
        <f aca="false">H1468*1.07</f>
        <v>12.861828</v>
      </c>
      <c r="M1468" s="14" t="n">
        <f aca="false">L1468*1.2</f>
        <v>15.4341936</v>
      </c>
      <c r="N1468" s="14" t="n">
        <f aca="false">J1468*1.07</f>
        <v>12.861828</v>
      </c>
      <c r="O1468" s="14" t="n">
        <f aca="false">N1468*1.2</f>
        <v>15.4341936</v>
      </c>
      <c r="P1468" s="14" t="n">
        <f aca="false">L1468*1.06</f>
        <v>13.63353768</v>
      </c>
      <c r="Q1468" s="14" t="n">
        <f aca="false">P1468*1.2</f>
        <v>16.360245216</v>
      </c>
      <c r="R1468" s="14" t="n">
        <f aca="false">N1468*1.06</f>
        <v>13.63353768</v>
      </c>
      <c r="S1468" s="14" t="n">
        <f aca="false">R1468*1.2</f>
        <v>16.360245216</v>
      </c>
      <c r="T1468" s="14" t="n">
        <f aca="false">P1468*1.05</f>
        <v>14.315214564</v>
      </c>
      <c r="U1468" s="14" t="n">
        <f aca="false">T1468*1.2</f>
        <v>17.1782574768</v>
      </c>
      <c r="V1468" s="14" t="n">
        <f aca="false">R1468*1.05</f>
        <v>14.315214564</v>
      </c>
      <c r="W1468" s="14" t="n">
        <f aca="false">V1468*1.2</f>
        <v>17.1782574768</v>
      </c>
    </row>
    <row r="1469" customFormat="false" ht="11.25" hidden="false" customHeight="false" outlineLevel="0" collapsed="false">
      <c r="A1469" s="11" t="s">
        <v>2755</v>
      </c>
      <c r="B1469" s="11" t="s">
        <v>2756</v>
      </c>
      <c r="C1469" s="11" t="s">
        <v>205</v>
      </c>
      <c r="D1469" s="14" t="n">
        <v>122.93</v>
      </c>
      <c r="E1469" s="14" t="n">
        <v>147.52</v>
      </c>
      <c r="F1469" s="14" t="n">
        <v>36.4</v>
      </c>
      <c r="G1469" s="14" t="n">
        <v>43.68</v>
      </c>
      <c r="H1469" s="14" t="n">
        <f aca="false">D1469*1.06</f>
        <v>130.3058</v>
      </c>
      <c r="I1469" s="14" t="n">
        <f aca="false">H1469*1.2</f>
        <v>156.36696</v>
      </c>
      <c r="J1469" s="14" t="n">
        <f aca="false">F1469*1.06</f>
        <v>38.584</v>
      </c>
      <c r="K1469" s="14" t="n">
        <f aca="false">J1469*1.2</f>
        <v>46.3008</v>
      </c>
      <c r="L1469" s="14" t="n">
        <f aca="false">H1469*1.07</f>
        <v>139.427206</v>
      </c>
      <c r="M1469" s="14" t="n">
        <f aca="false">L1469*1.2</f>
        <v>167.3126472</v>
      </c>
      <c r="N1469" s="14" t="n">
        <f aca="false">J1469*1.07</f>
        <v>41.28488</v>
      </c>
      <c r="O1469" s="14" t="n">
        <f aca="false">N1469*1.2</f>
        <v>49.541856</v>
      </c>
      <c r="P1469" s="14" t="n">
        <f aca="false">L1469*1.06</f>
        <v>147.79283836</v>
      </c>
      <c r="Q1469" s="14" t="n">
        <f aca="false">P1469*1.2</f>
        <v>177.351406032</v>
      </c>
      <c r="R1469" s="14" t="n">
        <f aca="false">N1469*1.06</f>
        <v>43.7619728</v>
      </c>
      <c r="S1469" s="14" t="n">
        <f aca="false">R1469*1.2</f>
        <v>52.51436736</v>
      </c>
      <c r="T1469" s="14" t="n">
        <f aca="false">P1469*1.05</f>
        <v>155.182480278</v>
      </c>
      <c r="U1469" s="14" t="n">
        <f aca="false">T1469*1.2</f>
        <v>186.2189763336</v>
      </c>
      <c r="V1469" s="14" t="n">
        <f aca="false">R1469*1.05</f>
        <v>45.95007144</v>
      </c>
      <c r="W1469" s="14" t="n">
        <f aca="false">V1469*1.2</f>
        <v>55.140085728</v>
      </c>
    </row>
    <row r="1470" customFormat="false" ht="22.5" hidden="false" customHeight="false" outlineLevel="0" collapsed="false">
      <c r="A1470" s="11" t="s">
        <v>2757</v>
      </c>
      <c r="B1470" s="11" t="s">
        <v>2758</v>
      </c>
      <c r="C1470" s="11" t="s">
        <v>205</v>
      </c>
      <c r="D1470" s="14" t="n">
        <v>50.08</v>
      </c>
      <c r="E1470" s="14" t="n">
        <v>60.1</v>
      </c>
      <c r="F1470" s="14" t="n">
        <v>27.33</v>
      </c>
      <c r="G1470" s="14" t="n">
        <v>32.8</v>
      </c>
      <c r="H1470" s="14" t="n">
        <f aca="false">D1470*1.06</f>
        <v>53.0848</v>
      </c>
      <c r="I1470" s="14" t="n">
        <f aca="false">H1470*1.2</f>
        <v>63.70176</v>
      </c>
      <c r="J1470" s="14" t="n">
        <f aca="false">F1470*1.06</f>
        <v>28.9698</v>
      </c>
      <c r="K1470" s="14" t="n">
        <f aca="false">J1470*1.2</f>
        <v>34.76376</v>
      </c>
      <c r="L1470" s="14" t="n">
        <f aca="false">H1470*1.07</f>
        <v>56.800736</v>
      </c>
      <c r="M1470" s="14" t="n">
        <f aca="false">L1470*1.2</f>
        <v>68.1608832</v>
      </c>
      <c r="N1470" s="14" t="n">
        <f aca="false">J1470*1.07</f>
        <v>30.997686</v>
      </c>
      <c r="O1470" s="14" t="n">
        <f aca="false">N1470*1.2</f>
        <v>37.1972232</v>
      </c>
      <c r="P1470" s="14" t="n">
        <f aca="false">L1470*1.06</f>
        <v>60.20878016</v>
      </c>
      <c r="Q1470" s="14" t="n">
        <f aca="false">P1470*1.2</f>
        <v>72.250536192</v>
      </c>
      <c r="R1470" s="14" t="n">
        <f aca="false">N1470*1.06</f>
        <v>32.85754716</v>
      </c>
      <c r="S1470" s="14" t="n">
        <f aca="false">R1470*1.2</f>
        <v>39.429056592</v>
      </c>
      <c r="T1470" s="14" t="n">
        <f aca="false">P1470*1.05</f>
        <v>63.219219168</v>
      </c>
      <c r="U1470" s="14" t="n">
        <f aca="false">T1470*1.2</f>
        <v>75.8630630016</v>
      </c>
      <c r="V1470" s="14" t="n">
        <f aca="false">R1470*1.05</f>
        <v>34.500424518</v>
      </c>
      <c r="W1470" s="14" t="n">
        <f aca="false">V1470*1.2</f>
        <v>41.4005094216</v>
      </c>
    </row>
    <row r="1471" customFormat="false" ht="11.25" hidden="false" customHeight="false" outlineLevel="0" collapsed="false">
      <c r="A1471" s="11" t="s">
        <v>2759</v>
      </c>
      <c r="B1471" s="11" t="s">
        <v>2760</v>
      </c>
      <c r="C1471" s="11" t="s">
        <v>205</v>
      </c>
      <c r="D1471" s="14" t="n">
        <v>86.5</v>
      </c>
      <c r="E1471" s="14" t="n">
        <v>103.8</v>
      </c>
      <c r="F1471" s="14" t="n">
        <v>29.6</v>
      </c>
      <c r="G1471" s="14" t="n">
        <v>35.52</v>
      </c>
      <c r="H1471" s="14" t="n">
        <f aca="false">D1471*1.06</f>
        <v>91.69</v>
      </c>
      <c r="I1471" s="14" t="n">
        <f aca="false">H1471*1.2</f>
        <v>110.028</v>
      </c>
      <c r="J1471" s="14" t="n">
        <f aca="false">F1471*1.06</f>
        <v>31.376</v>
      </c>
      <c r="K1471" s="14" t="n">
        <f aca="false">J1471*1.2</f>
        <v>37.6512</v>
      </c>
      <c r="L1471" s="14" t="n">
        <f aca="false">H1471*1.07</f>
        <v>98.1083</v>
      </c>
      <c r="M1471" s="14" t="n">
        <f aca="false">L1471*1.2</f>
        <v>117.72996</v>
      </c>
      <c r="N1471" s="14" t="n">
        <f aca="false">J1471*1.07</f>
        <v>33.57232</v>
      </c>
      <c r="O1471" s="14" t="n">
        <f aca="false">N1471*1.2</f>
        <v>40.286784</v>
      </c>
      <c r="P1471" s="14" t="n">
        <f aca="false">L1471*1.06</f>
        <v>103.994798</v>
      </c>
      <c r="Q1471" s="14" t="n">
        <f aca="false">P1471*1.2</f>
        <v>124.7937576</v>
      </c>
      <c r="R1471" s="14" t="n">
        <f aca="false">N1471*1.06</f>
        <v>35.5866592</v>
      </c>
      <c r="S1471" s="14" t="n">
        <f aca="false">R1471*1.2</f>
        <v>42.70399104</v>
      </c>
      <c r="T1471" s="14" t="n">
        <f aca="false">P1471*1.05</f>
        <v>109.1945379</v>
      </c>
      <c r="U1471" s="14" t="n">
        <f aca="false">T1471*1.2</f>
        <v>131.03344548</v>
      </c>
      <c r="V1471" s="14" t="n">
        <f aca="false">R1471*1.05</f>
        <v>37.36599216</v>
      </c>
      <c r="W1471" s="14" t="n">
        <f aca="false">V1471*1.2</f>
        <v>44.839190592</v>
      </c>
    </row>
    <row r="1472" customFormat="false" ht="22.5" hidden="false" customHeight="false" outlineLevel="0" collapsed="false">
      <c r="A1472" s="11" t="s">
        <v>2761</v>
      </c>
      <c r="B1472" s="11" t="s">
        <v>2762</v>
      </c>
      <c r="C1472" s="11" t="s">
        <v>205</v>
      </c>
      <c r="D1472" s="14" t="n">
        <v>66.78</v>
      </c>
      <c r="E1472" s="14" t="n">
        <v>80.14</v>
      </c>
      <c r="F1472" s="14" t="n">
        <v>50.08</v>
      </c>
      <c r="G1472" s="14" t="n">
        <v>60.1</v>
      </c>
      <c r="H1472" s="14" t="n">
        <f aca="false">D1472*1.06</f>
        <v>70.7868</v>
      </c>
      <c r="I1472" s="14" t="n">
        <f aca="false">H1472*1.2</f>
        <v>84.94416</v>
      </c>
      <c r="J1472" s="14" t="n">
        <f aca="false">F1472*1.06</f>
        <v>53.0848</v>
      </c>
      <c r="K1472" s="14" t="n">
        <f aca="false">J1472*1.2</f>
        <v>63.70176</v>
      </c>
      <c r="L1472" s="14" t="n">
        <f aca="false">H1472*1.07</f>
        <v>75.741876</v>
      </c>
      <c r="M1472" s="14" t="n">
        <f aca="false">L1472*1.2</f>
        <v>90.8902512</v>
      </c>
      <c r="N1472" s="14" t="n">
        <f aca="false">J1472*1.07</f>
        <v>56.800736</v>
      </c>
      <c r="O1472" s="14" t="n">
        <f aca="false">N1472*1.2</f>
        <v>68.1608832</v>
      </c>
      <c r="P1472" s="14" t="n">
        <f aca="false">L1472*1.06</f>
        <v>80.28638856</v>
      </c>
      <c r="Q1472" s="14" t="n">
        <f aca="false">P1472*1.2</f>
        <v>96.343666272</v>
      </c>
      <c r="R1472" s="14" t="n">
        <f aca="false">N1472*1.06</f>
        <v>60.20878016</v>
      </c>
      <c r="S1472" s="14" t="n">
        <f aca="false">R1472*1.2</f>
        <v>72.250536192</v>
      </c>
      <c r="T1472" s="14" t="n">
        <f aca="false">P1472*1.05</f>
        <v>84.300707988</v>
      </c>
      <c r="U1472" s="14" t="n">
        <f aca="false">T1472*1.2</f>
        <v>101.1608495856</v>
      </c>
      <c r="V1472" s="14" t="n">
        <f aca="false">R1472*1.05</f>
        <v>63.219219168</v>
      </c>
      <c r="W1472" s="14" t="n">
        <f aca="false">V1472*1.2</f>
        <v>75.8630630016</v>
      </c>
    </row>
    <row r="1473" customFormat="false" ht="33.75" hidden="false" customHeight="false" outlineLevel="0" collapsed="false">
      <c r="A1473" s="11" t="s">
        <v>2763</v>
      </c>
      <c r="B1473" s="11" t="s">
        <v>2764</v>
      </c>
      <c r="C1473" s="11" t="s">
        <v>205</v>
      </c>
      <c r="D1473" s="14" t="n">
        <v>3.03</v>
      </c>
      <c r="E1473" s="14" t="n">
        <v>3.64</v>
      </c>
      <c r="F1473" s="14" t="n">
        <v>3.03</v>
      </c>
      <c r="G1473" s="14" t="n">
        <v>3.64</v>
      </c>
      <c r="H1473" s="14" t="n">
        <f aca="false">D1473*1.06</f>
        <v>3.2118</v>
      </c>
      <c r="I1473" s="14" t="n">
        <f aca="false">H1473*1.2</f>
        <v>3.85416</v>
      </c>
      <c r="J1473" s="14" t="n">
        <f aca="false">F1473*1.06</f>
        <v>3.2118</v>
      </c>
      <c r="K1473" s="14" t="n">
        <f aca="false">J1473*1.2</f>
        <v>3.85416</v>
      </c>
      <c r="L1473" s="14" t="n">
        <f aca="false">H1473*1.07</f>
        <v>3.436626</v>
      </c>
      <c r="M1473" s="14" t="n">
        <f aca="false">L1473*1.2</f>
        <v>4.1239512</v>
      </c>
      <c r="N1473" s="14" t="n">
        <f aca="false">J1473*1.07</f>
        <v>3.436626</v>
      </c>
      <c r="O1473" s="14" t="n">
        <f aca="false">N1473*1.2</f>
        <v>4.1239512</v>
      </c>
      <c r="P1473" s="14" t="n">
        <f aca="false">L1473*1.06</f>
        <v>3.64282356</v>
      </c>
      <c r="Q1473" s="14" t="n">
        <f aca="false">P1473*1.2</f>
        <v>4.371388272</v>
      </c>
      <c r="R1473" s="14" t="n">
        <f aca="false">N1473*1.06</f>
        <v>3.64282356</v>
      </c>
      <c r="S1473" s="14" t="n">
        <f aca="false">R1473*1.2</f>
        <v>4.371388272</v>
      </c>
      <c r="T1473" s="14" t="n">
        <f aca="false">P1473*1.05</f>
        <v>3.824964738</v>
      </c>
      <c r="U1473" s="14" t="n">
        <f aca="false">T1473*1.2</f>
        <v>4.5899576856</v>
      </c>
      <c r="V1473" s="14" t="n">
        <f aca="false">R1473*1.05</f>
        <v>3.824964738</v>
      </c>
      <c r="W1473" s="14" t="n">
        <f aca="false">V1473*1.2</f>
        <v>4.5899576856</v>
      </c>
    </row>
    <row r="1474" customFormat="false" ht="22.5" hidden="false" customHeight="false" outlineLevel="0" collapsed="false">
      <c r="A1474" s="11" t="s">
        <v>2765</v>
      </c>
      <c r="B1474" s="11" t="s">
        <v>2766</v>
      </c>
      <c r="C1474" s="11" t="s">
        <v>205</v>
      </c>
      <c r="D1474" s="14" t="n">
        <v>76.65</v>
      </c>
      <c r="E1474" s="14" t="n">
        <v>91.98</v>
      </c>
      <c r="F1474" s="14" t="n">
        <v>62.23</v>
      </c>
      <c r="G1474" s="14" t="n">
        <v>74.68</v>
      </c>
      <c r="H1474" s="14" t="n">
        <f aca="false">D1474*1.06</f>
        <v>81.249</v>
      </c>
      <c r="I1474" s="14" t="n">
        <f aca="false">H1474*1.2</f>
        <v>97.4988</v>
      </c>
      <c r="J1474" s="14" t="n">
        <f aca="false">F1474*1.06</f>
        <v>65.9638</v>
      </c>
      <c r="K1474" s="14" t="n">
        <f aca="false">J1474*1.2</f>
        <v>79.15656</v>
      </c>
      <c r="L1474" s="14" t="n">
        <f aca="false">H1474*1.07</f>
        <v>86.93643</v>
      </c>
      <c r="M1474" s="14" t="n">
        <f aca="false">L1474*1.2</f>
        <v>104.323716</v>
      </c>
      <c r="N1474" s="14" t="n">
        <f aca="false">J1474*1.07</f>
        <v>70.581266</v>
      </c>
      <c r="O1474" s="14" t="n">
        <f aca="false">N1474*1.2</f>
        <v>84.6975192</v>
      </c>
      <c r="P1474" s="14" t="n">
        <f aca="false">L1474*1.06</f>
        <v>92.1526158</v>
      </c>
      <c r="Q1474" s="14" t="n">
        <f aca="false">P1474*1.2</f>
        <v>110.58313896</v>
      </c>
      <c r="R1474" s="14" t="n">
        <f aca="false">N1474*1.06</f>
        <v>74.81614196</v>
      </c>
      <c r="S1474" s="14" t="n">
        <f aca="false">R1474*1.2</f>
        <v>89.779370352</v>
      </c>
      <c r="T1474" s="14" t="n">
        <f aca="false">P1474*1.05</f>
        <v>96.76024659</v>
      </c>
      <c r="U1474" s="14" t="n">
        <f aca="false">T1474*1.2</f>
        <v>116.112295908</v>
      </c>
      <c r="V1474" s="14" t="n">
        <f aca="false">R1474*1.05</f>
        <v>78.556949058</v>
      </c>
      <c r="W1474" s="14" t="n">
        <f aca="false">V1474*1.2</f>
        <v>94.2683388696</v>
      </c>
    </row>
    <row r="1475" customFormat="false" ht="11.25" hidden="false" customHeight="false" outlineLevel="0" collapsed="false">
      <c r="A1475" s="11" t="s">
        <v>2767</v>
      </c>
      <c r="B1475" s="11" t="s">
        <v>2768</v>
      </c>
      <c r="C1475" s="11" t="s">
        <v>205</v>
      </c>
      <c r="D1475" s="14" t="n">
        <v>11.75</v>
      </c>
      <c r="E1475" s="14" t="n">
        <v>14.1</v>
      </c>
      <c r="F1475" s="14" t="n">
        <v>6.83</v>
      </c>
      <c r="G1475" s="14" t="n">
        <v>8.2</v>
      </c>
      <c r="H1475" s="14" t="n">
        <f aca="false">D1475*1.06</f>
        <v>12.455</v>
      </c>
      <c r="I1475" s="14" t="n">
        <f aca="false">H1475*1.2</f>
        <v>14.946</v>
      </c>
      <c r="J1475" s="14" t="n">
        <f aca="false">F1475*1.06</f>
        <v>7.2398</v>
      </c>
      <c r="K1475" s="14" t="n">
        <f aca="false">J1475*1.2</f>
        <v>8.68776</v>
      </c>
      <c r="L1475" s="14" t="n">
        <f aca="false">H1475*1.07</f>
        <v>13.32685</v>
      </c>
      <c r="M1475" s="14" t="n">
        <f aca="false">L1475*1.2</f>
        <v>15.99222</v>
      </c>
      <c r="N1475" s="14" t="n">
        <f aca="false">J1475*1.07</f>
        <v>7.746586</v>
      </c>
      <c r="O1475" s="14" t="n">
        <f aca="false">N1475*1.2</f>
        <v>9.2959032</v>
      </c>
      <c r="P1475" s="14" t="n">
        <f aca="false">L1475*1.06</f>
        <v>14.126461</v>
      </c>
      <c r="Q1475" s="14" t="n">
        <f aca="false">P1475*1.2</f>
        <v>16.9517532</v>
      </c>
      <c r="R1475" s="14" t="n">
        <f aca="false">N1475*1.06</f>
        <v>8.21138116</v>
      </c>
      <c r="S1475" s="14" t="n">
        <f aca="false">R1475*1.2</f>
        <v>9.853657392</v>
      </c>
      <c r="T1475" s="14" t="n">
        <f aca="false">P1475*1.05</f>
        <v>14.83278405</v>
      </c>
      <c r="U1475" s="14" t="n">
        <f aca="false">T1475*1.2</f>
        <v>17.79934086</v>
      </c>
      <c r="V1475" s="14" t="n">
        <f aca="false">R1475*1.05</f>
        <v>8.621950218</v>
      </c>
      <c r="W1475" s="14" t="n">
        <f aca="false">V1475*1.2</f>
        <v>10.3463402616</v>
      </c>
    </row>
    <row r="1476" customFormat="false" ht="22.5" hidden="false" customHeight="false" outlineLevel="0" collapsed="false">
      <c r="A1476" s="11" t="s">
        <v>2769</v>
      </c>
      <c r="B1476" s="11" t="s">
        <v>2770</v>
      </c>
      <c r="C1476" s="11" t="s">
        <v>205</v>
      </c>
      <c r="D1476" s="12" t="s">
        <v>20</v>
      </c>
      <c r="E1476" s="12" t="s">
        <v>20</v>
      </c>
      <c r="F1476" s="12" t="s">
        <v>20</v>
      </c>
      <c r="G1476" s="12" t="s">
        <v>20</v>
      </c>
      <c r="H1476" s="14"/>
      <c r="I1476" s="14"/>
      <c r="J1476" s="14"/>
      <c r="K1476" s="14"/>
      <c r="L1476" s="14" t="n">
        <f aca="false">H1476*1.07</f>
        <v>0</v>
      </c>
      <c r="M1476" s="14" t="n">
        <f aca="false">L1476*1.2</f>
        <v>0</v>
      </c>
      <c r="N1476" s="14" t="n">
        <f aca="false">J1476*1.07</f>
        <v>0</v>
      </c>
      <c r="O1476" s="14" t="n">
        <f aca="false">N1476*1.2</f>
        <v>0</v>
      </c>
      <c r="P1476" s="14" t="n">
        <f aca="false">L1476*1.06</f>
        <v>0</v>
      </c>
      <c r="Q1476" s="14" t="n">
        <f aca="false">P1476*1.2</f>
        <v>0</v>
      </c>
      <c r="R1476" s="14" t="n">
        <f aca="false">N1476*1.06</f>
        <v>0</v>
      </c>
      <c r="S1476" s="14" t="n">
        <f aca="false">R1476*1.2</f>
        <v>0</v>
      </c>
      <c r="T1476" s="14" t="n">
        <f aca="false">P1476*1.05</f>
        <v>0</v>
      </c>
      <c r="U1476" s="14" t="n">
        <f aca="false">T1476*1.2</f>
        <v>0</v>
      </c>
      <c r="V1476" s="14" t="n">
        <f aca="false">R1476*1.05</f>
        <v>0</v>
      </c>
      <c r="W1476" s="14" t="n">
        <f aca="false">V1476*1.2</f>
        <v>0</v>
      </c>
    </row>
    <row r="1477" customFormat="false" ht="22.5" hidden="false" customHeight="false" outlineLevel="0" collapsed="false">
      <c r="A1477" s="11" t="s">
        <v>2771</v>
      </c>
      <c r="B1477" s="11" t="s">
        <v>2772</v>
      </c>
      <c r="C1477" s="11" t="s">
        <v>205</v>
      </c>
      <c r="D1477" s="14" t="n">
        <v>28.83</v>
      </c>
      <c r="E1477" s="14" t="n">
        <v>34.6</v>
      </c>
      <c r="F1477" s="14" t="n">
        <v>8.75</v>
      </c>
      <c r="G1477" s="14" t="n">
        <v>10.5</v>
      </c>
      <c r="H1477" s="14" t="n">
        <f aca="false">D1477*1.06</f>
        <v>30.5598</v>
      </c>
      <c r="I1477" s="14" t="n">
        <f aca="false">H1477*1.2</f>
        <v>36.67176</v>
      </c>
      <c r="J1477" s="14" t="n">
        <f aca="false">F1477*1.06</f>
        <v>9.275</v>
      </c>
      <c r="K1477" s="14" t="n">
        <f aca="false">J1477*1.2</f>
        <v>11.13</v>
      </c>
      <c r="L1477" s="14" t="n">
        <f aca="false">H1477*1.07</f>
        <v>32.698986</v>
      </c>
      <c r="M1477" s="14" t="n">
        <f aca="false">L1477*1.2</f>
        <v>39.2387832</v>
      </c>
      <c r="N1477" s="14" t="n">
        <f aca="false">J1477*1.07</f>
        <v>9.92425</v>
      </c>
      <c r="O1477" s="14" t="n">
        <f aca="false">N1477*1.2</f>
        <v>11.9091</v>
      </c>
      <c r="P1477" s="14" t="n">
        <f aca="false">L1477*1.06</f>
        <v>34.66092516</v>
      </c>
      <c r="Q1477" s="14" t="n">
        <f aca="false">P1477*1.2</f>
        <v>41.593110192</v>
      </c>
      <c r="R1477" s="14" t="n">
        <f aca="false">N1477*1.06</f>
        <v>10.519705</v>
      </c>
      <c r="S1477" s="14" t="n">
        <f aca="false">R1477*1.2</f>
        <v>12.623646</v>
      </c>
      <c r="T1477" s="14" t="n">
        <f aca="false">P1477*1.05</f>
        <v>36.393971418</v>
      </c>
      <c r="U1477" s="14" t="n">
        <f aca="false">T1477*1.2</f>
        <v>43.6727657016</v>
      </c>
      <c r="V1477" s="14" t="n">
        <f aca="false">R1477*1.05</f>
        <v>11.04569025</v>
      </c>
      <c r="W1477" s="14" t="n">
        <f aca="false">V1477*1.2</f>
        <v>13.2548283</v>
      </c>
    </row>
    <row r="1478" customFormat="false" ht="22.5" hidden="false" customHeight="false" outlineLevel="0" collapsed="false">
      <c r="A1478" s="11" t="s">
        <v>2773</v>
      </c>
      <c r="B1478" s="11" t="s">
        <v>2774</v>
      </c>
      <c r="C1478" s="11" t="s">
        <v>205</v>
      </c>
      <c r="D1478" s="12" t="s">
        <v>20</v>
      </c>
      <c r="E1478" s="12" t="s">
        <v>20</v>
      </c>
      <c r="F1478" s="12" t="s">
        <v>20</v>
      </c>
      <c r="G1478" s="12" t="s">
        <v>20</v>
      </c>
      <c r="H1478" s="14"/>
      <c r="I1478" s="14"/>
      <c r="J1478" s="14"/>
      <c r="K1478" s="14"/>
      <c r="L1478" s="14" t="n">
        <f aca="false">H1478*1.07</f>
        <v>0</v>
      </c>
      <c r="M1478" s="14" t="n">
        <f aca="false">L1478*1.2</f>
        <v>0</v>
      </c>
      <c r="N1478" s="14" t="n">
        <f aca="false">J1478*1.07</f>
        <v>0</v>
      </c>
      <c r="O1478" s="14" t="n">
        <f aca="false">N1478*1.2</f>
        <v>0</v>
      </c>
      <c r="P1478" s="14" t="n">
        <f aca="false">L1478*1.06</f>
        <v>0</v>
      </c>
      <c r="Q1478" s="14" t="n">
        <f aca="false">P1478*1.2</f>
        <v>0</v>
      </c>
      <c r="R1478" s="14" t="n">
        <f aca="false">N1478*1.06</f>
        <v>0</v>
      </c>
      <c r="S1478" s="14" t="n">
        <f aca="false">R1478*1.2</f>
        <v>0</v>
      </c>
      <c r="T1478" s="14" t="n">
        <f aca="false">P1478*1.05</f>
        <v>0</v>
      </c>
      <c r="U1478" s="14" t="n">
        <f aca="false">T1478*1.2</f>
        <v>0</v>
      </c>
      <c r="V1478" s="14" t="n">
        <f aca="false">R1478*1.05</f>
        <v>0</v>
      </c>
      <c r="W1478" s="14" t="n">
        <f aca="false">V1478*1.2</f>
        <v>0</v>
      </c>
    </row>
    <row r="1479" customFormat="false" ht="22.5" hidden="false" customHeight="false" outlineLevel="0" collapsed="false">
      <c r="A1479" s="11" t="s">
        <v>2775</v>
      </c>
      <c r="B1479" s="11" t="s">
        <v>2772</v>
      </c>
      <c r="C1479" s="11" t="s">
        <v>205</v>
      </c>
      <c r="D1479" s="12" t="s">
        <v>20</v>
      </c>
      <c r="E1479" s="12" t="s">
        <v>20</v>
      </c>
      <c r="F1479" s="12" t="s">
        <v>20</v>
      </c>
      <c r="G1479" s="12" t="s">
        <v>20</v>
      </c>
      <c r="H1479" s="14"/>
      <c r="I1479" s="14"/>
      <c r="J1479" s="14"/>
      <c r="K1479" s="14"/>
      <c r="L1479" s="14" t="n">
        <f aca="false">H1479*1.07</f>
        <v>0</v>
      </c>
      <c r="M1479" s="14" t="n">
        <f aca="false">L1479*1.2</f>
        <v>0</v>
      </c>
      <c r="N1479" s="14" t="n">
        <f aca="false">J1479*1.07</f>
        <v>0</v>
      </c>
      <c r="O1479" s="14" t="n">
        <f aca="false">N1479*1.2</f>
        <v>0</v>
      </c>
      <c r="P1479" s="14" t="n">
        <f aca="false">L1479*1.06</f>
        <v>0</v>
      </c>
      <c r="Q1479" s="14" t="n">
        <f aca="false">P1479*1.2</f>
        <v>0</v>
      </c>
      <c r="R1479" s="14" t="n">
        <f aca="false">N1479*1.06</f>
        <v>0</v>
      </c>
      <c r="S1479" s="14" t="n">
        <f aca="false">R1479*1.2</f>
        <v>0</v>
      </c>
      <c r="T1479" s="14" t="n">
        <f aca="false">P1479*1.05</f>
        <v>0</v>
      </c>
      <c r="U1479" s="14" t="n">
        <f aca="false">T1479*1.2</f>
        <v>0</v>
      </c>
      <c r="V1479" s="14" t="n">
        <f aca="false">R1479*1.05</f>
        <v>0</v>
      </c>
      <c r="W1479" s="14" t="n">
        <f aca="false">V1479*1.2</f>
        <v>0</v>
      </c>
    </row>
    <row r="1480" customFormat="false" ht="22.5" hidden="false" customHeight="false" outlineLevel="0" collapsed="false">
      <c r="A1480" s="11" t="s">
        <v>2776</v>
      </c>
      <c r="B1480" s="11" t="s">
        <v>2772</v>
      </c>
      <c r="C1480" s="11" t="s">
        <v>205</v>
      </c>
      <c r="D1480" s="12" t="s">
        <v>20</v>
      </c>
      <c r="E1480" s="12" t="s">
        <v>20</v>
      </c>
      <c r="F1480" s="12" t="s">
        <v>20</v>
      </c>
      <c r="G1480" s="12" t="s">
        <v>20</v>
      </c>
      <c r="H1480" s="14"/>
      <c r="I1480" s="14"/>
      <c r="J1480" s="14"/>
      <c r="K1480" s="14"/>
      <c r="L1480" s="14" t="n">
        <f aca="false">H1480*1.07</f>
        <v>0</v>
      </c>
      <c r="M1480" s="14" t="n">
        <f aca="false">L1480*1.2</f>
        <v>0</v>
      </c>
      <c r="N1480" s="14" t="n">
        <f aca="false">J1480*1.07</f>
        <v>0</v>
      </c>
      <c r="O1480" s="14" t="n">
        <f aca="false">N1480*1.2</f>
        <v>0</v>
      </c>
      <c r="P1480" s="14" t="n">
        <f aca="false">L1480*1.06</f>
        <v>0</v>
      </c>
      <c r="Q1480" s="14" t="n">
        <f aca="false">P1480*1.2</f>
        <v>0</v>
      </c>
      <c r="R1480" s="14" t="n">
        <f aca="false">N1480*1.06</f>
        <v>0</v>
      </c>
      <c r="S1480" s="14" t="n">
        <f aca="false">R1480*1.2</f>
        <v>0</v>
      </c>
      <c r="T1480" s="14" t="n">
        <f aca="false">P1480*1.05</f>
        <v>0</v>
      </c>
      <c r="U1480" s="14" t="n">
        <f aca="false">T1480*1.2</f>
        <v>0</v>
      </c>
      <c r="V1480" s="14" t="n">
        <f aca="false">R1480*1.05</f>
        <v>0</v>
      </c>
      <c r="W1480" s="14" t="n">
        <f aca="false">V1480*1.2</f>
        <v>0</v>
      </c>
    </row>
    <row r="1481" customFormat="false" ht="22.5" hidden="false" customHeight="false" outlineLevel="0" collapsed="false">
      <c r="A1481" s="11" t="s">
        <v>2777</v>
      </c>
      <c r="B1481" s="11" t="s">
        <v>2778</v>
      </c>
      <c r="C1481" s="11" t="s">
        <v>205</v>
      </c>
      <c r="D1481" s="12" t="s">
        <v>20</v>
      </c>
      <c r="E1481" s="12" t="s">
        <v>20</v>
      </c>
      <c r="F1481" s="12" t="s">
        <v>20</v>
      </c>
      <c r="G1481" s="12" t="s">
        <v>20</v>
      </c>
      <c r="H1481" s="14"/>
      <c r="I1481" s="14"/>
      <c r="J1481" s="14"/>
      <c r="K1481" s="14"/>
      <c r="L1481" s="14" t="n">
        <f aca="false">H1481*1.07</f>
        <v>0</v>
      </c>
      <c r="M1481" s="14" t="n">
        <f aca="false">L1481*1.2</f>
        <v>0</v>
      </c>
      <c r="N1481" s="14" t="n">
        <f aca="false">J1481*1.07</f>
        <v>0</v>
      </c>
      <c r="O1481" s="14" t="n">
        <f aca="false">N1481*1.2</f>
        <v>0</v>
      </c>
      <c r="P1481" s="14" t="n">
        <f aca="false">L1481*1.06</f>
        <v>0</v>
      </c>
      <c r="Q1481" s="14" t="n">
        <f aca="false">P1481*1.2</f>
        <v>0</v>
      </c>
      <c r="R1481" s="14" t="n">
        <f aca="false">N1481*1.06</f>
        <v>0</v>
      </c>
      <c r="S1481" s="14" t="n">
        <f aca="false">R1481*1.2</f>
        <v>0</v>
      </c>
      <c r="T1481" s="14" t="n">
        <f aca="false">P1481*1.05</f>
        <v>0</v>
      </c>
      <c r="U1481" s="14" t="n">
        <f aca="false">T1481*1.2</f>
        <v>0</v>
      </c>
      <c r="V1481" s="14" t="n">
        <f aca="false">R1481*1.05</f>
        <v>0</v>
      </c>
      <c r="W1481" s="14" t="n">
        <f aca="false">V1481*1.2</f>
        <v>0</v>
      </c>
    </row>
    <row r="1482" customFormat="false" ht="22.5" hidden="false" customHeight="false" outlineLevel="0" collapsed="false">
      <c r="A1482" s="11" t="s">
        <v>2779</v>
      </c>
      <c r="B1482" s="11" t="s">
        <v>2780</v>
      </c>
      <c r="C1482" s="11" t="s">
        <v>205</v>
      </c>
      <c r="D1482" s="12" t="s">
        <v>20</v>
      </c>
      <c r="E1482" s="12" t="s">
        <v>20</v>
      </c>
      <c r="F1482" s="12" t="s">
        <v>20</v>
      </c>
      <c r="G1482" s="12" t="s">
        <v>20</v>
      </c>
      <c r="H1482" s="14"/>
      <c r="I1482" s="14"/>
      <c r="J1482" s="14"/>
      <c r="K1482" s="14"/>
      <c r="L1482" s="14" t="n">
        <f aca="false">H1482*1.07</f>
        <v>0</v>
      </c>
      <c r="M1482" s="14" t="n">
        <f aca="false">L1482*1.2</f>
        <v>0</v>
      </c>
      <c r="N1482" s="14" t="n">
        <f aca="false">J1482*1.07</f>
        <v>0</v>
      </c>
      <c r="O1482" s="14" t="n">
        <f aca="false">N1482*1.2</f>
        <v>0</v>
      </c>
      <c r="P1482" s="14" t="n">
        <f aca="false">L1482*1.06</f>
        <v>0</v>
      </c>
      <c r="Q1482" s="14" t="n">
        <f aca="false">P1482*1.2</f>
        <v>0</v>
      </c>
      <c r="R1482" s="14" t="n">
        <f aca="false">N1482*1.06</f>
        <v>0</v>
      </c>
      <c r="S1482" s="14" t="n">
        <f aca="false">R1482*1.2</f>
        <v>0</v>
      </c>
      <c r="T1482" s="14" t="n">
        <f aca="false">P1482*1.05</f>
        <v>0</v>
      </c>
      <c r="U1482" s="14" t="n">
        <f aca="false">T1482*1.2</f>
        <v>0</v>
      </c>
      <c r="V1482" s="14" t="n">
        <f aca="false">R1482*1.05</f>
        <v>0</v>
      </c>
      <c r="W1482" s="14" t="n">
        <f aca="false">V1482*1.2</f>
        <v>0</v>
      </c>
    </row>
    <row r="1483" customFormat="false" ht="22.5" hidden="false" customHeight="false" outlineLevel="0" collapsed="false">
      <c r="A1483" s="11" t="s">
        <v>2781</v>
      </c>
      <c r="B1483" s="11" t="s">
        <v>2782</v>
      </c>
      <c r="C1483" s="11" t="s">
        <v>205</v>
      </c>
      <c r="D1483" s="12" t="s">
        <v>20</v>
      </c>
      <c r="E1483" s="12" t="s">
        <v>20</v>
      </c>
      <c r="F1483" s="12" t="s">
        <v>20</v>
      </c>
      <c r="G1483" s="12" t="s">
        <v>20</v>
      </c>
      <c r="H1483" s="14"/>
      <c r="I1483" s="14"/>
      <c r="J1483" s="14"/>
      <c r="K1483" s="14"/>
      <c r="L1483" s="14" t="n">
        <f aca="false">H1483*1.07</f>
        <v>0</v>
      </c>
      <c r="M1483" s="14" t="n">
        <f aca="false">L1483*1.2</f>
        <v>0</v>
      </c>
      <c r="N1483" s="14" t="n">
        <f aca="false">J1483*1.07</f>
        <v>0</v>
      </c>
      <c r="O1483" s="14" t="n">
        <f aca="false">N1483*1.2</f>
        <v>0</v>
      </c>
      <c r="P1483" s="14" t="n">
        <f aca="false">L1483*1.06</f>
        <v>0</v>
      </c>
      <c r="Q1483" s="14" t="n">
        <f aca="false">P1483*1.2</f>
        <v>0</v>
      </c>
      <c r="R1483" s="14" t="n">
        <f aca="false">N1483*1.06</f>
        <v>0</v>
      </c>
      <c r="S1483" s="14" t="n">
        <f aca="false">R1483*1.2</f>
        <v>0</v>
      </c>
      <c r="T1483" s="14" t="n">
        <f aca="false">P1483*1.05</f>
        <v>0</v>
      </c>
      <c r="U1483" s="14" t="n">
        <f aca="false">T1483*1.2</f>
        <v>0</v>
      </c>
      <c r="V1483" s="14" t="n">
        <f aca="false">R1483*1.05</f>
        <v>0</v>
      </c>
      <c r="W1483" s="14" t="n">
        <f aca="false">V1483*1.2</f>
        <v>0</v>
      </c>
    </row>
    <row r="1484" customFormat="false" ht="22.5" hidden="false" customHeight="false" outlineLevel="0" collapsed="false">
      <c r="A1484" s="11" t="s">
        <v>2783</v>
      </c>
      <c r="B1484" s="11" t="s">
        <v>2784</v>
      </c>
      <c r="C1484" s="11" t="s">
        <v>205</v>
      </c>
      <c r="D1484" s="12" t="s">
        <v>20</v>
      </c>
      <c r="E1484" s="12" t="s">
        <v>20</v>
      </c>
      <c r="F1484" s="12" t="s">
        <v>20</v>
      </c>
      <c r="G1484" s="12" t="s">
        <v>20</v>
      </c>
      <c r="H1484" s="14"/>
      <c r="I1484" s="14"/>
      <c r="J1484" s="14"/>
      <c r="K1484" s="14"/>
      <c r="L1484" s="14" t="n">
        <f aca="false">H1484*1.07</f>
        <v>0</v>
      </c>
      <c r="M1484" s="14" t="n">
        <f aca="false">L1484*1.2</f>
        <v>0</v>
      </c>
      <c r="N1484" s="14" t="n">
        <f aca="false">J1484*1.07</f>
        <v>0</v>
      </c>
      <c r="O1484" s="14" t="n">
        <f aca="false">N1484*1.2</f>
        <v>0</v>
      </c>
      <c r="P1484" s="14" t="n">
        <f aca="false">L1484*1.06</f>
        <v>0</v>
      </c>
      <c r="Q1484" s="14" t="n">
        <f aca="false">P1484*1.2</f>
        <v>0</v>
      </c>
      <c r="R1484" s="14" t="n">
        <f aca="false">N1484*1.06</f>
        <v>0</v>
      </c>
      <c r="S1484" s="14" t="n">
        <f aca="false">R1484*1.2</f>
        <v>0</v>
      </c>
      <c r="T1484" s="14" t="n">
        <f aca="false">P1484*1.05</f>
        <v>0</v>
      </c>
      <c r="U1484" s="14" t="n">
        <f aca="false">T1484*1.2</f>
        <v>0</v>
      </c>
      <c r="V1484" s="14" t="n">
        <f aca="false">R1484*1.05</f>
        <v>0</v>
      </c>
      <c r="W1484" s="14" t="n">
        <f aca="false">V1484*1.2</f>
        <v>0</v>
      </c>
    </row>
    <row r="1485" customFormat="false" ht="22.5" hidden="false" customHeight="false" outlineLevel="0" collapsed="false">
      <c r="A1485" s="11" t="s">
        <v>2785</v>
      </c>
      <c r="B1485" s="11" t="s">
        <v>2786</v>
      </c>
      <c r="C1485" s="11" t="s">
        <v>205</v>
      </c>
      <c r="D1485" s="14" t="n">
        <v>168.45</v>
      </c>
      <c r="E1485" s="14" t="n">
        <v>202.14</v>
      </c>
      <c r="F1485" s="14" t="n">
        <v>86.88</v>
      </c>
      <c r="G1485" s="14" t="n">
        <v>104.26</v>
      </c>
      <c r="H1485" s="14" t="n">
        <f aca="false">D1485*1.06</f>
        <v>178.557</v>
      </c>
      <c r="I1485" s="14" t="n">
        <f aca="false">H1485*1.2</f>
        <v>214.2684</v>
      </c>
      <c r="J1485" s="14" t="n">
        <f aca="false">F1485*1.06</f>
        <v>92.0928</v>
      </c>
      <c r="K1485" s="14" t="n">
        <f aca="false">J1485*1.2</f>
        <v>110.51136</v>
      </c>
      <c r="L1485" s="14" t="n">
        <f aca="false">H1485*1.07</f>
        <v>191.05599</v>
      </c>
      <c r="M1485" s="14" t="n">
        <f aca="false">L1485*1.2</f>
        <v>229.267188</v>
      </c>
      <c r="N1485" s="14" t="n">
        <f aca="false">J1485*1.07</f>
        <v>98.539296</v>
      </c>
      <c r="O1485" s="14" t="n">
        <f aca="false">N1485*1.2</f>
        <v>118.2471552</v>
      </c>
      <c r="P1485" s="14" t="n">
        <f aca="false">L1485*1.06</f>
        <v>202.5193494</v>
      </c>
      <c r="Q1485" s="14" t="n">
        <f aca="false">P1485*1.2</f>
        <v>243.02321928</v>
      </c>
      <c r="R1485" s="14" t="n">
        <f aca="false">N1485*1.06</f>
        <v>104.45165376</v>
      </c>
      <c r="S1485" s="14" t="n">
        <f aca="false">R1485*1.2</f>
        <v>125.341984512</v>
      </c>
      <c r="T1485" s="14" t="n">
        <f aca="false">P1485*1.05</f>
        <v>212.64531687</v>
      </c>
      <c r="U1485" s="14" t="n">
        <f aca="false">T1485*1.2</f>
        <v>255.174380244</v>
      </c>
      <c r="V1485" s="14" t="n">
        <f aca="false">R1485*1.05</f>
        <v>109.674236448</v>
      </c>
      <c r="W1485" s="14" t="n">
        <f aca="false">V1485*1.2</f>
        <v>131.6090837376</v>
      </c>
    </row>
    <row r="1486" customFormat="false" ht="11.25" hidden="false" customHeight="false" outlineLevel="0" collapsed="false">
      <c r="A1486" s="11" t="s">
        <v>2787</v>
      </c>
      <c r="B1486" s="11" t="s">
        <v>2788</v>
      </c>
      <c r="C1486" s="11" t="s">
        <v>205</v>
      </c>
      <c r="D1486" s="12" t="s">
        <v>20</v>
      </c>
      <c r="E1486" s="12" t="s">
        <v>20</v>
      </c>
      <c r="F1486" s="12" t="s">
        <v>20</v>
      </c>
      <c r="G1486" s="12" t="s">
        <v>20</v>
      </c>
      <c r="H1486" s="14"/>
      <c r="I1486" s="14"/>
      <c r="J1486" s="14"/>
      <c r="K1486" s="14"/>
      <c r="L1486" s="14" t="n">
        <f aca="false">H1486*1.07</f>
        <v>0</v>
      </c>
      <c r="M1486" s="14" t="n">
        <f aca="false">L1486*1.2</f>
        <v>0</v>
      </c>
      <c r="N1486" s="14" t="n">
        <f aca="false">J1486*1.07</f>
        <v>0</v>
      </c>
      <c r="O1486" s="14" t="n">
        <f aca="false">N1486*1.2</f>
        <v>0</v>
      </c>
      <c r="P1486" s="14" t="n">
        <f aca="false">L1486*1.06</f>
        <v>0</v>
      </c>
      <c r="Q1486" s="14" t="n">
        <f aca="false">P1486*1.2</f>
        <v>0</v>
      </c>
      <c r="R1486" s="14" t="n">
        <f aca="false">N1486*1.06</f>
        <v>0</v>
      </c>
      <c r="S1486" s="14" t="n">
        <f aca="false">R1486*1.2</f>
        <v>0</v>
      </c>
      <c r="T1486" s="14" t="n">
        <f aca="false">P1486*1.05</f>
        <v>0</v>
      </c>
      <c r="U1486" s="14" t="n">
        <f aca="false">T1486*1.2</f>
        <v>0</v>
      </c>
      <c r="V1486" s="14" t="n">
        <f aca="false">R1486*1.05</f>
        <v>0</v>
      </c>
      <c r="W1486" s="14" t="n">
        <f aca="false">V1486*1.2</f>
        <v>0</v>
      </c>
    </row>
    <row r="1487" customFormat="false" ht="22.5" hidden="false" customHeight="false" outlineLevel="0" collapsed="false">
      <c r="A1487" s="11" t="s">
        <v>2789</v>
      </c>
      <c r="B1487" s="11" t="s">
        <v>2790</v>
      </c>
      <c r="C1487" s="11" t="s">
        <v>205</v>
      </c>
      <c r="D1487" s="14" t="n">
        <v>27.33</v>
      </c>
      <c r="E1487" s="14" t="n">
        <v>32.8</v>
      </c>
      <c r="F1487" s="14" t="n">
        <v>8.75</v>
      </c>
      <c r="G1487" s="14" t="n">
        <v>10.5</v>
      </c>
      <c r="H1487" s="14" t="n">
        <f aca="false">D1487*1.06</f>
        <v>28.9698</v>
      </c>
      <c r="I1487" s="14" t="n">
        <f aca="false">H1487*1.2</f>
        <v>34.76376</v>
      </c>
      <c r="J1487" s="14" t="n">
        <f aca="false">F1487*1.06</f>
        <v>9.275</v>
      </c>
      <c r="K1487" s="14" t="n">
        <f aca="false">J1487*1.2</f>
        <v>11.13</v>
      </c>
      <c r="L1487" s="14" t="n">
        <f aca="false">H1487*1.07</f>
        <v>30.997686</v>
      </c>
      <c r="M1487" s="14" t="n">
        <f aca="false">L1487*1.2</f>
        <v>37.1972232</v>
      </c>
      <c r="N1487" s="14" t="n">
        <f aca="false">J1487*1.07</f>
        <v>9.92425</v>
      </c>
      <c r="O1487" s="14" t="n">
        <f aca="false">N1487*1.2</f>
        <v>11.9091</v>
      </c>
      <c r="P1487" s="14" t="n">
        <f aca="false">L1487*1.06</f>
        <v>32.85754716</v>
      </c>
      <c r="Q1487" s="14" t="n">
        <f aca="false">P1487*1.2</f>
        <v>39.429056592</v>
      </c>
      <c r="R1487" s="14" t="n">
        <f aca="false">N1487*1.06</f>
        <v>10.519705</v>
      </c>
      <c r="S1487" s="14" t="n">
        <f aca="false">R1487*1.2</f>
        <v>12.623646</v>
      </c>
      <c r="T1487" s="14" t="n">
        <f aca="false">P1487*1.05</f>
        <v>34.500424518</v>
      </c>
      <c r="U1487" s="14" t="n">
        <f aca="false">T1487*1.2</f>
        <v>41.4005094216</v>
      </c>
      <c r="V1487" s="14" t="n">
        <f aca="false">R1487*1.05</f>
        <v>11.04569025</v>
      </c>
      <c r="W1487" s="14" t="n">
        <f aca="false">V1487*1.2</f>
        <v>13.2548283</v>
      </c>
    </row>
    <row r="1488" customFormat="false" ht="22.5" hidden="false" customHeight="false" outlineLevel="0" collapsed="false">
      <c r="A1488" s="11" t="s">
        <v>2791</v>
      </c>
      <c r="B1488" s="11" t="s">
        <v>2792</v>
      </c>
      <c r="C1488" s="11" t="s">
        <v>205</v>
      </c>
      <c r="D1488" s="12" t="s">
        <v>20</v>
      </c>
      <c r="E1488" s="12" t="s">
        <v>20</v>
      </c>
      <c r="F1488" s="12" t="s">
        <v>20</v>
      </c>
      <c r="G1488" s="12" t="s">
        <v>20</v>
      </c>
      <c r="H1488" s="14"/>
      <c r="I1488" s="14"/>
      <c r="J1488" s="14"/>
      <c r="K1488" s="14"/>
      <c r="L1488" s="14" t="n">
        <f aca="false">H1488*1.07</f>
        <v>0</v>
      </c>
      <c r="M1488" s="14" t="n">
        <f aca="false">L1488*1.2</f>
        <v>0</v>
      </c>
      <c r="N1488" s="14" t="n">
        <f aca="false">J1488*1.07</f>
        <v>0</v>
      </c>
      <c r="O1488" s="14" t="n">
        <f aca="false">N1488*1.2</f>
        <v>0</v>
      </c>
      <c r="P1488" s="14" t="n">
        <f aca="false">L1488*1.06</f>
        <v>0</v>
      </c>
      <c r="Q1488" s="14" t="n">
        <f aca="false">P1488*1.2</f>
        <v>0</v>
      </c>
      <c r="R1488" s="14" t="n">
        <f aca="false">N1488*1.06</f>
        <v>0</v>
      </c>
      <c r="S1488" s="14" t="n">
        <f aca="false">R1488*1.2</f>
        <v>0</v>
      </c>
      <c r="T1488" s="14" t="n">
        <f aca="false">P1488*1.05</f>
        <v>0</v>
      </c>
      <c r="U1488" s="14" t="n">
        <f aca="false">T1488*1.2</f>
        <v>0</v>
      </c>
      <c r="V1488" s="14" t="n">
        <f aca="false">R1488*1.05</f>
        <v>0</v>
      </c>
      <c r="W1488" s="14" t="n">
        <f aca="false">V1488*1.2</f>
        <v>0</v>
      </c>
    </row>
    <row r="1489" customFormat="false" ht="22.5" hidden="false" customHeight="false" outlineLevel="0" collapsed="false">
      <c r="A1489" s="11" t="s">
        <v>2793</v>
      </c>
      <c r="B1489" s="11" t="s">
        <v>2794</v>
      </c>
      <c r="C1489" s="11" t="s">
        <v>205</v>
      </c>
      <c r="D1489" s="12" t="s">
        <v>20</v>
      </c>
      <c r="E1489" s="12" t="s">
        <v>20</v>
      </c>
      <c r="F1489" s="12" t="s">
        <v>20</v>
      </c>
      <c r="G1489" s="12" t="s">
        <v>20</v>
      </c>
      <c r="H1489" s="14"/>
      <c r="I1489" s="14"/>
      <c r="J1489" s="14"/>
      <c r="K1489" s="14"/>
      <c r="L1489" s="14" t="n">
        <f aca="false">H1489*1.07</f>
        <v>0</v>
      </c>
      <c r="M1489" s="14" t="n">
        <f aca="false">L1489*1.2</f>
        <v>0</v>
      </c>
      <c r="N1489" s="14" t="n">
        <f aca="false">J1489*1.07</f>
        <v>0</v>
      </c>
      <c r="O1489" s="14" t="n">
        <f aca="false">N1489*1.2</f>
        <v>0</v>
      </c>
      <c r="P1489" s="14" t="n">
        <f aca="false">L1489*1.06</f>
        <v>0</v>
      </c>
      <c r="Q1489" s="14" t="n">
        <f aca="false">P1489*1.2</f>
        <v>0</v>
      </c>
      <c r="R1489" s="14" t="n">
        <f aca="false">N1489*1.06</f>
        <v>0</v>
      </c>
      <c r="S1489" s="14" t="n">
        <f aca="false">R1489*1.2</f>
        <v>0</v>
      </c>
      <c r="T1489" s="14" t="n">
        <f aca="false">P1489*1.05</f>
        <v>0</v>
      </c>
      <c r="U1489" s="14" t="n">
        <f aca="false">T1489*1.2</f>
        <v>0</v>
      </c>
      <c r="V1489" s="14" t="n">
        <f aca="false">R1489*1.05</f>
        <v>0</v>
      </c>
      <c r="W1489" s="14" t="n">
        <f aca="false">V1489*1.2</f>
        <v>0</v>
      </c>
    </row>
    <row r="1490" customFormat="false" ht="22.5" hidden="false" customHeight="false" outlineLevel="0" collapsed="false">
      <c r="A1490" s="11" t="s">
        <v>2795</v>
      </c>
      <c r="B1490" s="11" t="s">
        <v>2796</v>
      </c>
      <c r="C1490" s="11" t="s">
        <v>205</v>
      </c>
      <c r="D1490" s="12" t="s">
        <v>20</v>
      </c>
      <c r="E1490" s="12" t="s">
        <v>20</v>
      </c>
      <c r="F1490" s="12" t="s">
        <v>20</v>
      </c>
      <c r="G1490" s="12" t="s">
        <v>20</v>
      </c>
      <c r="H1490" s="14"/>
      <c r="I1490" s="14"/>
      <c r="J1490" s="14"/>
      <c r="K1490" s="14"/>
      <c r="L1490" s="14" t="n">
        <f aca="false">H1490*1.07</f>
        <v>0</v>
      </c>
      <c r="M1490" s="14" t="n">
        <f aca="false">L1490*1.2</f>
        <v>0</v>
      </c>
      <c r="N1490" s="14" t="n">
        <f aca="false">J1490*1.07</f>
        <v>0</v>
      </c>
      <c r="O1490" s="14" t="n">
        <f aca="false">N1490*1.2</f>
        <v>0</v>
      </c>
      <c r="P1490" s="14" t="n">
        <f aca="false">L1490*1.06</f>
        <v>0</v>
      </c>
      <c r="Q1490" s="14" t="n">
        <f aca="false">P1490*1.2</f>
        <v>0</v>
      </c>
      <c r="R1490" s="14" t="n">
        <f aca="false">N1490*1.06</f>
        <v>0</v>
      </c>
      <c r="S1490" s="14" t="n">
        <f aca="false">R1490*1.2</f>
        <v>0</v>
      </c>
      <c r="T1490" s="14" t="n">
        <f aca="false">P1490*1.05</f>
        <v>0</v>
      </c>
      <c r="U1490" s="14" t="n">
        <f aca="false">T1490*1.2</f>
        <v>0</v>
      </c>
      <c r="V1490" s="14" t="n">
        <f aca="false">R1490*1.05</f>
        <v>0</v>
      </c>
      <c r="W1490" s="14" t="n">
        <f aca="false">V1490*1.2</f>
        <v>0</v>
      </c>
    </row>
    <row r="1491" customFormat="false" ht="22.5" hidden="false" customHeight="false" outlineLevel="0" collapsed="false">
      <c r="A1491" s="11" t="s">
        <v>2797</v>
      </c>
      <c r="B1491" s="11" t="s">
        <v>2798</v>
      </c>
      <c r="C1491" s="11" t="s">
        <v>205</v>
      </c>
      <c r="D1491" s="12" t="s">
        <v>20</v>
      </c>
      <c r="E1491" s="12" t="s">
        <v>20</v>
      </c>
      <c r="F1491" s="12" t="s">
        <v>20</v>
      </c>
      <c r="G1491" s="12" t="s">
        <v>20</v>
      </c>
      <c r="H1491" s="14"/>
      <c r="I1491" s="14"/>
      <c r="J1491" s="14"/>
      <c r="K1491" s="14"/>
      <c r="L1491" s="14" t="n">
        <f aca="false">H1491*1.07</f>
        <v>0</v>
      </c>
      <c r="M1491" s="14" t="n">
        <f aca="false">L1491*1.2</f>
        <v>0</v>
      </c>
      <c r="N1491" s="14" t="n">
        <f aca="false">J1491*1.07</f>
        <v>0</v>
      </c>
      <c r="O1491" s="14" t="n">
        <f aca="false">N1491*1.2</f>
        <v>0</v>
      </c>
      <c r="P1491" s="14" t="n">
        <f aca="false">L1491*1.06</f>
        <v>0</v>
      </c>
      <c r="Q1491" s="14" t="n">
        <f aca="false">P1491*1.2</f>
        <v>0</v>
      </c>
      <c r="R1491" s="14" t="n">
        <f aca="false">N1491*1.06</f>
        <v>0</v>
      </c>
      <c r="S1491" s="14" t="n">
        <f aca="false">R1491*1.2</f>
        <v>0</v>
      </c>
      <c r="T1491" s="14" t="n">
        <f aca="false">P1491*1.05</f>
        <v>0</v>
      </c>
      <c r="U1491" s="14" t="n">
        <f aca="false">T1491*1.2</f>
        <v>0</v>
      </c>
      <c r="V1491" s="14" t="n">
        <f aca="false">R1491*1.05</f>
        <v>0</v>
      </c>
      <c r="W1491" s="14" t="n">
        <f aca="false">V1491*1.2</f>
        <v>0</v>
      </c>
    </row>
    <row r="1492" customFormat="false" ht="22.5" hidden="false" customHeight="false" outlineLevel="0" collapsed="false">
      <c r="A1492" s="11" t="s">
        <v>2799</v>
      </c>
      <c r="B1492" s="11" t="s">
        <v>2800</v>
      </c>
      <c r="C1492" s="11" t="s">
        <v>205</v>
      </c>
      <c r="D1492" s="12" t="s">
        <v>20</v>
      </c>
      <c r="E1492" s="12" t="s">
        <v>20</v>
      </c>
      <c r="F1492" s="12" t="s">
        <v>20</v>
      </c>
      <c r="G1492" s="12" t="s">
        <v>20</v>
      </c>
      <c r="H1492" s="14"/>
      <c r="I1492" s="14"/>
      <c r="J1492" s="14"/>
      <c r="K1492" s="14"/>
      <c r="L1492" s="14" t="n">
        <f aca="false">H1492*1.07</f>
        <v>0</v>
      </c>
      <c r="M1492" s="14" t="n">
        <f aca="false">L1492*1.2</f>
        <v>0</v>
      </c>
      <c r="N1492" s="14" t="n">
        <f aca="false">J1492*1.07</f>
        <v>0</v>
      </c>
      <c r="O1492" s="14" t="n">
        <f aca="false">N1492*1.2</f>
        <v>0</v>
      </c>
      <c r="P1492" s="14" t="n">
        <f aca="false">L1492*1.06</f>
        <v>0</v>
      </c>
      <c r="Q1492" s="14" t="n">
        <f aca="false">P1492*1.2</f>
        <v>0</v>
      </c>
      <c r="R1492" s="14" t="n">
        <f aca="false">N1492*1.06</f>
        <v>0</v>
      </c>
      <c r="S1492" s="14" t="n">
        <f aca="false">R1492*1.2</f>
        <v>0</v>
      </c>
      <c r="T1492" s="14" t="n">
        <f aca="false">P1492*1.05</f>
        <v>0</v>
      </c>
      <c r="U1492" s="14" t="n">
        <f aca="false">T1492*1.2</f>
        <v>0</v>
      </c>
      <c r="V1492" s="14" t="n">
        <f aca="false">R1492*1.05</f>
        <v>0</v>
      </c>
      <c r="W1492" s="14" t="n">
        <f aca="false">V1492*1.2</f>
        <v>0</v>
      </c>
    </row>
    <row r="1493" customFormat="false" ht="22.5" hidden="false" customHeight="false" outlineLevel="0" collapsed="false">
      <c r="A1493" s="11" t="s">
        <v>2801</v>
      </c>
      <c r="B1493" s="11" t="s">
        <v>2802</v>
      </c>
      <c r="C1493" s="11" t="s">
        <v>205</v>
      </c>
      <c r="D1493" s="12" t="s">
        <v>20</v>
      </c>
      <c r="E1493" s="12" t="s">
        <v>20</v>
      </c>
      <c r="F1493" s="12" t="s">
        <v>20</v>
      </c>
      <c r="G1493" s="12" t="s">
        <v>20</v>
      </c>
      <c r="H1493" s="14"/>
      <c r="I1493" s="14"/>
      <c r="J1493" s="14"/>
      <c r="K1493" s="14"/>
      <c r="L1493" s="14" t="n">
        <f aca="false">H1493*1.07</f>
        <v>0</v>
      </c>
      <c r="M1493" s="14" t="n">
        <f aca="false">L1493*1.2</f>
        <v>0</v>
      </c>
      <c r="N1493" s="14" t="n">
        <f aca="false">J1493*1.07</f>
        <v>0</v>
      </c>
      <c r="O1493" s="14" t="n">
        <f aca="false">N1493*1.2</f>
        <v>0</v>
      </c>
      <c r="P1493" s="14" t="n">
        <f aca="false">L1493*1.06</f>
        <v>0</v>
      </c>
      <c r="Q1493" s="14" t="n">
        <f aca="false">P1493*1.2</f>
        <v>0</v>
      </c>
      <c r="R1493" s="14" t="n">
        <f aca="false">N1493*1.06</f>
        <v>0</v>
      </c>
      <c r="S1493" s="14" t="n">
        <f aca="false">R1493*1.2</f>
        <v>0</v>
      </c>
      <c r="T1493" s="14" t="n">
        <f aca="false">P1493*1.05</f>
        <v>0</v>
      </c>
      <c r="U1493" s="14" t="n">
        <f aca="false">T1493*1.2</f>
        <v>0</v>
      </c>
      <c r="V1493" s="14" t="n">
        <f aca="false">R1493*1.05</f>
        <v>0</v>
      </c>
      <c r="W1493" s="14" t="n">
        <f aca="false">V1493*1.2</f>
        <v>0</v>
      </c>
    </row>
    <row r="1494" customFormat="false" ht="22.5" hidden="false" customHeight="false" outlineLevel="0" collapsed="false">
      <c r="A1494" s="11" t="s">
        <v>2803</v>
      </c>
      <c r="B1494" s="11" t="s">
        <v>2804</v>
      </c>
      <c r="C1494" s="11" t="s">
        <v>205</v>
      </c>
      <c r="D1494" s="12" t="s">
        <v>20</v>
      </c>
      <c r="E1494" s="12" t="s">
        <v>20</v>
      </c>
      <c r="F1494" s="12" t="s">
        <v>20</v>
      </c>
      <c r="G1494" s="12" t="s">
        <v>20</v>
      </c>
      <c r="H1494" s="14"/>
      <c r="I1494" s="14"/>
      <c r="J1494" s="14"/>
      <c r="K1494" s="14"/>
      <c r="L1494" s="14" t="n">
        <f aca="false">H1494*1.07</f>
        <v>0</v>
      </c>
      <c r="M1494" s="14" t="n">
        <f aca="false">L1494*1.2</f>
        <v>0</v>
      </c>
      <c r="N1494" s="14" t="n">
        <f aca="false">J1494*1.07</f>
        <v>0</v>
      </c>
      <c r="O1494" s="14" t="n">
        <f aca="false">N1494*1.2</f>
        <v>0</v>
      </c>
      <c r="P1494" s="14" t="n">
        <f aca="false">L1494*1.06</f>
        <v>0</v>
      </c>
      <c r="Q1494" s="14" t="n">
        <f aca="false">P1494*1.2</f>
        <v>0</v>
      </c>
      <c r="R1494" s="14" t="n">
        <f aca="false">N1494*1.06</f>
        <v>0</v>
      </c>
      <c r="S1494" s="14" t="n">
        <f aca="false">R1494*1.2</f>
        <v>0</v>
      </c>
      <c r="T1494" s="14" t="n">
        <f aca="false">P1494*1.05</f>
        <v>0</v>
      </c>
      <c r="U1494" s="14" t="n">
        <f aca="false">T1494*1.2</f>
        <v>0</v>
      </c>
      <c r="V1494" s="14" t="n">
        <f aca="false">R1494*1.05</f>
        <v>0</v>
      </c>
      <c r="W1494" s="14" t="n">
        <f aca="false">V1494*1.2</f>
        <v>0</v>
      </c>
    </row>
    <row r="1495" customFormat="false" ht="11.25" hidden="false" customHeight="false" outlineLevel="0" collapsed="false">
      <c r="A1495" s="11" t="s">
        <v>2805</v>
      </c>
      <c r="B1495" s="11" t="s">
        <v>2806</v>
      </c>
      <c r="C1495" s="11" t="s">
        <v>205</v>
      </c>
      <c r="D1495" s="14" t="n">
        <v>149.5</v>
      </c>
      <c r="E1495" s="14" t="n">
        <v>179.4</v>
      </c>
      <c r="F1495" s="14" t="n">
        <v>79.3</v>
      </c>
      <c r="G1495" s="14" t="n">
        <v>95.16</v>
      </c>
      <c r="H1495" s="14" t="n">
        <f aca="false">D1495*1.06</f>
        <v>158.47</v>
      </c>
      <c r="I1495" s="14" t="n">
        <f aca="false">H1495*1.2</f>
        <v>190.164</v>
      </c>
      <c r="J1495" s="14" t="n">
        <f aca="false">F1495*1.06</f>
        <v>84.058</v>
      </c>
      <c r="K1495" s="14" t="n">
        <f aca="false">J1495*1.2</f>
        <v>100.8696</v>
      </c>
      <c r="L1495" s="14" t="n">
        <f aca="false">H1495*1.07</f>
        <v>169.5629</v>
      </c>
      <c r="M1495" s="14" t="n">
        <f aca="false">L1495*1.2</f>
        <v>203.47548</v>
      </c>
      <c r="N1495" s="14" t="n">
        <f aca="false">J1495*1.07</f>
        <v>89.94206</v>
      </c>
      <c r="O1495" s="14" t="n">
        <f aca="false">N1495*1.2</f>
        <v>107.930472</v>
      </c>
      <c r="P1495" s="14" t="n">
        <f aca="false">L1495*1.06</f>
        <v>179.736674</v>
      </c>
      <c r="Q1495" s="14" t="n">
        <f aca="false">P1495*1.2</f>
        <v>215.6840088</v>
      </c>
      <c r="R1495" s="14" t="n">
        <f aca="false">N1495*1.06</f>
        <v>95.3385836</v>
      </c>
      <c r="S1495" s="14" t="n">
        <f aca="false">R1495*1.2</f>
        <v>114.40630032</v>
      </c>
      <c r="T1495" s="14" t="n">
        <f aca="false">P1495*1.05</f>
        <v>188.7235077</v>
      </c>
      <c r="U1495" s="14" t="n">
        <f aca="false">T1495*1.2</f>
        <v>226.46820924</v>
      </c>
      <c r="V1495" s="14" t="n">
        <f aca="false">R1495*1.05</f>
        <v>100.10551278</v>
      </c>
      <c r="W1495" s="14" t="n">
        <f aca="false">V1495*1.2</f>
        <v>120.126615336</v>
      </c>
    </row>
    <row r="1496" customFormat="false" ht="11.25" hidden="false" customHeight="false" outlineLevel="0" collapsed="false">
      <c r="A1496" s="11" t="s">
        <v>2807</v>
      </c>
      <c r="B1496" s="11" t="s">
        <v>2808</v>
      </c>
      <c r="C1496" s="11" t="s">
        <v>205</v>
      </c>
      <c r="D1496" s="14" t="n">
        <v>25.4</v>
      </c>
      <c r="E1496" s="14" t="n">
        <v>30.48</v>
      </c>
      <c r="F1496" s="14" t="n">
        <v>8.75</v>
      </c>
      <c r="G1496" s="14" t="n">
        <v>10.5</v>
      </c>
      <c r="H1496" s="14" t="n">
        <f aca="false">D1496*1.06</f>
        <v>26.924</v>
      </c>
      <c r="I1496" s="14" t="n">
        <f aca="false">H1496*1.2</f>
        <v>32.3088</v>
      </c>
      <c r="J1496" s="14" t="n">
        <f aca="false">F1496*1.06</f>
        <v>9.275</v>
      </c>
      <c r="K1496" s="14" t="n">
        <f aca="false">J1496*1.2</f>
        <v>11.13</v>
      </c>
      <c r="L1496" s="14" t="n">
        <f aca="false">H1496*1.07</f>
        <v>28.80868</v>
      </c>
      <c r="M1496" s="14" t="n">
        <f aca="false">L1496*1.2</f>
        <v>34.570416</v>
      </c>
      <c r="N1496" s="14" t="n">
        <f aca="false">J1496*1.07</f>
        <v>9.92425</v>
      </c>
      <c r="O1496" s="14" t="n">
        <f aca="false">N1496*1.2</f>
        <v>11.9091</v>
      </c>
      <c r="P1496" s="14" t="n">
        <f aca="false">L1496*1.06</f>
        <v>30.5372008</v>
      </c>
      <c r="Q1496" s="14" t="n">
        <f aca="false">P1496*1.2</f>
        <v>36.64464096</v>
      </c>
      <c r="R1496" s="14" t="n">
        <f aca="false">N1496*1.06</f>
        <v>10.519705</v>
      </c>
      <c r="S1496" s="14" t="n">
        <f aca="false">R1496*1.2</f>
        <v>12.623646</v>
      </c>
      <c r="T1496" s="14" t="n">
        <f aca="false">P1496*1.05</f>
        <v>32.06406084</v>
      </c>
      <c r="U1496" s="14" t="n">
        <f aca="false">T1496*1.2</f>
        <v>38.476873008</v>
      </c>
      <c r="V1496" s="14" t="n">
        <f aca="false">R1496*1.05</f>
        <v>11.04569025</v>
      </c>
      <c r="W1496" s="14" t="n">
        <f aca="false">V1496*1.2</f>
        <v>13.2548283</v>
      </c>
    </row>
    <row r="1497" customFormat="false" ht="11.25" hidden="false" customHeight="false" outlineLevel="0" collapsed="false">
      <c r="A1497" s="11" t="s">
        <v>2809</v>
      </c>
      <c r="B1497" s="11" t="s">
        <v>2810</v>
      </c>
      <c r="C1497" s="11" t="s">
        <v>205</v>
      </c>
      <c r="D1497" s="12" t="s">
        <v>20</v>
      </c>
      <c r="E1497" s="12" t="s">
        <v>20</v>
      </c>
      <c r="F1497" s="12" t="s">
        <v>20</v>
      </c>
      <c r="G1497" s="12" t="s">
        <v>20</v>
      </c>
      <c r="H1497" s="14"/>
      <c r="I1497" s="14"/>
      <c r="J1497" s="14"/>
      <c r="K1497" s="14"/>
      <c r="L1497" s="14" t="n">
        <f aca="false">H1497*1.07</f>
        <v>0</v>
      </c>
      <c r="M1497" s="14" t="n">
        <f aca="false">L1497*1.2</f>
        <v>0</v>
      </c>
      <c r="N1497" s="14" t="n">
        <f aca="false">J1497*1.07</f>
        <v>0</v>
      </c>
      <c r="O1497" s="14" t="n">
        <f aca="false">N1497*1.2</f>
        <v>0</v>
      </c>
      <c r="P1497" s="14" t="n">
        <f aca="false">L1497*1.06</f>
        <v>0</v>
      </c>
      <c r="Q1497" s="14" t="n">
        <f aca="false">P1497*1.2</f>
        <v>0</v>
      </c>
      <c r="R1497" s="14" t="n">
        <f aca="false">N1497*1.06</f>
        <v>0</v>
      </c>
      <c r="S1497" s="14" t="n">
        <f aca="false">R1497*1.2</f>
        <v>0</v>
      </c>
      <c r="T1497" s="14" t="n">
        <f aca="false">P1497*1.05</f>
        <v>0</v>
      </c>
      <c r="U1497" s="14" t="n">
        <f aca="false">T1497*1.2</f>
        <v>0</v>
      </c>
      <c r="V1497" s="14" t="n">
        <f aca="false">R1497*1.05</f>
        <v>0</v>
      </c>
      <c r="W1497" s="14" t="n">
        <f aca="false">V1497*1.2</f>
        <v>0</v>
      </c>
    </row>
    <row r="1498" customFormat="false" ht="11.25" hidden="false" customHeight="false" outlineLevel="0" collapsed="false">
      <c r="A1498" s="11" t="s">
        <v>2811</v>
      </c>
      <c r="B1498" s="11" t="s">
        <v>2812</v>
      </c>
      <c r="C1498" s="11" t="s">
        <v>205</v>
      </c>
      <c r="D1498" s="12" t="s">
        <v>20</v>
      </c>
      <c r="E1498" s="12" t="s">
        <v>20</v>
      </c>
      <c r="F1498" s="12" t="s">
        <v>20</v>
      </c>
      <c r="G1498" s="12" t="s">
        <v>20</v>
      </c>
      <c r="H1498" s="14"/>
      <c r="I1498" s="14"/>
      <c r="J1498" s="14"/>
      <c r="K1498" s="14"/>
      <c r="L1498" s="14" t="n">
        <f aca="false">H1498*1.07</f>
        <v>0</v>
      </c>
      <c r="M1498" s="14" t="n">
        <f aca="false">L1498*1.2</f>
        <v>0</v>
      </c>
      <c r="N1498" s="14" t="n">
        <f aca="false">J1498*1.07</f>
        <v>0</v>
      </c>
      <c r="O1498" s="14" t="n">
        <f aca="false">N1498*1.2</f>
        <v>0</v>
      </c>
      <c r="P1498" s="14" t="n">
        <f aca="false">L1498*1.06</f>
        <v>0</v>
      </c>
      <c r="Q1498" s="14" t="n">
        <f aca="false">P1498*1.2</f>
        <v>0</v>
      </c>
      <c r="R1498" s="14" t="n">
        <f aca="false">N1498*1.06</f>
        <v>0</v>
      </c>
      <c r="S1498" s="14" t="n">
        <f aca="false">R1498*1.2</f>
        <v>0</v>
      </c>
      <c r="T1498" s="14" t="n">
        <f aca="false">P1498*1.05</f>
        <v>0</v>
      </c>
      <c r="U1498" s="14" t="n">
        <f aca="false">T1498*1.2</f>
        <v>0</v>
      </c>
      <c r="V1498" s="14" t="n">
        <f aca="false">R1498*1.05</f>
        <v>0</v>
      </c>
      <c r="W1498" s="14" t="n">
        <f aca="false">V1498*1.2</f>
        <v>0</v>
      </c>
    </row>
    <row r="1499" customFormat="false" ht="11.25" hidden="false" customHeight="false" outlineLevel="0" collapsed="false">
      <c r="A1499" s="11" t="s">
        <v>2813</v>
      </c>
      <c r="B1499" s="11" t="s">
        <v>2814</v>
      </c>
      <c r="C1499" s="11" t="s">
        <v>205</v>
      </c>
      <c r="D1499" s="12" t="s">
        <v>20</v>
      </c>
      <c r="E1499" s="12" t="s">
        <v>20</v>
      </c>
      <c r="F1499" s="12" t="s">
        <v>20</v>
      </c>
      <c r="G1499" s="12" t="s">
        <v>20</v>
      </c>
      <c r="H1499" s="14"/>
      <c r="I1499" s="14"/>
      <c r="J1499" s="14"/>
      <c r="K1499" s="14"/>
      <c r="L1499" s="14" t="n">
        <f aca="false">H1499*1.07</f>
        <v>0</v>
      </c>
      <c r="M1499" s="14" t="n">
        <f aca="false">L1499*1.2</f>
        <v>0</v>
      </c>
      <c r="N1499" s="14" t="n">
        <f aca="false">J1499*1.07</f>
        <v>0</v>
      </c>
      <c r="O1499" s="14" t="n">
        <f aca="false">N1499*1.2</f>
        <v>0</v>
      </c>
      <c r="P1499" s="14" t="n">
        <f aca="false">L1499*1.06</f>
        <v>0</v>
      </c>
      <c r="Q1499" s="14" t="n">
        <f aca="false">P1499*1.2</f>
        <v>0</v>
      </c>
      <c r="R1499" s="14" t="n">
        <f aca="false">N1499*1.06</f>
        <v>0</v>
      </c>
      <c r="S1499" s="14" t="n">
        <f aca="false">R1499*1.2</f>
        <v>0</v>
      </c>
      <c r="T1499" s="14" t="n">
        <f aca="false">P1499*1.05</f>
        <v>0</v>
      </c>
      <c r="U1499" s="14" t="n">
        <f aca="false">T1499*1.2</f>
        <v>0</v>
      </c>
      <c r="V1499" s="14" t="n">
        <f aca="false">R1499*1.05</f>
        <v>0</v>
      </c>
      <c r="W1499" s="14" t="n">
        <f aca="false">V1499*1.2</f>
        <v>0</v>
      </c>
    </row>
    <row r="1500" customFormat="false" ht="11.25" hidden="false" customHeight="false" outlineLevel="0" collapsed="false">
      <c r="A1500" s="11" t="s">
        <v>2815</v>
      </c>
      <c r="B1500" s="11" t="s">
        <v>2816</v>
      </c>
      <c r="C1500" s="11" t="s">
        <v>205</v>
      </c>
      <c r="D1500" s="12" t="s">
        <v>20</v>
      </c>
      <c r="E1500" s="12" t="s">
        <v>20</v>
      </c>
      <c r="F1500" s="12" t="s">
        <v>20</v>
      </c>
      <c r="G1500" s="12" t="s">
        <v>20</v>
      </c>
      <c r="H1500" s="14"/>
      <c r="I1500" s="14"/>
      <c r="J1500" s="14"/>
      <c r="K1500" s="14"/>
      <c r="L1500" s="14" t="n">
        <f aca="false">H1500*1.07</f>
        <v>0</v>
      </c>
      <c r="M1500" s="14" t="n">
        <f aca="false">L1500*1.2</f>
        <v>0</v>
      </c>
      <c r="N1500" s="14" t="n">
        <f aca="false">J1500*1.07</f>
        <v>0</v>
      </c>
      <c r="O1500" s="14" t="n">
        <f aca="false">N1500*1.2</f>
        <v>0</v>
      </c>
      <c r="P1500" s="14" t="n">
        <f aca="false">L1500*1.06</f>
        <v>0</v>
      </c>
      <c r="Q1500" s="14" t="n">
        <f aca="false">P1500*1.2</f>
        <v>0</v>
      </c>
      <c r="R1500" s="14" t="n">
        <f aca="false">N1500*1.06</f>
        <v>0</v>
      </c>
      <c r="S1500" s="14" t="n">
        <f aca="false">R1500*1.2</f>
        <v>0</v>
      </c>
      <c r="T1500" s="14" t="n">
        <f aca="false">P1500*1.05</f>
        <v>0</v>
      </c>
      <c r="U1500" s="14" t="n">
        <f aca="false">T1500*1.2</f>
        <v>0</v>
      </c>
      <c r="V1500" s="14" t="n">
        <f aca="false">R1500*1.05</f>
        <v>0</v>
      </c>
      <c r="W1500" s="14" t="n">
        <f aca="false">V1500*1.2</f>
        <v>0</v>
      </c>
    </row>
    <row r="1501" customFormat="false" ht="11.25" hidden="false" customHeight="false" outlineLevel="0" collapsed="false">
      <c r="A1501" s="11" t="s">
        <v>2817</v>
      </c>
      <c r="B1501" s="11" t="s">
        <v>2818</v>
      </c>
      <c r="C1501" s="11" t="s">
        <v>205</v>
      </c>
      <c r="D1501" s="12" t="s">
        <v>20</v>
      </c>
      <c r="E1501" s="12" t="s">
        <v>20</v>
      </c>
      <c r="F1501" s="12" t="s">
        <v>20</v>
      </c>
      <c r="G1501" s="12" t="s">
        <v>20</v>
      </c>
      <c r="H1501" s="14"/>
      <c r="I1501" s="14"/>
      <c r="J1501" s="14"/>
      <c r="K1501" s="14"/>
      <c r="L1501" s="14" t="n">
        <f aca="false">H1501*1.07</f>
        <v>0</v>
      </c>
      <c r="M1501" s="14" t="n">
        <f aca="false">L1501*1.2</f>
        <v>0</v>
      </c>
      <c r="N1501" s="14" t="n">
        <f aca="false">J1501*1.07</f>
        <v>0</v>
      </c>
      <c r="O1501" s="14" t="n">
        <f aca="false">N1501*1.2</f>
        <v>0</v>
      </c>
      <c r="P1501" s="14" t="n">
        <f aca="false">L1501*1.06</f>
        <v>0</v>
      </c>
      <c r="Q1501" s="14" t="n">
        <f aca="false">P1501*1.2</f>
        <v>0</v>
      </c>
      <c r="R1501" s="14" t="n">
        <f aca="false">N1501*1.06</f>
        <v>0</v>
      </c>
      <c r="S1501" s="14" t="n">
        <f aca="false">R1501*1.2</f>
        <v>0</v>
      </c>
      <c r="T1501" s="14" t="n">
        <f aca="false">P1501*1.05</f>
        <v>0</v>
      </c>
      <c r="U1501" s="14" t="n">
        <f aca="false">T1501*1.2</f>
        <v>0</v>
      </c>
      <c r="V1501" s="14" t="n">
        <f aca="false">R1501*1.05</f>
        <v>0</v>
      </c>
      <c r="W1501" s="14" t="n">
        <f aca="false">V1501*1.2</f>
        <v>0</v>
      </c>
    </row>
    <row r="1502" customFormat="false" ht="11.25" hidden="false" customHeight="false" outlineLevel="0" collapsed="false">
      <c r="A1502" s="11" t="s">
        <v>2819</v>
      </c>
      <c r="B1502" s="11" t="s">
        <v>2820</v>
      </c>
      <c r="C1502" s="11" t="s">
        <v>205</v>
      </c>
      <c r="D1502" s="12" t="s">
        <v>20</v>
      </c>
      <c r="E1502" s="12" t="s">
        <v>20</v>
      </c>
      <c r="F1502" s="12" t="s">
        <v>20</v>
      </c>
      <c r="G1502" s="12" t="s">
        <v>20</v>
      </c>
      <c r="H1502" s="14"/>
      <c r="I1502" s="14"/>
      <c r="J1502" s="14"/>
      <c r="K1502" s="14"/>
      <c r="L1502" s="14" t="n">
        <f aca="false">H1502*1.07</f>
        <v>0</v>
      </c>
      <c r="M1502" s="14" t="n">
        <f aca="false">L1502*1.2</f>
        <v>0</v>
      </c>
      <c r="N1502" s="14" t="n">
        <f aca="false">J1502*1.07</f>
        <v>0</v>
      </c>
      <c r="O1502" s="14" t="n">
        <f aca="false">N1502*1.2</f>
        <v>0</v>
      </c>
      <c r="P1502" s="14" t="n">
        <f aca="false">L1502*1.06</f>
        <v>0</v>
      </c>
      <c r="Q1502" s="14" t="n">
        <f aca="false">P1502*1.2</f>
        <v>0</v>
      </c>
      <c r="R1502" s="14" t="n">
        <f aca="false">N1502*1.06</f>
        <v>0</v>
      </c>
      <c r="S1502" s="14" t="n">
        <f aca="false">R1502*1.2</f>
        <v>0</v>
      </c>
      <c r="T1502" s="14" t="n">
        <f aca="false">P1502*1.05</f>
        <v>0</v>
      </c>
      <c r="U1502" s="14" t="n">
        <f aca="false">T1502*1.2</f>
        <v>0</v>
      </c>
      <c r="V1502" s="14" t="n">
        <f aca="false">R1502*1.05</f>
        <v>0</v>
      </c>
      <c r="W1502" s="14" t="n">
        <f aca="false">V1502*1.2</f>
        <v>0</v>
      </c>
    </row>
    <row r="1503" customFormat="false" ht="11.25" hidden="false" customHeight="false" outlineLevel="0" collapsed="false">
      <c r="A1503" s="11" t="s">
        <v>2821</v>
      </c>
      <c r="B1503" s="11" t="s">
        <v>2822</v>
      </c>
      <c r="C1503" s="11" t="s">
        <v>205</v>
      </c>
      <c r="D1503" s="12" t="s">
        <v>20</v>
      </c>
      <c r="E1503" s="12" t="s">
        <v>20</v>
      </c>
      <c r="F1503" s="12" t="s">
        <v>20</v>
      </c>
      <c r="G1503" s="12" t="s">
        <v>20</v>
      </c>
      <c r="H1503" s="14"/>
      <c r="I1503" s="14"/>
      <c r="J1503" s="14"/>
      <c r="K1503" s="14"/>
      <c r="L1503" s="14" t="n">
        <f aca="false">H1503*1.07</f>
        <v>0</v>
      </c>
      <c r="M1503" s="14" t="n">
        <f aca="false">L1503*1.2</f>
        <v>0</v>
      </c>
      <c r="N1503" s="14" t="n">
        <f aca="false">J1503*1.07</f>
        <v>0</v>
      </c>
      <c r="O1503" s="14" t="n">
        <f aca="false">N1503*1.2</f>
        <v>0</v>
      </c>
      <c r="P1503" s="14" t="n">
        <f aca="false">L1503*1.06</f>
        <v>0</v>
      </c>
      <c r="Q1503" s="14" t="n">
        <f aca="false">P1503*1.2</f>
        <v>0</v>
      </c>
      <c r="R1503" s="14" t="n">
        <f aca="false">N1503*1.06</f>
        <v>0</v>
      </c>
      <c r="S1503" s="14" t="n">
        <f aca="false">R1503*1.2</f>
        <v>0</v>
      </c>
      <c r="T1503" s="14" t="n">
        <f aca="false">P1503*1.05</f>
        <v>0</v>
      </c>
      <c r="U1503" s="14" t="n">
        <f aca="false">T1503*1.2</f>
        <v>0</v>
      </c>
      <c r="V1503" s="14" t="n">
        <f aca="false">R1503*1.05</f>
        <v>0</v>
      </c>
      <c r="W1503" s="14" t="n">
        <f aca="false">V1503*1.2</f>
        <v>0</v>
      </c>
    </row>
    <row r="1504" customFormat="false" ht="11.25" hidden="false" customHeight="false" outlineLevel="0" collapsed="false">
      <c r="A1504" s="11" t="s">
        <v>2823</v>
      </c>
      <c r="B1504" s="11" t="s">
        <v>2824</v>
      </c>
      <c r="C1504" s="11" t="s">
        <v>205</v>
      </c>
      <c r="D1504" s="12" t="s">
        <v>20</v>
      </c>
      <c r="E1504" s="12" t="s">
        <v>20</v>
      </c>
      <c r="F1504" s="12" t="s">
        <v>20</v>
      </c>
      <c r="G1504" s="12" t="s">
        <v>20</v>
      </c>
      <c r="H1504" s="14"/>
      <c r="I1504" s="14"/>
      <c r="J1504" s="14"/>
      <c r="K1504" s="14"/>
      <c r="L1504" s="14" t="n">
        <f aca="false">H1504*1.07</f>
        <v>0</v>
      </c>
      <c r="M1504" s="14" t="n">
        <f aca="false">L1504*1.2</f>
        <v>0</v>
      </c>
      <c r="N1504" s="14" t="n">
        <f aca="false">J1504*1.07</f>
        <v>0</v>
      </c>
      <c r="O1504" s="14" t="n">
        <f aca="false">N1504*1.2</f>
        <v>0</v>
      </c>
      <c r="P1504" s="14" t="n">
        <f aca="false">L1504*1.06</f>
        <v>0</v>
      </c>
      <c r="Q1504" s="14" t="n">
        <f aca="false">P1504*1.2</f>
        <v>0</v>
      </c>
      <c r="R1504" s="14" t="n">
        <f aca="false">N1504*1.06</f>
        <v>0</v>
      </c>
      <c r="S1504" s="14" t="n">
        <f aca="false">R1504*1.2</f>
        <v>0</v>
      </c>
      <c r="T1504" s="14" t="n">
        <f aca="false">P1504*1.05</f>
        <v>0</v>
      </c>
      <c r="U1504" s="14" t="n">
        <f aca="false">T1504*1.2</f>
        <v>0</v>
      </c>
      <c r="V1504" s="14" t="n">
        <f aca="false">R1504*1.05</f>
        <v>0</v>
      </c>
      <c r="W1504" s="14" t="n">
        <f aca="false">V1504*1.2</f>
        <v>0</v>
      </c>
    </row>
    <row r="1505" customFormat="false" ht="11.25" hidden="false" customHeight="false" outlineLevel="0" collapsed="false">
      <c r="A1505" s="11" t="s">
        <v>2825</v>
      </c>
      <c r="B1505" s="11" t="s">
        <v>2826</v>
      </c>
      <c r="C1505" s="11" t="s">
        <v>205</v>
      </c>
      <c r="D1505" s="14" t="n">
        <v>30.73</v>
      </c>
      <c r="E1505" s="14" t="n">
        <v>36.88</v>
      </c>
      <c r="F1505" s="14" t="n">
        <v>10.63</v>
      </c>
      <c r="G1505" s="14" t="n">
        <v>12.76</v>
      </c>
      <c r="H1505" s="14" t="n">
        <f aca="false">D1505*1.06</f>
        <v>32.5738</v>
      </c>
      <c r="I1505" s="14" t="n">
        <f aca="false">H1505*1.2</f>
        <v>39.08856</v>
      </c>
      <c r="J1505" s="14" t="n">
        <f aca="false">F1505*1.06</f>
        <v>11.2678</v>
      </c>
      <c r="K1505" s="14" t="n">
        <f aca="false">J1505*1.2</f>
        <v>13.52136</v>
      </c>
      <c r="L1505" s="14" t="n">
        <f aca="false">H1505*1.07</f>
        <v>34.853966</v>
      </c>
      <c r="M1505" s="14" t="n">
        <f aca="false">L1505*1.2</f>
        <v>41.8247592</v>
      </c>
      <c r="N1505" s="14" t="n">
        <f aca="false">J1505*1.07</f>
        <v>12.056546</v>
      </c>
      <c r="O1505" s="14" t="n">
        <f aca="false">N1505*1.2</f>
        <v>14.4678552</v>
      </c>
      <c r="P1505" s="14" t="n">
        <f aca="false">L1505*1.06</f>
        <v>36.94520396</v>
      </c>
      <c r="Q1505" s="14" t="n">
        <f aca="false">P1505*1.2</f>
        <v>44.334244752</v>
      </c>
      <c r="R1505" s="14" t="n">
        <f aca="false">N1505*1.06</f>
        <v>12.77993876</v>
      </c>
      <c r="S1505" s="14" t="n">
        <f aca="false">R1505*1.2</f>
        <v>15.335926512</v>
      </c>
      <c r="T1505" s="14" t="n">
        <f aca="false">P1505*1.05</f>
        <v>38.792464158</v>
      </c>
      <c r="U1505" s="14" t="n">
        <f aca="false">T1505*1.2</f>
        <v>46.5509569896</v>
      </c>
      <c r="V1505" s="14" t="n">
        <f aca="false">R1505*1.05</f>
        <v>13.418935698</v>
      </c>
      <c r="W1505" s="14" t="n">
        <f aca="false">V1505*1.2</f>
        <v>16.1027228376</v>
      </c>
    </row>
    <row r="1506" customFormat="false" ht="11.25" hidden="false" customHeight="false" outlineLevel="0" collapsed="false">
      <c r="A1506" s="11" t="s">
        <v>2827</v>
      </c>
      <c r="B1506" s="11" t="s">
        <v>2828</v>
      </c>
      <c r="C1506" s="11" t="s">
        <v>205</v>
      </c>
      <c r="D1506" s="12" t="s">
        <v>20</v>
      </c>
      <c r="E1506" s="12" t="s">
        <v>20</v>
      </c>
      <c r="F1506" s="12" t="s">
        <v>20</v>
      </c>
      <c r="G1506" s="12" t="s">
        <v>20</v>
      </c>
      <c r="H1506" s="14"/>
      <c r="I1506" s="14"/>
      <c r="J1506" s="14"/>
      <c r="K1506" s="14"/>
      <c r="L1506" s="14" t="n">
        <f aca="false">H1506*1.07</f>
        <v>0</v>
      </c>
      <c r="M1506" s="14" t="n">
        <f aca="false">L1506*1.2</f>
        <v>0</v>
      </c>
      <c r="N1506" s="14" t="n">
        <f aca="false">J1506*1.07</f>
        <v>0</v>
      </c>
      <c r="O1506" s="14" t="n">
        <f aca="false">N1506*1.2</f>
        <v>0</v>
      </c>
      <c r="P1506" s="14" t="n">
        <f aca="false">L1506*1.06</f>
        <v>0</v>
      </c>
      <c r="Q1506" s="14" t="n">
        <f aca="false">P1506*1.2</f>
        <v>0</v>
      </c>
      <c r="R1506" s="14" t="n">
        <f aca="false">N1506*1.06</f>
        <v>0</v>
      </c>
      <c r="S1506" s="14" t="n">
        <f aca="false">R1506*1.2</f>
        <v>0</v>
      </c>
      <c r="T1506" s="14" t="n">
        <f aca="false">P1506*1.05</f>
        <v>0</v>
      </c>
      <c r="U1506" s="14" t="n">
        <f aca="false">T1506*1.2</f>
        <v>0</v>
      </c>
      <c r="V1506" s="14" t="n">
        <f aca="false">R1506*1.05</f>
        <v>0</v>
      </c>
      <c r="W1506" s="14" t="n">
        <f aca="false">V1506*1.2</f>
        <v>0</v>
      </c>
    </row>
    <row r="1507" customFormat="false" ht="11.25" hidden="false" customHeight="false" outlineLevel="0" collapsed="false">
      <c r="A1507" s="11" t="s">
        <v>2829</v>
      </c>
      <c r="B1507" s="11" t="s">
        <v>2830</v>
      </c>
      <c r="C1507" s="11" t="s">
        <v>205</v>
      </c>
      <c r="D1507" s="12" t="s">
        <v>20</v>
      </c>
      <c r="E1507" s="12" t="s">
        <v>20</v>
      </c>
      <c r="F1507" s="12" t="s">
        <v>20</v>
      </c>
      <c r="G1507" s="12" t="s">
        <v>20</v>
      </c>
      <c r="H1507" s="14"/>
      <c r="I1507" s="14"/>
      <c r="J1507" s="14"/>
      <c r="K1507" s="14"/>
      <c r="L1507" s="14" t="n">
        <f aca="false">H1507*1.07</f>
        <v>0</v>
      </c>
      <c r="M1507" s="14" t="n">
        <f aca="false">L1507*1.2</f>
        <v>0</v>
      </c>
      <c r="N1507" s="14" t="n">
        <f aca="false">J1507*1.07</f>
        <v>0</v>
      </c>
      <c r="O1507" s="14" t="n">
        <f aca="false">N1507*1.2</f>
        <v>0</v>
      </c>
      <c r="P1507" s="14" t="n">
        <f aca="false">L1507*1.06</f>
        <v>0</v>
      </c>
      <c r="Q1507" s="14" t="n">
        <f aca="false">P1507*1.2</f>
        <v>0</v>
      </c>
      <c r="R1507" s="14" t="n">
        <f aca="false">N1507*1.06</f>
        <v>0</v>
      </c>
      <c r="S1507" s="14" t="n">
        <f aca="false">R1507*1.2</f>
        <v>0</v>
      </c>
      <c r="T1507" s="14" t="n">
        <f aca="false">P1507*1.05</f>
        <v>0</v>
      </c>
      <c r="U1507" s="14" t="n">
        <f aca="false">T1507*1.2</f>
        <v>0</v>
      </c>
      <c r="V1507" s="14" t="n">
        <f aca="false">R1507*1.05</f>
        <v>0</v>
      </c>
      <c r="W1507" s="14" t="n">
        <f aca="false">V1507*1.2</f>
        <v>0</v>
      </c>
    </row>
    <row r="1508" customFormat="false" ht="11.25" hidden="false" customHeight="false" outlineLevel="0" collapsed="false">
      <c r="A1508" s="11" t="s">
        <v>2831</v>
      </c>
      <c r="B1508" s="11" t="s">
        <v>2832</v>
      </c>
      <c r="C1508" s="11" t="s">
        <v>205</v>
      </c>
      <c r="D1508" s="12" t="s">
        <v>20</v>
      </c>
      <c r="E1508" s="12" t="s">
        <v>20</v>
      </c>
      <c r="F1508" s="12" t="s">
        <v>20</v>
      </c>
      <c r="G1508" s="12" t="s">
        <v>20</v>
      </c>
      <c r="H1508" s="14"/>
      <c r="I1508" s="14"/>
      <c r="J1508" s="14"/>
      <c r="K1508" s="14"/>
      <c r="L1508" s="14" t="n">
        <f aca="false">H1508*1.07</f>
        <v>0</v>
      </c>
      <c r="M1508" s="14" t="n">
        <f aca="false">L1508*1.2</f>
        <v>0</v>
      </c>
      <c r="N1508" s="14" t="n">
        <f aca="false">J1508*1.07</f>
        <v>0</v>
      </c>
      <c r="O1508" s="14" t="n">
        <f aca="false">N1508*1.2</f>
        <v>0</v>
      </c>
      <c r="P1508" s="14" t="n">
        <f aca="false">L1508*1.06</f>
        <v>0</v>
      </c>
      <c r="Q1508" s="14" t="n">
        <f aca="false">P1508*1.2</f>
        <v>0</v>
      </c>
      <c r="R1508" s="14" t="n">
        <f aca="false">N1508*1.06</f>
        <v>0</v>
      </c>
      <c r="S1508" s="14" t="n">
        <f aca="false">R1508*1.2</f>
        <v>0</v>
      </c>
      <c r="T1508" s="14" t="n">
        <f aca="false">P1508*1.05</f>
        <v>0</v>
      </c>
      <c r="U1508" s="14" t="n">
        <f aca="false">T1508*1.2</f>
        <v>0</v>
      </c>
      <c r="V1508" s="14" t="n">
        <f aca="false">R1508*1.05</f>
        <v>0</v>
      </c>
      <c r="W1508" s="14" t="n">
        <f aca="false">V1508*1.2</f>
        <v>0</v>
      </c>
    </row>
    <row r="1509" customFormat="false" ht="11.25" hidden="false" customHeight="false" outlineLevel="0" collapsed="false">
      <c r="A1509" s="11" t="s">
        <v>2833</v>
      </c>
      <c r="B1509" s="11" t="s">
        <v>2834</v>
      </c>
      <c r="C1509" s="11" t="s">
        <v>205</v>
      </c>
      <c r="D1509" s="12" t="s">
        <v>20</v>
      </c>
      <c r="E1509" s="12" t="s">
        <v>20</v>
      </c>
      <c r="F1509" s="12" t="s">
        <v>20</v>
      </c>
      <c r="G1509" s="12" t="s">
        <v>20</v>
      </c>
      <c r="H1509" s="14"/>
      <c r="I1509" s="14"/>
      <c r="J1509" s="14"/>
      <c r="K1509" s="14"/>
      <c r="L1509" s="14" t="n">
        <f aca="false">H1509*1.07</f>
        <v>0</v>
      </c>
      <c r="M1509" s="14" t="n">
        <f aca="false">L1509*1.2</f>
        <v>0</v>
      </c>
      <c r="N1509" s="14" t="n">
        <f aca="false">J1509*1.07</f>
        <v>0</v>
      </c>
      <c r="O1509" s="14" t="n">
        <f aca="false">N1509*1.2</f>
        <v>0</v>
      </c>
      <c r="P1509" s="14" t="n">
        <f aca="false">L1509*1.06</f>
        <v>0</v>
      </c>
      <c r="Q1509" s="14" t="n">
        <f aca="false">P1509*1.2</f>
        <v>0</v>
      </c>
      <c r="R1509" s="14" t="n">
        <f aca="false">N1509*1.06</f>
        <v>0</v>
      </c>
      <c r="S1509" s="14" t="n">
        <f aca="false">R1509*1.2</f>
        <v>0</v>
      </c>
      <c r="T1509" s="14" t="n">
        <f aca="false">P1509*1.05</f>
        <v>0</v>
      </c>
      <c r="U1509" s="14" t="n">
        <f aca="false">T1509*1.2</f>
        <v>0</v>
      </c>
      <c r="V1509" s="14" t="n">
        <f aca="false">R1509*1.05</f>
        <v>0</v>
      </c>
      <c r="W1509" s="14" t="n">
        <f aca="false">V1509*1.2</f>
        <v>0</v>
      </c>
    </row>
    <row r="1510" customFormat="false" ht="11.25" hidden="false" customHeight="false" outlineLevel="0" collapsed="false">
      <c r="A1510" s="11" t="s">
        <v>2835</v>
      </c>
      <c r="B1510" s="11" t="s">
        <v>2836</v>
      </c>
      <c r="C1510" s="11" t="s">
        <v>205</v>
      </c>
      <c r="D1510" s="12" t="s">
        <v>20</v>
      </c>
      <c r="E1510" s="12" t="s">
        <v>20</v>
      </c>
      <c r="F1510" s="12" t="s">
        <v>20</v>
      </c>
      <c r="G1510" s="12" t="s">
        <v>20</v>
      </c>
      <c r="H1510" s="14"/>
      <c r="I1510" s="14"/>
      <c r="J1510" s="14"/>
      <c r="K1510" s="14"/>
      <c r="L1510" s="14" t="n">
        <f aca="false">H1510*1.07</f>
        <v>0</v>
      </c>
      <c r="M1510" s="14" t="n">
        <f aca="false">L1510*1.2</f>
        <v>0</v>
      </c>
      <c r="N1510" s="14" t="n">
        <f aca="false">J1510*1.07</f>
        <v>0</v>
      </c>
      <c r="O1510" s="14" t="n">
        <f aca="false">N1510*1.2</f>
        <v>0</v>
      </c>
      <c r="P1510" s="14" t="n">
        <f aca="false">L1510*1.06</f>
        <v>0</v>
      </c>
      <c r="Q1510" s="14" t="n">
        <f aca="false">P1510*1.2</f>
        <v>0</v>
      </c>
      <c r="R1510" s="14" t="n">
        <f aca="false">N1510*1.06</f>
        <v>0</v>
      </c>
      <c r="S1510" s="14" t="n">
        <f aca="false">R1510*1.2</f>
        <v>0</v>
      </c>
      <c r="T1510" s="14" t="n">
        <f aca="false">P1510*1.05</f>
        <v>0</v>
      </c>
      <c r="U1510" s="14" t="n">
        <f aca="false">T1510*1.2</f>
        <v>0</v>
      </c>
      <c r="V1510" s="14" t="n">
        <f aca="false">R1510*1.05</f>
        <v>0</v>
      </c>
      <c r="W1510" s="14" t="n">
        <f aca="false">V1510*1.2</f>
        <v>0</v>
      </c>
    </row>
    <row r="1511" customFormat="false" ht="11.25" hidden="false" customHeight="false" outlineLevel="0" collapsed="false">
      <c r="A1511" s="11" t="s">
        <v>2837</v>
      </c>
      <c r="B1511" s="11" t="s">
        <v>2838</v>
      </c>
      <c r="C1511" s="11" t="s">
        <v>205</v>
      </c>
      <c r="D1511" s="12" t="s">
        <v>20</v>
      </c>
      <c r="E1511" s="12" t="s">
        <v>20</v>
      </c>
      <c r="F1511" s="12" t="s">
        <v>20</v>
      </c>
      <c r="G1511" s="12" t="s">
        <v>20</v>
      </c>
      <c r="H1511" s="14"/>
      <c r="I1511" s="14"/>
      <c r="J1511" s="14"/>
      <c r="K1511" s="14"/>
      <c r="L1511" s="14" t="n">
        <f aca="false">H1511*1.07</f>
        <v>0</v>
      </c>
      <c r="M1511" s="14" t="n">
        <f aca="false">L1511*1.2</f>
        <v>0</v>
      </c>
      <c r="N1511" s="14" t="n">
        <f aca="false">J1511*1.07</f>
        <v>0</v>
      </c>
      <c r="O1511" s="14" t="n">
        <f aca="false">N1511*1.2</f>
        <v>0</v>
      </c>
      <c r="P1511" s="14" t="n">
        <f aca="false">L1511*1.06</f>
        <v>0</v>
      </c>
      <c r="Q1511" s="14" t="n">
        <f aca="false">P1511*1.2</f>
        <v>0</v>
      </c>
      <c r="R1511" s="14" t="n">
        <f aca="false">N1511*1.06</f>
        <v>0</v>
      </c>
      <c r="S1511" s="14" t="n">
        <f aca="false">R1511*1.2</f>
        <v>0</v>
      </c>
      <c r="T1511" s="14" t="n">
        <f aca="false">P1511*1.05</f>
        <v>0</v>
      </c>
      <c r="U1511" s="14" t="n">
        <f aca="false">T1511*1.2</f>
        <v>0</v>
      </c>
      <c r="V1511" s="14" t="n">
        <f aca="false">R1511*1.05</f>
        <v>0</v>
      </c>
      <c r="W1511" s="14" t="n">
        <f aca="false">V1511*1.2</f>
        <v>0</v>
      </c>
    </row>
    <row r="1512" customFormat="false" ht="11.25" hidden="false" customHeight="false" outlineLevel="0" collapsed="false">
      <c r="A1512" s="11" t="s">
        <v>2839</v>
      </c>
      <c r="B1512" s="11" t="s">
        <v>2840</v>
      </c>
      <c r="C1512" s="11" t="s">
        <v>205</v>
      </c>
      <c r="D1512" s="12" t="s">
        <v>20</v>
      </c>
      <c r="E1512" s="12" t="s">
        <v>20</v>
      </c>
      <c r="F1512" s="12" t="s">
        <v>20</v>
      </c>
      <c r="G1512" s="12" t="s">
        <v>20</v>
      </c>
      <c r="H1512" s="14"/>
      <c r="I1512" s="14"/>
      <c r="J1512" s="14"/>
      <c r="K1512" s="14"/>
      <c r="L1512" s="14" t="n">
        <f aca="false">H1512*1.07</f>
        <v>0</v>
      </c>
      <c r="M1512" s="14" t="n">
        <f aca="false">L1512*1.2</f>
        <v>0</v>
      </c>
      <c r="N1512" s="14" t="n">
        <f aca="false">J1512*1.07</f>
        <v>0</v>
      </c>
      <c r="O1512" s="14" t="n">
        <f aca="false">N1512*1.2</f>
        <v>0</v>
      </c>
      <c r="P1512" s="14" t="n">
        <f aca="false">L1512*1.06</f>
        <v>0</v>
      </c>
      <c r="Q1512" s="14" t="n">
        <f aca="false">P1512*1.2</f>
        <v>0</v>
      </c>
      <c r="R1512" s="14" t="n">
        <f aca="false">N1512*1.06</f>
        <v>0</v>
      </c>
      <c r="S1512" s="14" t="n">
        <f aca="false">R1512*1.2</f>
        <v>0</v>
      </c>
      <c r="T1512" s="14" t="n">
        <f aca="false">P1512*1.05</f>
        <v>0</v>
      </c>
      <c r="U1512" s="14" t="n">
        <f aca="false">T1512*1.2</f>
        <v>0</v>
      </c>
      <c r="V1512" s="14" t="n">
        <f aca="false">R1512*1.05</f>
        <v>0</v>
      </c>
      <c r="W1512" s="14" t="n">
        <f aca="false">V1512*1.2</f>
        <v>0</v>
      </c>
    </row>
    <row r="1513" customFormat="false" ht="11.25" hidden="false" customHeight="false" outlineLevel="0" collapsed="false">
      <c r="A1513" s="11" t="s">
        <v>2841</v>
      </c>
      <c r="B1513" s="11" t="s">
        <v>2842</v>
      </c>
      <c r="C1513" s="11" t="s">
        <v>205</v>
      </c>
      <c r="D1513" s="14" t="n">
        <v>149.5</v>
      </c>
      <c r="E1513" s="14" t="n">
        <v>179.4</v>
      </c>
      <c r="F1513" s="14" t="n">
        <v>79.3</v>
      </c>
      <c r="G1513" s="14" t="n">
        <v>95.16</v>
      </c>
      <c r="H1513" s="14" t="n">
        <f aca="false">D1513*1.06</f>
        <v>158.47</v>
      </c>
      <c r="I1513" s="14" t="n">
        <f aca="false">H1513*1.2</f>
        <v>190.164</v>
      </c>
      <c r="J1513" s="14" t="n">
        <f aca="false">F1513*1.06</f>
        <v>84.058</v>
      </c>
      <c r="K1513" s="14" t="n">
        <f aca="false">J1513*1.2</f>
        <v>100.8696</v>
      </c>
      <c r="L1513" s="14" t="n">
        <f aca="false">H1513*1.07</f>
        <v>169.5629</v>
      </c>
      <c r="M1513" s="14" t="n">
        <f aca="false">L1513*1.2</f>
        <v>203.47548</v>
      </c>
      <c r="N1513" s="14" t="n">
        <f aca="false">J1513*1.07</f>
        <v>89.94206</v>
      </c>
      <c r="O1513" s="14" t="n">
        <f aca="false">N1513*1.2</f>
        <v>107.930472</v>
      </c>
      <c r="P1513" s="14" t="n">
        <f aca="false">L1513*1.06</f>
        <v>179.736674</v>
      </c>
      <c r="Q1513" s="14" t="n">
        <f aca="false">P1513*1.2</f>
        <v>215.6840088</v>
      </c>
      <c r="R1513" s="14" t="n">
        <f aca="false">N1513*1.06</f>
        <v>95.3385836</v>
      </c>
      <c r="S1513" s="14" t="n">
        <f aca="false">R1513*1.2</f>
        <v>114.40630032</v>
      </c>
      <c r="T1513" s="14" t="n">
        <f aca="false">P1513*1.05</f>
        <v>188.7235077</v>
      </c>
      <c r="U1513" s="14" t="n">
        <f aca="false">T1513*1.2</f>
        <v>226.46820924</v>
      </c>
      <c r="V1513" s="14" t="n">
        <f aca="false">R1513*1.05</f>
        <v>100.10551278</v>
      </c>
      <c r="W1513" s="14" t="n">
        <f aca="false">V1513*1.2</f>
        <v>120.126615336</v>
      </c>
    </row>
    <row r="1514" customFormat="false" ht="11.25" hidden="false" customHeight="false" outlineLevel="0" collapsed="false">
      <c r="A1514" s="11" t="s">
        <v>2843</v>
      </c>
      <c r="B1514" s="11" t="s">
        <v>2844</v>
      </c>
      <c r="C1514" s="11" t="s">
        <v>205</v>
      </c>
      <c r="D1514" s="14" t="n">
        <v>21.63</v>
      </c>
      <c r="E1514" s="14" t="n">
        <v>25.96</v>
      </c>
      <c r="F1514" s="14" t="n">
        <v>8.75</v>
      </c>
      <c r="G1514" s="14" t="n">
        <v>10.5</v>
      </c>
      <c r="H1514" s="14" t="n">
        <f aca="false">D1514*1.06</f>
        <v>22.9278</v>
      </c>
      <c r="I1514" s="14" t="n">
        <f aca="false">H1514*1.2</f>
        <v>27.51336</v>
      </c>
      <c r="J1514" s="14" t="n">
        <f aca="false">F1514*1.06</f>
        <v>9.275</v>
      </c>
      <c r="K1514" s="14" t="n">
        <f aca="false">J1514*1.2</f>
        <v>11.13</v>
      </c>
      <c r="L1514" s="14" t="n">
        <f aca="false">H1514*1.07</f>
        <v>24.532746</v>
      </c>
      <c r="M1514" s="14" t="n">
        <f aca="false">L1514*1.2</f>
        <v>29.4392952</v>
      </c>
      <c r="N1514" s="14" t="n">
        <f aca="false">J1514*1.07</f>
        <v>9.92425</v>
      </c>
      <c r="O1514" s="14" t="n">
        <f aca="false">N1514*1.2</f>
        <v>11.9091</v>
      </c>
      <c r="P1514" s="14" t="n">
        <f aca="false">L1514*1.06</f>
        <v>26.00471076</v>
      </c>
      <c r="Q1514" s="14" t="n">
        <f aca="false">P1514*1.2</f>
        <v>31.205652912</v>
      </c>
      <c r="R1514" s="14" t="n">
        <f aca="false">N1514*1.06</f>
        <v>10.519705</v>
      </c>
      <c r="S1514" s="14" t="n">
        <f aca="false">R1514*1.2</f>
        <v>12.623646</v>
      </c>
      <c r="T1514" s="14" t="n">
        <f aca="false">P1514*1.05</f>
        <v>27.304946298</v>
      </c>
      <c r="U1514" s="14" t="n">
        <f aca="false">T1514*1.2</f>
        <v>32.7659355576</v>
      </c>
      <c r="V1514" s="14" t="n">
        <f aca="false">R1514*1.05</f>
        <v>11.04569025</v>
      </c>
      <c r="W1514" s="14" t="n">
        <f aca="false">V1514*1.2</f>
        <v>13.2548283</v>
      </c>
    </row>
    <row r="1515" customFormat="false" ht="11.25" hidden="false" customHeight="false" outlineLevel="0" collapsed="false">
      <c r="A1515" s="11" t="s">
        <v>2845</v>
      </c>
      <c r="B1515" s="11" t="s">
        <v>2846</v>
      </c>
      <c r="C1515" s="11" t="s">
        <v>205</v>
      </c>
      <c r="D1515" s="12" t="s">
        <v>20</v>
      </c>
      <c r="E1515" s="12" t="s">
        <v>20</v>
      </c>
      <c r="F1515" s="12" t="s">
        <v>20</v>
      </c>
      <c r="G1515" s="12" t="s">
        <v>20</v>
      </c>
      <c r="H1515" s="14"/>
      <c r="I1515" s="14"/>
      <c r="J1515" s="14"/>
      <c r="K1515" s="14"/>
      <c r="L1515" s="14" t="n">
        <f aca="false">H1515*1.07</f>
        <v>0</v>
      </c>
      <c r="M1515" s="14" t="n">
        <f aca="false">L1515*1.2</f>
        <v>0</v>
      </c>
      <c r="N1515" s="14" t="n">
        <f aca="false">J1515*1.07</f>
        <v>0</v>
      </c>
      <c r="O1515" s="14" t="n">
        <f aca="false">N1515*1.2</f>
        <v>0</v>
      </c>
      <c r="P1515" s="14" t="n">
        <f aca="false">L1515*1.06</f>
        <v>0</v>
      </c>
      <c r="Q1515" s="14" t="n">
        <f aca="false">P1515*1.2</f>
        <v>0</v>
      </c>
      <c r="R1515" s="14" t="n">
        <f aca="false">N1515*1.06</f>
        <v>0</v>
      </c>
      <c r="S1515" s="14" t="n">
        <f aca="false">R1515*1.2</f>
        <v>0</v>
      </c>
      <c r="T1515" s="14" t="n">
        <f aca="false">P1515*1.05</f>
        <v>0</v>
      </c>
      <c r="U1515" s="14" t="n">
        <f aca="false">T1515*1.2</f>
        <v>0</v>
      </c>
      <c r="V1515" s="14" t="n">
        <f aca="false">R1515*1.05</f>
        <v>0</v>
      </c>
      <c r="W1515" s="14" t="n">
        <f aca="false">V1515*1.2</f>
        <v>0</v>
      </c>
    </row>
    <row r="1516" customFormat="false" ht="11.25" hidden="false" customHeight="false" outlineLevel="0" collapsed="false">
      <c r="A1516" s="11" t="s">
        <v>2847</v>
      </c>
      <c r="B1516" s="11" t="s">
        <v>2848</v>
      </c>
      <c r="C1516" s="11" t="s">
        <v>205</v>
      </c>
      <c r="D1516" s="12" t="s">
        <v>20</v>
      </c>
      <c r="E1516" s="12" t="s">
        <v>20</v>
      </c>
      <c r="F1516" s="12" t="s">
        <v>20</v>
      </c>
      <c r="G1516" s="12" t="s">
        <v>20</v>
      </c>
      <c r="H1516" s="14"/>
      <c r="I1516" s="14"/>
      <c r="J1516" s="14"/>
      <c r="K1516" s="14"/>
      <c r="L1516" s="14" t="n">
        <f aca="false">H1516*1.07</f>
        <v>0</v>
      </c>
      <c r="M1516" s="14" t="n">
        <f aca="false">L1516*1.2</f>
        <v>0</v>
      </c>
      <c r="N1516" s="14" t="n">
        <f aca="false">J1516*1.07</f>
        <v>0</v>
      </c>
      <c r="O1516" s="14" t="n">
        <f aca="false">N1516*1.2</f>
        <v>0</v>
      </c>
      <c r="P1516" s="14" t="n">
        <f aca="false">L1516*1.06</f>
        <v>0</v>
      </c>
      <c r="Q1516" s="14" t="n">
        <f aca="false">P1516*1.2</f>
        <v>0</v>
      </c>
      <c r="R1516" s="14" t="n">
        <f aca="false">N1516*1.06</f>
        <v>0</v>
      </c>
      <c r="S1516" s="14" t="n">
        <f aca="false">R1516*1.2</f>
        <v>0</v>
      </c>
      <c r="T1516" s="14" t="n">
        <f aca="false">P1516*1.05</f>
        <v>0</v>
      </c>
      <c r="U1516" s="14" t="n">
        <f aca="false">T1516*1.2</f>
        <v>0</v>
      </c>
      <c r="V1516" s="14" t="n">
        <f aca="false">R1516*1.05</f>
        <v>0</v>
      </c>
      <c r="W1516" s="14" t="n">
        <f aca="false">V1516*1.2</f>
        <v>0</v>
      </c>
    </row>
    <row r="1517" customFormat="false" ht="11.25" hidden="false" customHeight="false" outlineLevel="0" collapsed="false">
      <c r="A1517" s="11" t="s">
        <v>2849</v>
      </c>
      <c r="B1517" s="11" t="s">
        <v>2850</v>
      </c>
      <c r="C1517" s="11" t="s">
        <v>205</v>
      </c>
      <c r="D1517" s="12" t="s">
        <v>20</v>
      </c>
      <c r="E1517" s="12" t="s">
        <v>20</v>
      </c>
      <c r="F1517" s="12" t="s">
        <v>20</v>
      </c>
      <c r="G1517" s="12" t="s">
        <v>20</v>
      </c>
      <c r="H1517" s="14"/>
      <c r="I1517" s="14"/>
      <c r="J1517" s="14"/>
      <c r="K1517" s="14"/>
      <c r="L1517" s="14" t="n">
        <f aca="false">H1517*1.07</f>
        <v>0</v>
      </c>
      <c r="M1517" s="14" t="n">
        <f aca="false">L1517*1.2</f>
        <v>0</v>
      </c>
      <c r="N1517" s="14" t="n">
        <f aca="false">J1517*1.07</f>
        <v>0</v>
      </c>
      <c r="O1517" s="14" t="n">
        <f aca="false">N1517*1.2</f>
        <v>0</v>
      </c>
      <c r="P1517" s="14" t="n">
        <f aca="false">L1517*1.06</f>
        <v>0</v>
      </c>
      <c r="Q1517" s="14" t="n">
        <f aca="false">P1517*1.2</f>
        <v>0</v>
      </c>
      <c r="R1517" s="14" t="n">
        <f aca="false">N1517*1.06</f>
        <v>0</v>
      </c>
      <c r="S1517" s="14" t="n">
        <f aca="false">R1517*1.2</f>
        <v>0</v>
      </c>
      <c r="T1517" s="14" t="n">
        <f aca="false">P1517*1.05</f>
        <v>0</v>
      </c>
      <c r="U1517" s="14" t="n">
        <f aca="false">T1517*1.2</f>
        <v>0</v>
      </c>
      <c r="V1517" s="14" t="n">
        <f aca="false">R1517*1.05</f>
        <v>0</v>
      </c>
      <c r="W1517" s="14" t="n">
        <f aca="false">V1517*1.2</f>
        <v>0</v>
      </c>
    </row>
    <row r="1518" customFormat="false" ht="11.25" hidden="false" customHeight="false" outlineLevel="0" collapsed="false">
      <c r="A1518" s="11" t="s">
        <v>2851</v>
      </c>
      <c r="B1518" s="11" t="s">
        <v>2852</v>
      </c>
      <c r="C1518" s="11" t="s">
        <v>205</v>
      </c>
      <c r="D1518" s="12" t="s">
        <v>20</v>
      </c>
      <c r="E1518" s="12" t="s">
        <v>20</v>
      </c>
      <c r="F1518" s="12" t="s">
        <v>20</v>
      </c>
      <c r="G1518" s="12" t="s">
        <v>20</v>
      </c>
      <c r="H1518" s="14"/>
      <c r="I1518" s="14"/>
      <c r="J1518" s="14"/>
      <c r="K1518" s="14"/>
      <c r="L1518" s="14" t="n">
        <f aca="false">H1518*1.07</f>
        <v>0</v>
      </c>
      <c r="M1518" s="14" t="n">
        <f aca="false">L1518*1.2</f>
        <v>0</v>
      </c>
      <c r="N1518" s="14" t="n">
        <f aca="false">J1518*1.07</f>
        <v>0</v>
      </c>
      <c r="O1518" s="14" t="n">
        <f aca="false">N1518*1.2</f>
        <v>0</v>
      </c>
      <c r="P1518" s="14" t="n">
        <f aca="false">L1518*1.06</f>
        <v>0</v>
      </c>
      <c r="Q1518" s="14" t="n">
        <f aca="false">P1518*1.2</f>
        <v>0</v>
      </c>
      <c r="R1518" s="14" t="n">
        <f aca="false">N1518*1.06</f>
        <v>0</v>
      </c>
      <c r="S1518" s="14" t="n">
        <f aca="false">R1518*1.2</f>
        <v>0</v>
      </c>
      <c r="T1518" s="14" t="n">
        <f aca="false">P1518*1.05</f>
        <v>0</v>
      </c>
      <c r="U1518" s="14" t="n">
        <f aca="false">T1518*1.2</f>
        <v>0</v>
      </c>
      <c r="V1518" s="14" t="n">
        <f aca="false">R1518*1.05</f>
        <v>0</v>
      </c>
      <c r="W1518" s="14" t="n">
        <f aca="false">V1518*1.2</f>
        <v>0</v>
      </c>
    </row>
    <row r="1519" customFormat="false" ht="11.25" hidden="false" customHeight="false" outlineLevel="0" collapsed="false">
      <c r="A1519" s="11" t="s">
        <v>2853</v>
      </c>
      <c r="B1519" s="11" t="s">
        <v>2854</v>
      </c>
      <c r="C1519" s="11" t="s">
        <v>205</v>
      </c>
      <c r="D1519" s="12" t="s">
        <v>20</v>
      </c>
      <c r="E1519" s="12" t="s">
        <v>20</v>
      </c>
      <c r="F1519" s="12" t="s">
        <v>20</v>
      </c>
      <c r="G1519" s="12" t="s">
        <v>20</v>
      </c>
      <c r="H1519" s="14"/>
      <c r="I1519" s="14"/>
      <c r="J1519" s="14"/>
      <c r="K1519" s="14"/>
      <c r="L1519" s="14" t="n">
        <f aca="false">H1519*1.07</f>
        <v>0</v>
      </c>
      <c r="M1519" s="14" t="n">
        <f aca="false">L1519*1.2</f>
        <v>0</v>
      </c>
      <c r="N1519" s="14" t="n">
        <f aca="false">J1519*1.07</f>
        <v>0</v>
      </c>
      <c r="O1519" s="14" t="n">
        <f aca="false">N1519*1.2</f>
        <v>0</v>
      </c>
      <c r="P1519" s="14" t="n">
        <f aca="false">L1519*1.06</f>
        <v>0</v>
      </c>
      <c r="Q1519" s="14" t="n">
        <f aca="false">P1519*1.2</f>
        <v>0</v>
      </c>
      <c r="R1519" s="14" t="n">
        <f aca="false">N1519*1.06</f>
        <v>0</v>
      </c>
      <c r="S1519" s="14" t="n">
        <f aca="false">R1519*1.2</f>
        <v>0</v>
      </c>
      <c r="T1519" s="14" t="n">
        <f aca="false">P1519*1.05</f>
        <v>0</v>
      </c>
      <c r="U1519" s="14" t="n">
        <f aca="false">T1519*1.2</f>
        <v>0</v>
      </c>
      <c r="V1519" s="14" t="n">
        <f aca="false">R1519*1.05</f>
        <v>0</v>
      </c>
      <c r="W1519" s="14" t="n">
        <f aca="false">V1519*1.2</f>
        <v>0</v>
      </c>
    </row>
    <row r="1520" customFormat="false" ht="11.25" hidden="false" customHeight="false" outlineLevel="0" collapsed="false">
      <c r="A1520" s="11" t="s">
        <v>2855</v>
      </c>
      <c r="B1520" s="11" t="s">
        <v>2856</v>
      </c>
      <c r="C1520" s="11" t="s">
        <v>205</v>
      </c>
      <c r="D1520" s="12" t="s">
        <v>20</v>
      </c>
      <c r="E1520" s="12" t="s">
        <v>20</v>
      </c>
      <c r="F1520" s="12" t="s">
        <v>20</v>
      </c>
      <c r="G1520" s="12" t="s">
        <v>20</v>
      </c>
      <c r="H1520" s="14"/>
      <c r="I1520" s="14"/>
      <c r="J1520" s="14"/>
      <c r="K1520" s="14"/>
      <c r="L1520" s="14" t="n">
        <f aca="false">H1520*1.07</f>
        <v>0</v>
      </c>
      <c r="M1520" s="14" t="n">
        <f aca="false">L1520*1.2</f>
        <v>0</v>
      </c>
      <c r="N1520" s="14" t="n">
        <f aca="false">J1520*1.07</f>
        <v>0</v>
      </c>
      <c r="O1520" s="14" t="n">
        <f aca="false">N1520*1.2</f>
        <v>0</v>
      </c>
      <c r="P1520" s="14" t="n">
        <f aca="false">L1520*1.06</f>
        <v>0</v>
      </c>
      <c r="Q1520" s="14" t="n">
        <f aca="false">P1520*1.2</f>
        <v>0</v>
      </c>
      <c r="R1520" s="14" t="n">
        <f aca="false">N1520*1.06</f>
        <v>0</v>
      </c>
      <c r="S1520" s="14" t="n">
        <f aca="false">R1520*1.2</f>
        <v>0</v>
      </c>
      <c r="T1520" s="14" t="n">
        <f aca="false">P1520*1.05</f>
        <v>0</v>
      </c>
      <c r="U1520" s="14" t="n">
        <f aca="false">T1520*1.2</f>
        <v>0</v>
      </c>
      <c r="V1520" s="14" t="n">
        <f aca="false">R1520*1.05</f>
        <v>0</v>
      </c>
      <c r="W1520" s="14" t="n">
        <f aca="false">V1520*1.2</f>
        <v>0</v>
      </c>
    </row>
    <row r="1521" customFormat="false" ht="22.5" hidden="false" customHeight="false" outlineLevel="0" collapsed="false">
      <c r="A1521" s="11" t="s">
        <v>2857</v>
      </c>
      <c r="B1521" s="11" t="s">
        <v>2858</v>
      </c>
      <c r="C1521" s="11" t="s">
        <v>205</v>
      </c>
      <c r="D1521" s="14" t="n">
        <v>21.63</v>
      </c>
      <c r="E1521" s="14" t="n">
        <v>25.96</v>
      </c>
      <c r="F1521" s="14" t="n">
        <v>8.75</v>
      </c>
      <c r="G1521" s="14" t="n">
        <v>10.5</v>
      </c>
      <c r="H1521" s="14" t="n">
        <f aca="false">D1521*1.06</f>
        <v>22.9278</v>
      </c>
      <c r="I1521" s="14" t="n">
        <f aca="false">H1521*1.2</f>
        <v>27.51336</v>
      </c>
      <c r="J1521" s="14" t="n">
        <f aca="false">F1521*1.06</f>
        <v>9.275</v>
      </c>
      <c r="K1521" s="14" t="n">
        <f aca="false">J1521*1.2</f>
        <v>11.13</v>
      </c>
      <c r="L1521" s="14" t="n">
        <f aca="false">H1521*1.07</f>
        <v>24.532746</v>
      </c>
      <c r="M1521" s="14" t="n">
        <f aca="false">L1521*1.2</f>
        <v>29.4392952</v>
      </c>
      <c r="N1521" s="14" t="n">
        <f aca="false">J1521*1.07</f>
        <v>9.92425</v>
      </c>
      <c r="O1521" s="14" t="n">
        <f aca="false">N1521*1.2</f>
        <v>11.9091</v>
      </c>
      <c r="P1521" s="14" t="n">
        <f aca="false">L1521*1.06</f>
        <v>26.00471076</v>
      </c>
      <c r="Q1521" s="14" t="n">
        <f aca="false">P1521*1.2</f>
        <v>31.205652912</v>
      </c>
      <c r="R1521" s="14" t="n">
        <f aca="false">N1521*1.06</f>
        <v>10.519705</v>
      </c>
      <c r="S1521" s="14" t="n">
        <f aca="false">R1521*1.2</f>
        <v>12.623646</v>
      </c>
      <c r="T1521" s="14" t="n">
        <f aca="false">P1521*1.05</f>
        <v>27.304946298</v>
      </c>
      <c r="U1521" s="14" t="n">
        <f aca="false">T1521*1.2</f>
        <v>32.7659355576</v>
      </c>
      <c r="V1521" s="14" t="n">
        <f aca="false">R1521*1.05</f>
        <v>11.04569025</v>
      </c>
      <c r="W1521" s="14" t="n">
        <f aca="false">V1521*1.2</f>
        <v>13.2548283</v>
      </c>
    </row>
    <row r="1522" customFormat="false" ht="11.25" hidden="false" customHeight="false" outlineLevel="0" collapsed="false">
      <c r="A1522" s="11" t="s">
        <v>2859</v>
      </c>
      <c r="B1522" s="11" t="s">
        <v>2860</v>
      </c>
      <c r="C1522" s="11" t="s">
        <v>205</v>
      </c>
      <c r="D1522" s="14" t="n">
        <v>149.5</v>
      </c>
      <c r="E1522" s="14" t="n">
        <v>179.4</v>
      </c>
      <c r="F1522" s="14" t="n">
        <v>79.3</v>
      </c>
      <c r="G1522" s="14" t="n">
        <v>95.16</v>
      </c>
      <c r="H1522" s="14" t="n">
        <f aca="false">D1522*1.06</f>
        <v>158.47</v>
      </c>
      <c r="I1522" s="14" t="n">
        <f aca="false">H1522*1.2</f>
        <v>190.164</v>
      </c>
      <c r="J1522" s="14" t="n">
        <f aca="false">F1522*1.06</f>
        <v>84.058</v>
      </c>
      <c r="K1522" s="14" t="n">
        <f aca="false">J1522*1.2</f>
        <v>100.8696</v>
      </c>
      <c r="L1522" s="14" t="n">
        <f aca="false">H1522*1.07</f>
        <v>169.5629</v>
      </c>
      <c r="M1522" s="14" t="n">
        <f aca="false">L1522*1.2</f>
        <v>203.47548</v>
      </c>
      <c r="N1522" s="14" t="n">
        <f aca="false">J1522*1.07</f>
        <v>89.94206</v>
      </c>
      <c r="O1522" s="14" t="n">
        <f aca="false">N1522*1.2</f>
        <v>107.930472</v>
      </c>
      <c r="P1522" s="14" t="n">
        <f aca="false">L1522*1.06</f>
        <v>179.736674</v>
      </c>
      <c r="Q1522" s="14" t="n">
        <f aca="false">P1522*1.2</f>
        <v>215.6840088</v>
      </c>
      <c r="R1522" s="14" t="n">
        <f aca="false">N1522*1.06</f>
        <v>95.3385836</v>
      </c>
      <c r="S1522" s="14" t="n">
        <f aca="false">R1522*1.2</f>
        <v>114.40630032</v>
      </c>
      <c r="T1522" s="14" t="n">
        <f aca="false">P1522*1.05</f>
        <v>188.7235077</v>
      </c>
      <c r="U1522" s="14" t="n">
        <f aca="false">T1522*1.2</f>
        <v>226.46820924</v>
      </c>
      <c r="V1522" s="14" t="n">
        <f aca="false">R1522*1.05</f>
        <v>100.10551278</v>
      </c>
      <c r="W1522" s="14" t="n">
        <f aca="false">V1522*1.2</f>
        <v>120.126615336</v>
      </c>
    </row>
    <row r="1523" customFormat="false" ht="22.5" hidden="false" customHeight="false" outlineLevel="0" collapsed="false">
      <c r="A1523" s="11" t="s">
        <v>2861</v>
      </c>
      <c r="B1523" s="11" t="s">
        <v>2862</v>
      </c>
      <c r="C1523" s="11" t="s">
        <v>205</v>
      </c>
      <c r="D1523" s="12" t="s">
        <v>20</v>
      </c>
      <c r="E1523" s="12" t="s">
        <v>20</v>
      </c>
      <c r="F1523" s="12" t="s">
        <v>20</v>
      </c>
      <c r="G1523" s="12" t="s">
        <v>20</v>
      </c>
      <c r="H1523" s="14"/>
      <c r="I1523" s="14"/>
      <c r="J1523" s="14"/>
      <c r="K1523" s="14"/>
      <c r="L1523" s="14" t="n">
        <f aca="false">H1523*1.07</f>
        <v>0</v>
      </c>
      <c r="M1523" s="14" t="n">
        <f aca="false">L1523*1.2</f>
        <v>0</v>
      </c>
      <c r="N1523" s="14" t="n">
        <f aca="false">J1523*1.07</f>
        <v>0</v>
      </c>
      <c r="O1523" s="14" t="n">
        <f aca="false">N1523*1.2</f>
        <v>0</v>
      </c>
      <c r="P1523" s="14" t="n">
        <f aca="false">L1523*1.06</f>
        <v>0</v>
      </c>
      <c r="Q1523" s="14" t="n">
        <f aca="false">P1523*1.2</f>
        <v>0</v>
      </c>
      <c r="R1523" s="14" t="n">
        <f aca="false">N1523*1.06</f>
        <v>0</v>
      </c>
      <c r="S1523" s="14" t="n">
        <f aca="false">R1523*1.2</f>
        <v>0</v>
      </c>
      <c r="T1523" s="14" t="n">
        <f aca="false">P1523*1.05</f>
        <v>0</v>
      </c>
      <c r="U1523" s="14" t="n">
        <f aca="false">T1523*1.2</f>
        <v>0</v>
      </c>
      <c r="V1523" s="14" t="n">
        <f aca="false">R1523*1.05</f>
        <v>0</v>
      </c>
      <c r="W1523" s="14" t="n">
        <f aca="false">V1523*1.2</f>
        <v>0</v>
      </c>
    </row>
    <row r="1524" customFormat="false" ht="22.5" hidden="false" customHeight="false" outlineLevel="0" collapsed="false">
      <c r="A1524" s="11" t="s">
        <v>2863</v>
      </c>
      <c r="B1524" s="11" t="s">
        <v>2864</v>
      </c>
      <c r="C1524" s="11" t="s">
        <v>205</v>
      </c>
      <c r="D1524" s="12" t="s">
        <v>20</v>
      </c>
      <c r="E1524" s="12" t="s">
        <v>20</v>
      </c>
      <c r="F1524" s="12" t="s">
        <v>20</v>
      </c>
      <c r="G1524" s="12" t="s">
        <v>20</v>
      </c>
      <c r="H1524" s="14"/>
      <c r="I1524" s="14"/>
      <c r="J1524" s="14"/>
      <c r="K1524" s="14"/>
      <c r="L1524" s="14" t="n">
        <f aca="false">H1524*1.07</f>
        <v>0</v>
      </c>
      <c r="M1524" s="14" t="n">
        <f aca="false">L1524*1.2</f>
        <v>0</v>
      </c>
      <c r="N1524" s="14" t="n">
        <f aca="false">J1524*1.07</f>
        <v>0</v>
      </c>
      <c r="O1524" s="14" t="n">
        <f aca="false">N1524*1.2</f>
        <v>0</v>
      </c>
      <c r="P1524" s="14" t="n">
        <f aca="false">L1524*1.06</f>
        <v>0</v>
      </c>
      <c r="Q1524" s="14" t="n">
        <f aca="false">P1524*1.2</f>
        <v>0</v>
      </c>
      <c r="R1524" s="14" t="n">
        <f aca="false">N1524*1.06</f>
        <v>0</v>
      </c>
      <c r="S1524" s="14" t="n">
        <f aca="false">R1524*1.2</f>
        <v>0</v>
      </c>
      <c r="T1524" s="14" t="n">
        <f aca="false">P1524*1.05</f>
        <v>0</v>
      </c>
      <c r="U1524" s="14" t="n">
        <f aca="false">T1524*1.2</f>
        <v>0</v>
      </c>
      <c r="V1524" s="14" t="n">
        <f aca="false">R1524*1.05</f>
        <v>0</v>
      </c>
      <c r="W1524" s="14" t="n">
        <f aca="false">V1524*1.2</f>
        <v>0</v>
      </c>
    </row>
    <row r="1525" customFormat="false" ht="22.5" hidden="false" customHeight="false" outlineLevel="0" collapsed="false">
      <c r="A1525" s="11" t="s">
        <v>2865</v>
      </c>
      <c r="B1525" s="11" t="s">
        <v>2866</v>
      </c>
      <c r="C1525" s="11" t="s">
        <v>205</v>
      </c>
      <c r="D1525" s="14" t="n">
        <v>52.38</v>
      </c>
      <c r="E1525" s="14" t="n">
        <v>62.86</v>
      </c>
      <c r="F1525" s="14" t="n">
        <v>17.45</v>
      </c>
      <c r="G1525" s="14" t="n">
        <v>20.94</v>
      </c>
      <c r="H1525" s="14" t="n">
        <f aca="false">D1525*1.06</f>
        <v>55.5228</v>
      </c>
      <c r="I1525" s="14" t="n">
        <f aca="false">H1525*1.2</f>
        <v>66.62736</v>
      </c>
      <c r="J1525" s="14" t="n">
        <f aca="false">F1525*1.06</f>
        <v>18.497</v>
      </c>
      <c r="K1525" s="14" t="n">
        <f aca="false">J1525*1.2</f>
        <v>22.1964</v>
      </c>
      <c r="L1525" s="14" t="n">
        <f aca="false">H1525*1.07</f>
        <v>59.409396</v>
      </c>
      <c r="M1525" s="14" t="n">
        <f aca="false">L1525*1.2</f>
        <v>71.2912752</v>
      </c>
      <c r="N1525" s="14" t="n">
        <f aca="false">J1525*1.07</f>
        <v>19.79179</v>
      </c>
      <c r="O1525" s="14" t="n">
        <f aca="false">N1525*1.2</f>
        <v>23.750148</v>
      </c>
      <c r="P1525" s="14" t="n">
        <f aca="false">L1525*1.06</f>
        <v>62.97395976</v>
      </c>
      <c r="Q1525" s="14" t="n">
        <f aca="false">P1525*1.2</f>
        <v>75.568751712</v>
      </c>
      <c r="R1525" s="14" t="n">
        <f aca="false">N1525*1.06</f>
        <v>20.9792974</v>
      </c>
      <c r="S1525" s="14" t="n">
        <f aca="false">R1525*1.2</f>
        <v>25.17515688</v>
      </c>
      <c r="T1525" s="14" t="n">
        <f aca="false">P1525*1.05</f>
        <v>66.122657748</v>
      </c>
      <c r="U1525" s="14" t="n">
        <f aca="false">T1525*1.2</f>
        <v>79.3471892976</v>
      </c>
      <c r="V1525" s="14" t="n">
        <f aca="false">R1525*1.05</f>
        <v>22.02826227</v>
      </c>
      <c r="W1525" s="14" t="n">
        <f aca="false">V1525*1.2</f>
        <v>26.433914724</v>
      </c>
    </row>
    <row r="1526" customFormat="false" ht="22.5" hidden="false" customHeight="false" outlineLevel="0" collapsed="false">
      <c r="A1526" s="11" t="s">
        <v>2867</v>
      </c>
      <c r="B1526" s="11" t="s">
        <v>2868</v>
      </c>
      <c r="C1526" s="11" t="s">
        <v>205</v>
      </c>
      <c r="D1526" s="14" t="n">
        <v>52.38</v>
      </c>
      <c r="E1526" s="14" t="n">
        <v>62.86</v>
      </c>
      <c r="F1526" s="14" t="n">
        <v>17.45</v>
      </c>
      <c r="G1526" s="14" t="n">
        <v>20.94</v>
      </c>
      <c r="H1526" s="14" t="n">
        <f aca="false">D1526*1.06</f>
        <v>55.5228</v>
      </c>
      <c r="I1526" s="14" t="n">
        <f aca="false">H1526*1.2</f>
        <v>66.62736</v>
      </c>
      <c r="J1526" s="14" t="n">
        <f aca="false">F1526*1.06</f>
        <v>18.497</v>
      </c>
      <c r="K1526" s="14" t="n">
        <f aca="false">J1526*1.2</f>
        <v>22.1964</v>
      </c>
      <c r="L1526" s="14" t="n">
        <f aca="false">H1526*1.07</f>
        <v>59.409396</v>
      </c>
      <c r="M1526" s="14" t="n">
        <f aca="false">L1526*1.2</f>
        <v>71.2912752</v>
      </c>
      <c r="N1526" s="14" t="n">
        <f aca="false">J1526*1.07</f>
        <v>19.79179</v>
      </c>
      <c r="O1526" s="14" t="n">
        <f aca="false">N1526*1.2</f>
        <v>23.750148</v>
      </c>
      <c r="P1526" s="14" t="n">
        <f aca="false">L1526*1.06</f>
        <v>62.97395976</v>
      </c>
      <c r="Q1526" s="14" t="n">
        <f aca="false">P1526*1.2</f>
        <v>75.568751712</v>
      </c>
      <c r="R1526" s="14" t="n">
        <f aca="false">N1526*1.06</f>
        <v>20.9792974</v>
      </c>
      <c r="S1526" s="14" t="n">
        <f aca="false">R1526*1.2</f>
        <v>25.17515688</v>
      </c>
      <c r="T1526" s="14" t="n">
        <f aca="false">P1526*1.05</f>
        <v>66.122657748</v>
      </c>
      <c r="U1526" s="14" t="n">
        <f aca="false">T1526*1.2</f>
        <v>79.3471892976</v>
      </c>
      <c r="V1526" s="14" t="n">
        <f aca="false">R1526*1.05</f>
        <v>22.02826227</v>
      </c>
      <c r="W1526" s="14" t="n">
        <f aca="false">V1526*1.2</f>
        <v>26.433914724</v>
      </c>
    </row>
    <row r="1527" customFormat="false" ht="22.5" hidden="false" customHeight="false" outlineLevel="0" collapsed="false">
      <c r="A1527" s="11" t="s">
        <v>2869</v>
      </c>
      <c r="B1527" s="11" t="s">
        <v>2870</v>
      </c>
      <c r="C1527" s="11" t="s">
        <v>205</v>
      </c>
      <c r="D1527" s="14" t="n">
        <v>40.95</v>
      </c>
      <c r="E1527" s="14" t="n">
        <v>49.14</v>
      </c>
      <c r="F1527" s="14" t="n">
        <v>13.65</v>
      </c>
      <c r="G1527" s="14" t="n">
        <v>16.38</v>
      </c>
      <c r="H1527" s="14" t="n">
        <f aca="false">D1527*1.06</f>
        <v>43.407</v>
      </c>
      <c r="I1527" s="14" t="n">
        <f aca="false">H1527*1.2</f>
        <v>52.0884</v>
      </c>
      <c r="J1527" s="14" t="n">
        <f aca="false">F1527*1.06</f>
        <v>14.469</v>
      </c>
      <c r="K1527" s="14" t="n">
        <f aca="false">J1527*1.2</f>
        <v>17.3628</v>
      </c>
      <c r="L1527" s="14" t="n">
        <f aca="false">H1527*1.07</f>
        <v>46.44549</v>
      </c>
      <c r="M1527" s="14" t="n">
        <f aca="false">L1527*1.2</f>
        <v>55.734588</v>
      </c>
      <c r="N1527" s="14" t="n">
        <f aca="false">J1527*1.07</f>
        <v>15.48183</v>
      </c>
      <c r="O1527" s="14" t="n">
        <f aca="false">N1527*1.2</f>
        <v>18.578196</v>
      </c>
      <c r="P1527" s="14" t="n">
        <f aca="false">L1527*1.06</f>
        <v>49.2322194</v>
      </c>
      <c r="Q1527" s="14" t="n">
        <f aca="false">P1527*1.2</f>
        <v>59.07866328</v>
      </c>
      <c r="R1527" s="14" t="n">
        <f aca="false">N1527*1.06</f>
        <v>16.4107398</v>
      </c>
      <c r="S1527" s="14" t="n">
        <f aca="false">R1527*1.2</f>
        <v>19.69288776</v>
      </c>
      <c r="T1527" s="14" t="n">
        <f aca="false">P1527*1.05</f>
        <v>51.69383037</v>
      </c>
      <c r="U1527" s="14" t="n">
        <f aca="false">T1527*1.2</f>
        <v>62.032596444</v>
      </c>
      <c r="V1527" s="14" t="n">
        <f aca="false">R1527*1.05</f>
        <v>17.23127679</v>
      </c>
      <c r="W1527" s="14" t="n">
        <f aca="false">V1527*1.2</f>
        <v>20.677532148</v>
      </c>
    </row>
    <row r="1528" customFormat="false" ht="11.25" hidden="false" customHeight="false" outlineLevel="0" collapsed="false">
      <c r="A1528" s="11" t="s">
        <v>2871</v>
      </c>
      <c r="B1528" s="11" t="s">
        <v>2872</v>
      </c>
      <c r="C1528" s="11" t="s">
        <v>205</v>
      </c>
      <c r="D1528" s="12" t="s">
        <v>20</v>
      </c>
      <c r="E1528" s="12" t="s">
        <v>20</v>
      </c>
      <c r="F1528" s="12" t="s">
        <v>20</v>
      </c>
      <c r="G1528" s="12" t="s">
        <v>20</v>
      </c>
      <c r="H1528" s="14"/>
      <c r="I1528" s="14"/>
      <c r="J1528" s="14"/>
      <c r="K1528" s="14"/>
      <c r="L1528" s="14" t="n">
        <f aca="false">H1528*1.07</f>
        <v>0</v>
      </c>
      <c r="M1528" s="14" t="n">
        <f aca="false">L1528*1.2</f>
        <v>0</v>
      </c>
      <c r="N1528" s="14" t="n">
        <f aca="false">J1528*1.07</f>
        <v>0</v>
      </c>
      <c r="O1528" s="14" t="n">
        <f aca="false">N1528*1.2</f>
        <v>0</v>
      </c>
      <c r="P1528" s="14" t="n">
        <f aca="false">L1528*1.06</f>
        <v>0</v>
      </c>
      <c r="Q1528" s="14" t="n">
        <f aca="false">P1528*1.2</f>
        <v>0</v>
      </c>
      <c r="R1528" s="14" t="n">
        <f aca="false">N1528*1.06</f>
        <v>0</v>
      </c>
      <c r="S1528" s="14" t="n">
        <f aca="false">R1528*1.2</f>
        <v>0</v>
      </c>
      <c r="T1528" s="14" t="n">
        <f aca="false">P1528*1.05</f>
        <v>0</v>
      </c>
      <c r="U1528" s="14" t="n">
        <f aca="false">T1528*1.2</f>
        <v>0</v>
      </c>
      <c r="V1528" s="14" t="n">
        <f aca="false">R1528*1.05</f>
        <v>0</v>
      </c>
      <c r="W1528" s="14" t="n">
        <f aca="false">V1528*1.2</f>
        <v>0</v>
      </c>
    </row>
    <row r="1529" customFormat="false" ht="22.5" hidden="false" customHeight="false" outlineLevel="0" collapsed="false">
      <c r="A1529" s="11" t="s">
        <v>2873</v>
      </c>
      <c r="B1529" s="11" t="s">
        <v>2874</v>
      </c>
      <c r="C1529" s="11" t="s">
        <v>205</v>
      </c>
      <c r="D1529" s="14" t="n">
        <v>52.38</v>
      </c>
      <c r="E1529" s="14" t="n">
        <v>62.86</v>
      </c>
      <c r="F1529" s="14" t="n">
        <v>17.45</v>
      </c>
      <c r="G1529" s="14" t="n">
        <v>20.94</v>
      </c>
      <c r="H1529" s="14" t="n">
        <f aca="false">D1529*1.06</f>
        <v>55.5228</v>
      </c>
      <c r="I1529" s="14" t="n">
        <f aca="false">H1529*1.2</f>
        <v>66.62736</v>
      </c>
      <c r="J1529" s="14" t="n">
        <f aca="false">F1529*1.06</f>
        <v>18.497</v>
      </c>
      <c r="K1529" s="14" t="n">
        <f aca="false">J1529*1.2</f>
        <v>22.1964</v>
      </c>
      <c r="L1529" s="14" t="n">
        <f aca="false">H1529*1.07</f>
        <v>59.409396</v>
      </c>
      <c r="M1529" s="14" t="n">
        <f aca="false">L1529*1.2</f>
        <v>71.2912752</v>
      </c>
      <c r="N1529" s="14" t="n">
        <f aca="false">J1529*1.07</f>
        <v>19.79179</v>
      </c>
      <c r="O1529" s="14" t="n">
        <f aca="false">N1529*1.2</f>
        <v>23.750148</v>
      </c>
      <c r="P1529" s="14" t="n">
        <f aca="false">L1529*1.06</f>
        <v>62.97395976</v>
      </c>
      <c r="Q1529" s="14" t="n">
        <f aca="false">P1529*1.2</f>
        <v>75.568751712</v>
      </c>
      <c r="R1529" s="14" t="n">
        <f aca="false">N1529*1.06</f>
        <v>20.9792974</v>
      </c>
      <c r="S1529" s="14" t="n">
        <f aca="false">R1529*1.2</f>
        <v>25.17515688</v>
      </c>
      <c r="T1529" s="14" t="n">
        <f aca="false">P1529*1.05</f>
        <v>66.122657748</v>
      </c>
      <c r="U1529" s="14" t="n">
        <f aca="false">T1529*1.2</f>
        <v>79.3471892976</v>
      </c>
      <c r="V1529" s="14" t="n">
        <f aca="false">R1529*1.05</f>
        <v>22.02826227</v>
      </c>
      <c r="W1529" s="14" t="n">
        <f aca="false">V1529*1.2</f>
        <v>26.433914724</v>
      </c>
    </row>
    <row r="1530" customFormat="false" ht="11.25" hidden="false" customHeight="false" outlineLevel="0" collapsed="false">
      <c r="A1530" s="11" t="s">
        <v>2875</v>
      </c>
      <c r="B1530" s="11" t="s">
        <v>2876</v>
      </c>
      <c r="C1530" s="11" t="s">
        <v>205</v>
      </c>
      <c r="D1530" s="14" t="n">
        <v>40.95</v>
      </c>
      <c r="E1530" s="14" t="n">
        <v>49.14</v>
      </c>
      <c r="F1530" s="14" t="n">
        <v>13.65</v>
      </c>
      <c r="G1530" s="14" t="n">
        <v>16.38</v>
      </c>
      <c r="H1530" s="14" t="n">
        <f aca="false">D1530*1.06</f>
        <v>43.407</v>
      </c>
      <c r="I1530" s="14" t="n">
        <f aca="false">H1530*1.2</f>
        <v>52.0884</v>
      </c>
      <c r="J1530" s="14" t="n">
        <f aca="false">F1530*1.06</f>
        <v>14.469</v>
      </c>
      <c r="K1530" s="14" t="n">
        <f aca="false">J1530*1.2</f>
        <v>17.3628</v>
      </c>
      <c r="L1530" s="14" t="n">
        <f aca="false">H1530*1.07</f>
        <v>46.44549</v>
      </c>
      <c r="M1530" s="14" t="n">
        <f aca="false">L1530*1.2</f>
        <v>55.734588</v>
      </c>
      <c r="N1530" s="14" t="n">
        <f aca="false">J1530*1.07</f>
        <v>15.48183</v>
      </c>
      <c r="O1530" s="14" t="n">
        <f aca="false">N1530*1.2</f>
        <v>18.578196</v>
      </c>
      <c r="P1530" s="14" t="n">
        <f aca="false">L1530*1.06</f>
        <v>49.2322194</v>
      </c>
      <c r="Q1530" s="14" t="n">
        <f aca="false">P1530*1.2</f>
        <v>59.07866328</v>
      </c>
      <c r="R1530" s="14" t="n">
        <f aca="false">N1530*1.06</f>
        <v>16.4107398</v>
      </c>
      <c r="S1530" s="14" t="n">
        <f aca="false">R1530*1.2</f>
        <v>19.69288776</v>
      </c>
      <c r="T1530" s="14" t="n">
        <f aca="false">P1530*1.05</f>
        <v>51.69383037</v>
      </c>
      <c r="U1530" s="14" t="n">
        <f aca="false">T1530*1.2</f>
        <v>62.032596444</v>
      </c>
      <c r="V1530" s="14" t="n">
        <f aca="false">R1530*1.05</f>
        <v>17.23127679</v>
      </c>
      <c r="W1530" s="14" t="n">
        <f aca="false">V1530*1.2</f>
        <v>20.677532148</v>
      </c>
    </row>
    <row r="1531" customFormat="false" ht="11.25" hidden="false" customHeight="false" outlineLevel="0" collapsed="false">
      <c r="A1531" s="11" t="s">
        <v>2877</v>
      </c>
      <c r="B1531" s="11" t="s">
        <v>2878</v>
      </c>
      <c r="C1531" s="11" t="s">
        <v>205</v>
      </c>
      <c r="D1531" s="12" t="s">
        <v>20</v>
      </c>
      <c r="E1531" s="12" t="s">
        <v>20</v>
      </c>
      <c r="F1531" s="12" t="s">
        <v>20</v>
      </c>
      <c r="G1531" s="12" t="s">
        <v>20</v>
      </c>
      <c r="H1531" s="14"/>
      <c r="I1531" s="14"/>
      <c r="J1531" s="14"/>
      <c r="K1531" s="14"/>
      <c r="L1531" s="14" t="n">
        <f aca="false">H1531*1.07</f>
        <v>0</v>
      </c>
      <c r="M1531" s="14" t="n">
        <f aca="false">L1531*1.2</f>
        <v>0</v>
      </c>
      <c r="N1531" s="14" t="n">
        <f aca="false">J1531*1.07</f>
        <v>0</v>
      </c>
      <c r="O1531" s="14" t="n">
        <f aca="false">N1531*1.2</f>
        <v>0</v>
      </c>
      <c r="P1531" s="14" t="n">
        <f aca="false">L1531*1.06</f>
        <v>0</v>
      </c>
      <c r="Q1531" s="14" t="n">
        <f aca="false">P1531*1.2</f>
        <v>0</v>
      </c>
      <c r="R1531" s="14" t="n">
        <f aca="false">N1531*1.06</f>
        <v>0</v>
      </c>
      <c r="S1531" s="14" t="n">
        <f aca="false">R1531*1.2</f>
        <v>0</v>
      </c>
      <c r="T1531" s="14" t="n">
        <f aca="false">P1531*1.05</f>
        <v>0</v>
      </c>
      <c r="U1531" s="14" t="n">
        <f aca="false">T1531*1.2</f>
        <v>0</v>
      </c>
      <c r="V1531" s="14" t="n">
        <f aca="false">R1531*1.05</f>
        <v>0</v>
      </c>
      <c r="W1531" s="14" t="n">
        <f aca="false">V1531*1.2</f>
        <v>0</v>
      </c>
    </row>
    <row r="1532" customFormat="false" ht="11.25" hidden="false" customHeight="false" outlineLevel="0" collapsed="false">
      <c r="A1532" s="11" t="s">
        <v>2879</v>
      </c>
      <c r="B1532" s="11" t="s">
        <v>2880</v>
      </c>
      <c r="C1532" s="11" t="s">
        <v>205</v>
      </c>
      <c r="D1532" s="14" t="n">
        <v>39.08</v>
      </c>
      <c r="E1532" s="14" t="n">
        <v>46.9</v>
      </c>
      <c r="F1532" s="14" t="n">
        <v>10.25</v>
      </c>
      <c r="G1532" s="14" t="n">
        <v>12.3</v>
      </c>
      <c r="H1532" s="14" t="n">
        <f aca="false">D1532*1.06</f>
        <v>41.4248</v>
      </c>
      <c r="I1532" s="14" t="n">
        <f aca="false">H1532*1.2</f>
        <v>49.70976</v>
      </c>
      <c r="J1532" s="14" t="n">
        <f aca="false">F1532*1.06</f>
        <v>10.865</v>
      </c>
      <c r="K1532" s="14" t="n">
        <f aca="false">J1532*1.2</f>
        <v>13.038</v>
      </c>
      <c r="L1532" s="14" t="n">
        <f aca="false">H1532*1.07</f>
        <v>44.324536</v>
      </c>
      <c r="M1532" s="14" t="n">
        <f aca="false">L1532*1.2</f>
        <v>53.1894432</v>
      </c>
      <c r="N1532" s="14" t="n">
        <f aca="false">J1532*1.07</f>
        <v>11.62555</v>
      </c>
      <c r="O1532" s="14" t="n">
        <f aca="false">N1532*1.2</f>
        <v>13.95066</v>
      </c>
      <c r="P1532" s="14" t="n">
        <f aca="false">L1532*1.06</f>
        <v>46.98400816</v>
      </c>
      <c r="Q1532" s="14" t="n">
        <f aca="false">P1532*1.2</f>
        <v>56.380809792</v>
      </c>
      <c r="R1532" s="14" t="n">
        <f aca="false">N1532*1.06</f>
        <v>12.323083</v>
      </c>
      <c r="S1532" s="14" t="n">
        <f aca="false">R1532*1.2</f>
        <v>14.7876996</v>
      </c>
      <c r="T1532" s="14" t="n">
        <f aca="false">P1532*1.05</f>
        <v>49.333208568</v>
      </c>
      <c r="U1532" s="14" t="n">
        <f aca="false">T1532*1.2</f>
        <v>59.1998502816</v>
      </c>
      <c r="V1532" s="14" t="n">
        <f aca="false">R1532*1.05</f>
        <v>12.93923715</v>
      </c>
      <c r="W1532" s="14" t="n">
        <f aca="false">V1532*1.2</f>
        <v>15.52708458</v>
      </c>
    </row>
    <row r="1533" customFormat="false" ht="22.5" hidden="false" customHeight="false" outlineLevel="0" collapsed="false">
      <c r="A1533" s="11" t="s">
        <v>2881</v>
      </c>
      <c r="B1533" s="11" t="s">
        <v>2882</v>
      </c>
      <c r="C1533" s="11" t="s">
        <v>205</v>
      </c>
      <c r="D1533" s="14" t="n">
        <v>74.35</v>
      </c>
      <c r="E1533" s="14" t="n">
        <v>89.22</v>
      </c>
      <c r="F1533" s="14" t="n">
        <v>64.5</v>
      </c>
      <c r="G1533" s="14" t="n">
        <v>77.4</v>
      </c>
      <c r="H1533" s="14" t="n">
        <f aca="false">D1533*1.06</f>
        <v>78.811</v>
      </c>
      <c r="I1533" s="14" t="n">
        <f aca="false">H1533*1.2</f>
        <v>94.5732</v>
      </c>
      <c r="J1533" s="14" t="n">
        <f aca="false">F1533*1.06</f>
        <v>68.37</v>
      </c>
      <c r="K1533" s="14" t="n">
        <f aca="false">J1533*1.2</f>
        <v>82.044</v>
      </c>
      <c r="L1533" s="14" t="n">
        <f aca="false">H1533*1.07</f>
        <v>84.32777</v>
      </c>
      <c r="M1533" s="14" t="n">
        <f aca="false">L1533*1.2</f>
        <v>101.193324</v>
      </c>
      <c r="N1533" s="14" t="n">
        <f aca="false">J1533*1.07</f>
        <v>73.1559</v>
      </c>
      <c r="O1533" s="14" t="n">
        <f aca="false">N1533*1.2</f>
        <v>87.78708</v>
      </c>
      <c r="P1533" s="14" t="n">
        <f aca="false">L1533*1.06</f>
        <v>89.3874362</v>
      </c>
      <c r="Q1533" s="14" t="n">
        <f aca="false">P1533*1.2</f>
        <v>107.26492344</v>
      </c>
      <c r="R1533" s="14" t="n">
        <f aca="false">N1533*1.06</f>
        <v>77.545254</v>
      </c>
      <c r="S1533" s="14" t="n">
        <f aca="false">R1533*1.2</f>
        <v>93.0543048</v>
      </c>
      <c r="T1533" s="14" t="n">
        <f aca="false">P1533*1.05</f>
        <v>93.85680801</v>
      </c>
      <c r="U1533" s="14" t="n">
        <f aca="false">T1533*1.2</f>
        <v>112.628169612</v>
      </c>
      <c r="V1533" s="14" t="n">
        <f aca="false">R1533*1.05</f>
        <v>81.4225167</v>
      </c>
      <c r="W1533" s="14" t="n">
        <f aca="false">V1533*1.2</f>
        <v>97.70702004</v>
      </c>
    </row>
    <row r="1534" customFormat="false" ht="11.25" hidden="false" customHeight="false" outlineLevel="0" collapsed="false">
      <c r="A1534" s="11" t="s">
        <v>2883</v>
      </c>
      <c r="B1534" s="11" t="s">
        <v>2884</v>
      </c>
      <c r="C1534" s="11" t="s">
        <v>205</v>
      </c>
      <c r="D1534" s="12" t="s">
        <v>20</v>
      </c>
      <c r="E1534" s="12" t="s">
        <v>20</v>
      </c>
      <c r="F1534" s="12" t="s">
        <v>20</v>
      </c>
      <c r="G1534" s="12" t="s">
        <v>20</v>
      </c>
      <c r="H1534" s="14"/>
      <c r="I1534" s="14"/>
      <c r="J1534" s="14"/>
      <c r="K1534" s="14"/>
      <c r="L1534" s="14" t="n">
        <f aca="false">H1534*1.07</f>
        <v>0</v>
      </c>
      <c r="M1534" s="14" t="n">
        <f aca="false">L1534*1.2</f>
        <v>0</v>
      </c>
      <c r="N1534" s="14" t="n">
        <f aca="false">J1534*1.07</f>
        <v>0</v>
      </c>
      <c r="O1534" s="14" t="n">
        <f aca="false">N1534*1.2</f>
        <v>0</v>
      </c>
      <c r="P1534" s="14" t="n">
        <f aca="false">L1534*1.06</f>
        <v>0</v>
      </c>
      <c r="Q1534" s="14" t="n">
        <f aca="false">P1534*1.2</f>
        <v>0</v>
      </c>
      <c r="R1534" s="14" t="n">
        <f aca="false">N1534*1.06</f>
        <v>0</v>
      </c>
      <c r="S1534" s="14" t="n">
        <f aca="false">R1534*1.2</f>
        <v>0</v>
      </c>
      <c r="T1534" s="14" t="n">
        <f aca="false">P1534*1.05</f>
        <v>0</v>
      </c>
      <c r="U1534" s="14" t="n">
        <f aca="false">T1534*1.2</f>
        <v>0</v>
      </c>
      <c r="V1534" s="14" t="n">
        <f aca="false">R1534*1.05</f>
        <v>0</v>
      </c>
      <c r="W1534" s="14" t="n">
        <f aca="false">V1534*1.2</f>
        <v>0</v>
      </c>
    </row>
    <row r="1535" customFormat="false" ht="11.25" hidden="false" customHeight="false" outlineLevel="0" collapsed="false">
      <c r="A1535" s="11" t="s">
        <v>2885</v>
      </c>
      <c r="B1535" s="11" t="s">
        <v>2886</v>
      </c>
      <c r="C1535" s="11" t="s">
        <v>205</v>
      </c>
      <c r="D1535" s="14" t="n">
        <v>63.38</v>
      </c>
      <c r="E1535" s="14" t="n">
        <v>76.06</v>
      </c>
      <c r="F1535" s="14" t="n">
        <v>35.65</v>
      </c>
      <c r="G1535" s="14" t="n">
        <v>42.78</v>
      </c>
      <c r="H1535" s="14" t="n">
        <f aca="false">D1535*1.06</f>
        <v>67.1828</v>
      </c>
      <c r="I1535" s="14" t="n">
        <f aca="false">H1535*1.2</f>
        <v>80.61936</v>
      </c>
      <c r="J1535" s="14" t="n">
        <f aca="false">F1535*1.06</f>
        <v>37.789</v>
      </c>
      <c r="K1535" s="14" t="n">
        <f aca="false">J1535*1.2</f>
        <v>45.3468</v>
      </c>
      <c r="L1535" s="14" t="n">
        <f aca="false">H1535*1.07</f>
        <v>71.885596</v>
      </c>
      <c r="M1535" s="14" t="n">
        <f aca="false">L1535*1.2</f>
        <v>86.2627152</v>
      </c>
      <c r="N1535" s="14" t="n">
        <f aca="false">J1535*1.07</f>
        <v>40.43423</v>
      </c>
      <c r="O1535" s="14" t="n">
        <f aca="false">N1535*1.2</f>
        <v>48.521076</v>
      </c>
      <c r="P1535" s="14" t="n">
        <f aca="false">L1535*1.06</f>
        <v>76.19873176</v>
      </c>
      <c r="Q1535" s="14" t="n">
        <f aca="false">P1535*1.2</f>
        <v>91.438478112</v>
      </c>
      <c r="R1535" s="14" t="n">
        <f aca="false">N1535*1.06</f>
        <v>42.8602838</v>
      </c>
      <c r="S1535" s="14" t="n">
        <f aca="false">R1535*1.2</f>
        <v>51.43234056</v>
      </c>
      <c r="T1535" s="14" t="n">
        <f aca="false">P1535*1.05</f>
        <v>80.008668348</v>
      </c>
      <c r="U1535" s="14" t="n">
        <f aca="false">T1535*1.2</f>
        <v>96.0104020176</v>
      </c>
      <c r="V1535" s="14" t="n">
        <f aca="false">R1535*1.05</f>
        <v>45.00329799</v>
      </c>
      <c r="W1535" s="14" t="n">
        <f aca="false">V1535*1.2</f>
        <v>54.003957588</v>
      </c>
    </row>
    <row r="1536" customFormat="false" ht="11.25" hidden="false" customHeight="false" outlineLevel="0" collapsed="false">
      <c r="A1536" s="11" t="s">
        <v>2887</v>
      </c>
      <c r="B1536" s="11" t="s">
        <v>2888</v>
      </c>
      <c r="C1536" s="11" t="s">
        <v>205</v>
      </c>
      <c r="D1536" s="14" t="n">
        <v>57.68</v>
      </c>
      <c r="E1536" s="14" t="n">
        <v>69.22</v>
      </c>
      <c r="F1536" s="14" t="n">
        <v>31.85</v>
      </c>
      <c r="G1536" s="14" t="n">
        <v>38.22</v>
      </c>
      <c r="H1536" s="14" t="n">
        <f aca="false">D1536*1.06</f>
        <v>61.1408</v>
      </c>
      <c r="I1536" s="14" t="n">
        <f aca="false">H1536*1.2</f>
        <v>73.36896</v>
      </c>
      <c r="J1536" s="14" t="n">
        <f aca="false">F1536*1.06</f>
        <v>33.761</v>
      </c>
      <c r="K1536" s="14" t="n">
        <f aca="false">J1536*1.2</f>
        <v>40.5132</v>
      </c>
      <c r="L1536" s="14" t="n">
        <f aca="false">H1536*1.07</f>
        <v>65.420656</v>
      </c>
      <c r="M1536" s="14" t="n">
        <f aca="false">L1536*1.2</f>
        <v>78.5047872</v>
      </c>
      <c r="N1536" s="14" t="n">
        <f aca="false">J1536*1.07</f>
        <v>36.12427</v>
      </c>
      <c r="O1536" s="14" t="n">
        <f aca="false">N1536*1.2</f>
        <v>43.349124</v>
      </c>
      <c r="P1536" s="14" t="n">
        <f aca="false">L1536*1.06</f>
        <v>69.34589536</v>
      </c>
      <c r="Q1536" s="14" t="n">
        <f aca="false">P1536*1.2</f>
        <v>83.215074432</v>
      </c>
      <c r="R1536" s="14" t="n">
        <f aca="false">N1536*1.06</f>
        <v>38.2917262</v>
      </c>
      <c r="S1536" s="14" t="n">
        <f aca="false">R1536*1.2</f>
        <v>45.95007144</v>
      </c>
      <c r="T1536" s="14" t="n">
        <f aca="false">P1536*1.05</f>
        <v>72.813190128</v>
      </c>
      <c r="U1536" s="14" t="n">
        <f aca="false">T1536*1.2</f>
        <v>87.3758281536</v>
      </c>
      <c r="V1536" s="14" t="n">
        <f aca="false">R1536*1.05</f>
        <v>40.20631251</v>
      </c>
      <c r="W1536" s="14" t="n">
        <f aca="false">V1536*1.2</f>
        <v>48.247575012</v>
      </c>
    </row>
    <row r="1537" customFormat="false" ht="11.25" hidden="false" customHeight="false" outlineLevel="0" collapsed="false">
      <c r="A1537" s="11" t="s">
        <v>2889</v>
      </c>
      <c r="B1537" s="11" t="s">
        <v>2890</v>
      </c>
      <c r="C1537" s="11" t="s">
        <v>205</v>
      </c>
      <c r="D1537" s="12" t="s">
        <v>20</v>
      </c>
      <c r="E1537" s="12" t="s">
        <v>20</v>
      </c>
      <c r="F1537" s="12" t="s">
        <v>20</v>
      </c>
      <c r="G1537" s="12" t="s">
        <v>20</v>
      </c>
      <c r="H1537" s="14"/>
      <c r="I1537" s="14"/>
      <c r="J1537" s="14"/>
      <c r="K1537" s="14"/>
      <c r="L1537" s="14" t="n">
        <f aca="false">H1537*1.07</f>
        <v>0</v>
      </c>
      <c r="M1537" s="14" t="n">
        <f aca="false">L1537*1.2</f>
        <v>0</v>
      </c>
      <c r="N1537" s="14" t="n">
        <f aca="false">J1537*1.07</f>
        <v>0</v>
      </c>
      <c r="O1537" s="14" t="n">
        <f aca="false">N1537*1.2</f>
        <v>0</v>
      </c>
      <c r="P1537" s="14" t="n">
        <f aca="false">L1537*1.06</f>
        <v>0</v>
      </c>
      <c r="Q1537" s="14" t="n">
        <f aca="false">P1537*1.2</f>
        <v>0</v>
      </c>
      <c r="R1537" s="14" t="n">
        <f aca="false">N1537*1.06</f>
        <v>0</v>
      </c>
      <c r="S1537" s="14" t="n">
        <f aca="false">R1537*1.2</f>
        <v>0</v>
      </c>
      <c r="T1537" s="14" t="n">
        <f aca="false">P1537*1.05</f>
        <v>0</v>
      </c>
      <c r="U1537" s="14" t="n">
        <f aca="false">T1537*1.2</f>
        <v>0</v>
      </c>
      <c r="V1537" s="14" t="n">
        <f aca="false">R1537*1.05</f>
        <v>0</v>
      </c>
      <c r="W1537" s="14" t="n">
        <f aca="false">V1537*1.2</f>
        <v>0</v>
      </c>
    </row>
    <row r="1538" customFormat="false" ht="22.5" hidden="false" customHeight="false" outlineLevel="0" collapsed="false">
      <c r="A1538" s="11" t="s">
        <v>2891</v>
      </c>
      <c r="B1538" s="11" t="s">
        <v>2892</v>
      </c>
      <c r="C1538" s="11" t="s">
        <v>205</v>
      </c>
      <c r="D1538" s="14" t="n">
        <v>75.9</v>
      </c>
      <c r="E1538" s="14" t="n">
        <v>91.08</v>
      </c>
      <c r="F1538" s="14" t="n">
        <v>24.28</v>
      </c>
      <c r="G1538" s="14" t="n">
        <v>29.14</v>
      </c>
      <c r="H1538" s="14" t="n">
        <f aca="false">D1538*1.06</f>
        <v>80.454</v>
      </c>
      <c r="I1538" s="14" t="n">
        <f aca="false">H1538*1.2</f>
        <v>96.5448</v>
      </c>
      <c r="J1538" s="14" t="n">
        <f aca="false">F1538*1.06</f>
        <v>25.7368</v>
      </c>
      <c r="K1538" s="14" t="n">
        <f aca="false">J1538*1.2</f>
        <v>30.88416</v>
      </c>
      <c r="L1538" s="14" t="n">
        <f aca="false">H1538*1.07</f>
        <v>86.08578</v>
      </c>
      <c r="M1538" s="14" t="n">
        <f aca="false">L1538*1.2</f>
        <v>103.302936</v>
      </c>
      <c r="N1538" s="14" t="n">
        <f aca="false">J1538*1.07</f>
        <v>27.538376</v>
      </c>
      <c r="O1538" s="14" t="n">
        <f aca="false">N1538*1.2</f>
        <v>33.0460512</v>
      </c>
      <c r="P1538" s="14" t="n">
        <f aca="false">L1538*1.06</f>
        <v>91.2509268</v>
      </c>
      <c r="Q1538" s="14" t="n">
        <f aca="false">P1538*1.2</f>
        <v>109.50111216</v>
      </c>
      <c r="R1538" s="14" t="n">
        <f aca="false">N1538*1.06</f>
        <v>29.19067856</v>
      </c>
      <c r="S1538" s="14" t="n">
        <f aca="false">R1538*1.2</f>
        <v>35.028814272</v>
      </c>
      <c r="T1538" s="14" t="n">
        <f aca="false">P1538*1.05</f>
        <v>95.81347314</v>
      </c>
      <c r="U1538" s="14" t="n">
        <f aca="false">T1538*1.2</f>
        <v>114.976167768</v>
      </c>
      <c r="V1538" s="14" t="n">
        <f aca="false">R1538*1.05</f>
        <v>30.650212488</v>
      </c>
      <c r="W1538" s="14" t="n">
        <f aca="false">V1538*1.2</f>
        <v>36.7802549856</v>
      </c>
    </row>
    <row r="1539" customFormat="false" ht="22.5" hidden="false" customHeight="false" outlineLevel="0" collapsed="false">
      <c r="A1539" s="11" t="s">
        <v>2893</v>
      </c>
      <c r="B1539" s="11" t="s">
        <v>2894</v>
      </c>
      <c r="C1539" s="11" t="s">
        <v>205</v>
      </c>
      <c r="D1539" s="14" t="n">
        <v>63.73</v>
      </c>
      <c r="E1539" s="14" t="n">
        <v>76.48</v>
      </c>
      <c r="F1539" s="14" t="n">
        <v>17.45</v>
      </c>
      <c r="G1539" s="14" t="n">
        <v>20.94</v>
      </c>
      <c r="H1539" s="14" t="n">
        <f aca="false">D1539*1.06</f>
        <v>67.5538</v>
      </c>
      <c r="I1539" s="14" t="n">
        <f aca="false">H1539*1.2</f>
        <v>81.06456</v>
      </c>
      <c r="J1539" s="14" t="n">
        <f aca="false">F1539*1.06</f>
        <v>18.497</v>
      </c>
      <c r="K1539" s="14" t="n">
        <f aca="false">J1539*1.2</f>
        <v>22.1964</v>
      </c>
      <c r="L1539" s="14" t="n">
        <f aca="false">H1539*1.07</f>
        <v>72.282566</v>
      </c>
      <c r="M1539" s="14" t="n">
        <f aca="false">L1539*1.2</f>
        <v>86.7390792</v>
      </c>
      <c r="N1539" s="14" t="n">
        <f aca="false">J1539*1.07</f>
        <v>19.79179</v>
      </c>
      <c r="O1539" s="14" t="n">
        <f aca="false">N1539*1.2</f>
        <v>23.750148</v>
      </c>
      <c r="P1539" s="14" t="n">
        <f aca="false">L1539*1.06</f>
        <v>76.61951996</v>
      </c>
      <c r="Q1539" s="14" t="n">
        <f aca="false">P1539*1.2</f>
        <v>91.943423952</v>
      </c>
      <c r="R1539" s="14" t="n">
        <f aca="false">N1539*1.06</f>
        <v>20.9792974</v>
      </c>
      <c r="S1539" s="14" t="n">
        <f aca="false">R1539*1.2</f>
        <v>25.17515688</v>
      </c>
      <c r="T1539" s="14" t="n">
        <f aca="false">P1539*1.05</f>
        <v>80.450495958</v>
      </c>
      <c r="U1539" s="14" t="n">
        <f aca="false">T1539*1.2</f>
        <v>96.5405951496</v>
      </c>
      <c r="V1539" s="14" t="n">
        <f aca="false">R1539*1.05</f>
        <v>22.02826227</v>
      </c>
      <c r="W1539" s="14" t="n">
        <f aca="false">V1539*1.2</f>
        <v>26.433914724</v>
      </c>
    </row>
    <row r="1540" customFormat="false" ht="22.5" hidden="false" customHeight="false" outlineLevel="0" collapsed="false">
      <c r="A1540" s="11" t="s">
        <v>2895</v>
      </c>
      <c r="B1540" s="11" t="s">
        <v>2896</v>
      </c>
      <c r="C1540" s="11" t="s">
        <v>205</v>
      </c>
      <c r="D1540" s="14" t="n">
        <v>54.63</v>
      </c>
      <c r="E1540" s="14" t="n">
        <v>65.56</v>
      </c>
      <c r="F1540" s="14" t="n">
        <v>17.08</v>
      </c>
      <c r="G1540" s="14" t="n">
        <v>20.5</v>
      </c>
      <c r="H1540" s="14" t="n">
        <f aca="false">D1540*1.06</f>
        <v>57.9078</v>
      </c>
      <c r="I1540" s="14" t="n">
        <f aca="false">H1540*1.2</f>
        <v>69.48936</v>
      </c>
      <c r="J1540" s="14" t="n">
        <f aca="false">F1540*1.06</f>
        <v>18.1048</v>
      </c>
      <c r="K1540" s="14" t="n">
        <f aca="false">J1540*1.2</f>
        <v>21.72576</v>
      </c>
      <c r="L1540" s="14" t="n">
        <f aca="false">H1540*1.07</f>
        <v>61.961346</v>
      </c>
      <c r="M1540" s="14" t="n">
        <f aca="false">L1540*1.2</f>
        <v>74.3536152</v>
      </c>
      <c r="N1540" s="14" t="n">
        <f aca="false">J1540*1.07</f>
        <v>19.372136</v>
      </c>
      <c r="O1540" s="14" t="n">
        <f aca="false">N1540*1.2</f>
        <v>23.2465632</v>
      </c>
      <c r="P1540" s="14" t="n">
        <f aca="false">L1540*1.06</f>
        <v>65.67902676</v>
      </c>
      <c r="Q1540" s="14" t="n">
        <f aca="false">P1540*1.2</f>
        <v>78.814832112</v>
      </c>
      <c r="R1540" s="14" t="n">
        <f aca="false">N1540*1.06</f>
        <v>20.53446416</v>
      </c>
      <c r="S1540" s="14" t="n">
        <f aca="false">R1540*1.2</f>
        <v>24.641356992</v>
      </c>
      <c r="T1540" s="14" t="n">
        <f aca="false">P1540*1.05</f>
        <v>68.962978098</v>
      </c>
      <c r="U1540" s="14" t="n">
        <f aca="false">T1540*1.2</f>
        <v>82.7555737176</v>
      </c>
      <c r="V1540" s="14" t="n">
        <f aca="false">R1540*1.05</f>
        <v>21.561187368</v>
      </c>
      <c r="W1540" s="14" t="n">
        <f aca="false">V1540*1.2</f>
        <v>25.8734248416</v>
      </c>
    </row>
    <row r="1541" customFormat="false" ht="11.25" hidden="false" customHeight="false" outlineLevel="0" collapsed="false">
      <c r="A1541" s="11" t="s">
        <v>2897</v>
      </c>
      <c r="B1541" s="11" t="s">
        <v>2898</v>
      </c>
      <c r="C1541" s="11" t="s">
        <v>205</v>
      </c>
      <c r="D1541" s="12" t="s">
        <v>20</v>
      </c>
      <c r="E1541" s="12" t="s">
        <v>20</v>
      </c>
      <c r="F1541" s="12" t="s">
        <v>20</v>
      </c>
      <c r="G1541" s="12" t="s">
        <v>20</v>
      </c>
      <c r="H1541" s="14"/>
      <c r="I1541" s="14"/>
      <c r="J1541" s="14"/>
      <c r="K1541" s="14"/>
      <c r="L1541" s="14" t="n">
        <f aca="false">H1541*1.07</f>
        <v>0</v>
      </c>
      <c r="M1541" s="14" t="n">
        <f aca="false">L1541*1.2</f>
        <v>0</v>
      </c>
      <c r="N1541" s="14" t="n">
        <f aca="false">J1541*1.07</f>
        <v>0</v>
      </c>
      <c r="O1541" s="14" t="n">
        <f aca="false">N1541*1.2</f>
        <v>0</v>
      </c>
      <c r="P1541" s="14" t="n">
        <f aca="false">L1541*1.06</f>
        <v>0</v>
      </c>
      <c r="Q1541" s="14" t="n">
        <f aca="false">P1541*1.2</f>
        <v>0</v>
      </c>
      <c r="R1541" s="14" t="n">
        <f aca="false">N1541*1.06</f>
        <v>0</v>
      </c>
      <c r="S1541" s="14" t="n">
        <f aca="false">R1541*1.2</f>
        <v>0</v>
      </c>
      <c r="T1541" s="14" t="n">
        <f aca="false">P1541*1.05</f>
        <v>0</v>
      </c>
      <c r="U1541" s="14" t="n">
        <f aca="false">T1541*1.2</f>
        <v>0</v>
      </c>
      <c r="V1541" s="14" t="n">
        <f aca="false">R1541*1.05</f>
        <v>0</v>
      </c>
      <c r="W1541" s="14" t="n">
        <f aca="false">V1541*1.2</f>
        <v>0</v>
      </c>
    </row>
    <row r="1542" customFormat="false" ht="11.25" hidden="false" customHeight="false" outlineLevel="0" collapsed="false">
      <c r="A1542" s="11" t="s">
        <v>2899</v>
      </c>
      <c r="B1542" s="11" t="s">
        <v>2900</v>
      </c>
      <c r="C1542" s="11" t="s">
        <v>205</v>
      </c>
      <c r="D1542" s="14" t="n">
        <v>42.48</v>
      </c>
      <c r="E1542" s="14" t="n">
        <v>50.98</v>
      </c>
      <c r="F1542" s="14" t="n">
        <v>28.05</v>
      </c>
      <c r="G1542" s="14" t="n">
        <v>33.66</v>
      </c>
      <c r="H1542" s="14" t="n">
        <f aca="false">D1542*1.06</f>
        <v>45.0288</v>
      </c>
      <c r="I1542" s="14" t="n">
        <f aca="false">H1542*1.2</f>
        <v>54.03456</v>
      </c>
      <c r="J1542" s="14" t="n">
        <f aca="false">F1542*1.06</f>
        <v>29.733</v>
      </c>
      <c r="K1542" s="14" t="n">
        <f aca="false">J1542*1.2</f>
        <v>35.6796</v>
      </c>
      <c r="L1542" s="14" t="n">
        <f aca="false">H1542*1.07</f>
        <v>48.180816</v>
      </c>
      <c r="M1542" s="14" t="n">
        <f aca="false">L1542*1.2</f>
        <v>57.8169792</v>
      </c>
      <c r="N1542" s="14" t="n">
        <f aca="false">J1542*1.07</f>
        <v>31.81431</v>
      </c>
      <c r="O1542" s="14" t="n">
        <f aca="false">N1542*1.2</f>
        <v>38.177172</v>
      </c>
      <c r="P1542" s="14" t="n">
        <f aca="false">L1542*1.06</f>
        <v>51.07166496</v>
      </c>
      <c r="Q1542" s="14" t="n">
        <f aca="false">P1542*1.2</f>
        <v>61.285997952</v>
      </c>
      <c r="R1542" s="14" t="n">
        <f aca="false">N1542*1.06</f>
        <v>33.7231686</v>
      </c>
      <c r="S1542" s="14" t="n">
        <f aca="false">R1542*1.2</f>
        <v>40.46780232</v>
      </c>
      <c r="T1542" s="14" t="n">
        <f aca="false">P1542*1.05</f>
        <v>53.625248208</v>
      </c>
      <c r="U1542" s="14" t="n">
        <f aca="false">T1542*1.2</f>
        <v>64.3502978496</v>
      </c>
      <c r="V1542" s="14" t="n">
        <f aca="false">R1542*1.05</f>
        <v>35.40932703</v>
      </c>
      <c r="W1542" s="14" t="n">
        <f aca="false">V1542*1.2</f>
        <v>42.491192436</v>
      </c>
    </row>
    <row r="1543" customFormat="false" ht="11.25" hidden="false" customHeight="false" outlineLevel="0" collapsed="false">
      <c r="A1543" s="11" t="s">
        <v>2901</v>
      </c>
      <c r="B1543" s="11" t="s">
        <v>2902</v>
      </c>
      <c r="C1543" s="11" t="s">
        <v>205</v>
      </c>
      <c r="D1543" s="14" t="n">
        <v>66.03</v>
      </c>
      <c r="E1543" s="14" t="n">
        <v>79.24</v>
      </c>
      <c r="F1543" s="14" t="n">
        <v>39.48</v>
      </c>
      <c r="G1543" s="14" t="n">
        <v>47.38</v>
      </c>
      <c r="H1543" s="14" t="n">
        <f aca="false">D1543*1.06</f>
        <v>69.9918</v>
      </c>
      <c r="I1543" s="14" t="n">
        <f aca="false">H1543*1.2</f>
        <v>83.99016</v>
      </c>
      <c r="J1543" s="14" t="n">
        <f aca="false">F1543*1.06</f>
        <v>41.8488</v>
      </c>
      <c r="K1543" s="14" t="n">
        <f aca="false">J1543*1.2</f>
        <v>50.21856</v>
      </c>
      <c r="L1543" s="14" t="n">
        <f aca="false">H1543*1.07</f>
        <v>74.891226</v>
      </c>
      <c r="M1543" s="14" t="n">
        <f aca="false">L1543*1.2</f>
        <v>89.8694712</v>
      </c>
      <c r="N1543" s="14" t="n">
        <f aca="false">J1543*1.07</f>
        <v>44.778216</v>
      </c>
      <c r="O1543" s="14" t="n">
        <f aca="false">N1543*1.2</f>
        <v>53.7338592</v>
      </c>
      <c r="P1543" s="14" t="n">
        <f aca="false">L1543*1.06</f>
        <v>79.38469956</v>
      </c>
      <c r="Q1543" s="14" t="n">
        <f aca="false">P1543*1.2</f>
        <v>95.261639472</v>
      </c>
      <c r="R1543" s="14" t="n">
        <f aca="false">N1543*1.06</f>
        <v>47.46490896</v>
      </c>
      <c r="S1543" s="14" t="n">
        <f aca="false">R1543*1.2</f>
        <v>56.957890752</v>
      </c>
      <c r="T1543" s="14" t="n">
        <f aca="false">P1543*1.05</f>
        <v>83.353934538</v>
      </c>
      <c r="U1543" s="14" t="n">
        <f aca="false">T1543*1.2</f>
        <v>100.0247214456</v>
      </c>
      <c r="V1543" s="14" t="n">
        <f aca="false">R1543*1.05</f>
        <v>49.838154408</v>
      </c>
      <c r="W1543" s="14" t="n">
        <f aca="false">V1543*1.2</f>
        <v>59.8057852896</v>
      </c>
    </row>
    <row r="1544" customFormat="false" ht="11.25" hidden="false" customHeight="false" outlineLevel="0" collapsed="false">
      <c r="A1544" s="11" t="s">
        <v>2903</v>
      </c>
      <c r="B1544" s="11" t="s">
        <v>2904</v>
      </c>
      <c r="C1544" s="11" t="s">
        <v>205</v>
      </c>
      <c r="D1544" s="14" t="n">
        <v>43.25</v>
      </c>
      <c r="E1544" s="14" t="n">
        <v>51.9</v>
      </c>
      <c r="F1544" s="14" t="n">
        <v>28.05</v>
      </c>
      <c r="G1544" s="14" t="n">
        <v>33.66</v>
      </c>
      <c r="H1544" s="14" t="n">
        <f aca="false">D1544*1.06</f>
        <v>45.845</v>
      </c>
      <c r="I1544" s="14" t="n">
        <f aca="false">H1544*1.2</f>
        <v>55.014</v>
      </c>
      <c r="J1544" s="14" t="n">
        <f aca="false">F1544*1.06</f>
        <v>29.733</v>
      </c>
      <c r="K1544" s="14" t="n">
        <f aca="false">J1544*1.2</f>
        <v>35.6796</v>
      </c>
      <c r="L1544" s="14" t="n">
        <f aca="false">H1544*1.07</f>
        <v>49.05415</v>
      </c>
      <c r="M1544" s="14" t="n">
        <f aca="false">L1544*1.2</f>
        <v>58.86498</v>
      </c>
      <c r="N1544" s="14" t="n">
        <f aca="false">J1544*1.07</f>
        <v>31.81431</v>
      </c>
      <c r="O1544" s="14" t="n">
        <f aca="false">N1544*1.2</f>
        <v>38.177172</v>
      </c>
      <c r="P1544" s="14" t="n">
        <f aca="false">L1544*1.06</f>
        <v>51.997399</v>
      </c>
      <c r="Q1544" s="14" t="n">
        <f aca="false">P1544*1.2</f>
        <v>62.3968788</v>
      </c>
      <c r="R1544" s="14" t="n">
        <f aca="false">N1544*1.06</f>
        <v>33.7231686</v>
      </c>
      <c r="S1544" s="14" t="n">
        <f aca="false">R1544*1.2</f>
        <v>40.46780232</v>
      </c>
      <c r="T1544" s="14" t="n">
        <f aca="false">P1544*1.05</f>
        <v>54.59726895</v>
      </c>
      <c r="U1544" s="14" t="n">
        <f aca="false">T1544*1.2</f>
        <v>65.51672274</v>
      </c>
      <c r="V1544" s="14" t="n">
        <f aca="false">R1544*1.05</f>
        <v>35.40932703</v>
      </c>
      <c r="W1544" s="14" t="n">
        <f aca="false">V1544*1.2</f>
        <v>42.491192436</v>
      </c>
    </row>
    <row r="1545" customFormat="false" ht="11.25" hidden="false" customHeight="false" outlineLevel="0" collapsed="false">
      <c r="A1545" s="11" t="s">
        <v>2905</v>
      </c>
      <c r="B1545" s="11" t="s">
        <v>1936</v>
      </c>
      <c r="C1545" s="11" t="s">
        <v>205</v>
      </c>
      <c r="D1545" s="12" t="s">
        <v>20</v>
      </c>
      <c r="E1545" s="12" t="s">
        <v>20</v>
      </c>
      <c r="F1545" s="12" t="s">
        <v>20</v>
      </c>
      <c r="G1545" s="12" t="s">
        <v>20</v>
      </c>
      <c r="H1545" s="14"/>
      <c r="I1545" s="14"/>
      <c r="J1545" s="14"/>
      <c r="K1545" s="14"/>
      <c r="L1545" s="14" t="n">
        <f aca="false">H1545*1.07</f>
        <v>0</v>
      </c>
      <c r="M1545" s="14" t="n">
        <f aca="false">L1545*1.2</f>
        <v>0</v>
      </c>
      <c r="N1545" s="14" t="n">
        <f aca="false">J1545*1.07</f>
        <v>0</v>
      </c>
      <c r="O1545" s="14" t="n">
        <f aca="false">N1545*1.2</f>
        <v>0</v>
      </c>
      <c r="P1545" s="14" t="n">
        <f aca="false">L1545*1.06</f>
        <v>0</v>
      </c>
      <c r="Q1545" s="14" t="n">
        <f aca="false">P1545*1.2</f>
        <v>0</v>
      </c>
      <c r="R1545" s="14" t="n">
        <f aca="false">N1545*1.06</f>
        <v>0</v>
      </c>
      <c r="S1545" s="14" t="n">
        <f aca="false">R1545*1.2</f>
        <v>0</v>
      </c>
      <c r="T1545" s="14" t="n">
        <f aca="false">P1545*1.05</f>
        <v>0</v>
      </c>
      <c r="U1545" s="14" t="n">
        <f aca="false">T1545*1.2</f>
        <v>0</v>
      </c>
      <c r="V1545" s="14" t="n">
        <f aca="false">R1545*1.05</f>
        <v>0</v>
      </c>
      <c r="W1545" s="14" t="n">
        <f aca="false">V1545*1.2</f>
        <v>0</v>
      </c>
    </row>
    <row r="1546" customFormat="false" ht="22.5" hidden="false" customHeight="false" outlineLevel="0" collapsed="false">
      <c r="A1546" s="11" t="s">
        <v>2906</v>
      </c>
      <c r="B1546" s="11" t="s">
        <v>1498</v>
      </c>
      <c r="C1546" s="11" t="s">
        <v>205</v>
      </c>
      <c r="D1546" s="14" t="n">
        <v>6.88</v>
      </c>
      <c r="E1546" s="14" t="n">
        <v>8.26</v>
      </c>
      <c r="F1546" s="14" t="n">
        <v>5.43</v>
      </c>
      <c r="G1546" s="14" t="n">
        <v>6.52</v>
      </c>
      <c r="H1546" s="14" t="n">
        <f aca="false">D1546*1.06</f>
        <v>7.2928</v>
      </c>
      <c r="I1546" s="14" t="n">
        <f aca="false">H1546*1.2</f>
        <v>8.75136</v>
      </c>
      <c r="J1546" s="14" t="n">
        <f aca="false">F1546*1.06</f>
        <v>5.7558</v>
      </c>
      <c r="K1546" s="14" t="n">
        <f aca="false">J1546*1.2</f>
        <v>6.90696</v>
      </c>
      <c r="L1546" s="14" t="n">
        <f aca="false">H1546*1.07</f>
        <v>7.803296</v>
      </c>
      <c r="M1546" s="14" t="n">
        <f aca="false">L1546*1.2</f>
        <v>9.3639552</v>
      </c>
      <c r="N1546" s="14" t="n">
        <f aca="false">J1546*1.07</f>
        <v>6.158706</v>
      </c>
      <c r="O1546" s="14" t="n">
        <f aca="false">N1546*1.2</f>
        <v>7.3904472</v>
      </c>
      <c r="P1546" s="14" t="n">
        <f aca="false">L1546*1.06</f>
        <v>8.27149376</v>
      </c>
      <c r="Q1546" s="14" t="n">
        <f aca="false">P1546*1.2</f>
        <v>9.925792512</v>
      </c>
      <c r="R1546" s="14" t="n">
        <f aca="false">N1546*1.06</f>
        <v>6.52822836</v>
      </c>
      <c r="S1546" s="14" t="n">
        <f aca="false">R1546*1.2</f>
        <v>7.833874032</v>
      </c>
      <c r="T1546" s="14" t="n">
        <f aca="false">P1546*1.05</f>
        <v>8.685068448</v>
      </c>
      <c r="U1546" s="14" t="n">
        <f aca="false">T1546*1.2</f>
        <v>10.4220821376</v>
      </c>
      <c r="V1546" s="14" t="n">
        <f aca="false">R1546*1.05</f>
        <v>6.854639778</v>
      </c>
      <c r="W1546" s="14" t="n">
        <f aca="false">V1546*1.2</f>
        <v>8.2255677336</v>
      </c>
    </row>
    <row r="1547" customFormat="false" ht="22.5" hidden="false" customHeight="false" outlineLevel="0" collapsed="false">
      <c r="A1547" s="11" t="s">
        <v>2907</v>
      </c>
      <c r="B1547" s="11" t="s">
        <v>2908</v>
      </c>
      <c r="C1547" s="11" t="s">
        <v>205</v>
      </c>
      <c r="D1547" s="14" t="n">
        <v>40.95</v>
      </c>
      <c r="E1547" s="14" t="n">
        <v>49.14</v>
      </c>
      <c r="F1547" s="14" t="n">
        <v>13.65</v>
      </c>
      <c r="G1547" s="14" t="n">
        <v>16.38</v>
      </c>
      <c r="H1547" s="14" t="n">
        <f aca="false">D1547*1.06</f>
        <v>43.407</v>
      </c>
      <c r="I1547" s="14" t="n">
        <f aca="false">H1547*1.2</f>
        <v>52.0884</v>
      </c>
      <c r="J1547" s="14" t="n">
        <f aca="false">F1547*1.06</f>
        <v>14.469</v>
      </c>
      <c r="K1547" s="14" t="n">
        <f aca="false">J1547*1.2</f>
        <v>17.3628</v>
      </c>
      <c r="L1547" s="14" t="n">
        <f aca="false">H1547*1.07</f>
        <v>46.44549</v>
      </c>
      <c r="M1547" s="14" t="n">
        <f aca="false">L1547*1.2</f>
        <v>55.734588</v>
      </c>
      <c r="N1547" s="14" t="n">
        <f aca="false">J1547*1.07</f>
        <v>15.48183</v>
      </c>
      <c r="O1547" s="14" t="n">
        <f aca="false">N1547*1.2</f>
        <v>18.578196</v>
      </c>
      <c r="P1547" s="14" t="n">
        <f aca="false">L1547*1.06</f>
        <v>49.2322194</v>
      </c>
      <c r="Q1547" s="14" t="n">
        <f aca="false">P1547*1.2</f>
        <v>59.07866328</v>
      </c>
      <c r="R1547" s="14" t="n">
        <f aca="false">N1547*1.06</f>
        <v>16.4107398</v>
      </c>
      <c r="S1547" s="14" t="n">
        <f aca="false">R1547*1.2</f>
        <v>19.69288776</v>
      </c>
      <c r="T1547" s="14" t="n">
        <f aca="false">P1547*1.05</f>
        <v>51.69383037</v>
      </c>
      <c r="U1547" s="14" t="n">
        <f aca="false">T1547*1.2</f>
        <v>62.032596444</v>
      </c>
      <c r="V1547" s="14" t="n">
        <f aca="false">R1547*1.05</f>
        <v>17.23127679</v>
      </c>
      <c r="W1547" s="14" t="n">
        <f aca="false">V1547*1.2</f>
        <v>20.677532148</v>
      </c>
    </row>
    <row r="1548" customFormat="false" ht="11.25" hidden="false" customHeight="false" outlineLevel="0" collapsed="false">
      <c r="A1548" s="11" t="s">
        <v>2909</v>
      </c>
      <c r="B1548" s="11" t="s">
        <v>2910</v>
      </c>
      <c r="C1548" s="11" t="s">
        <v>205</v>
      </c>
      <c r="D1548" s="12" t="s">
        <v>20</v>
      </c>
      <c r="E1548" s="12" t="s">
        <v>20</v>
      </c>
      <c r="F1548" s="12" t="s">
        <v>20</v>
      </c>
      <c r="G1548" s="12" t="s">
        <v>20</v>
      </c>
      <c r="H1548" s="14"/>
      <c r="I1548" s="14"/>
      <c r="J1548" s="14"/>
      <c r="K1548" s="14"/>
      <c r="L1548" s="14" t="n">
        <f aca="false">H1548*1.07</f>
        <v>0</v>
      </c>
      <c r="M1548" s="14" t="n">
        <f aca="false">L1548*1.2</f>
        <v>0</v>
      </c>
      <c r="N1548" s="14" t="n">
        <f aca="false">J1548*1.07</f>
        <v>0</v>
      </c>
      <c r="O1548" s="14" t="n">
        <f aca="false">N1548*1.2</f>
        <v>0</v>
      </c>
      <c r="P1548" s="14" t="n">
        <f aca="false">L1548*1.06</f>
        <v>0</v>
      </c>
      <c r="Q1548" s="14" t="n">
        <f aca="false">P1548*1.2</f>
        <v>0</v>
      </c>
      <c r="R1548" s="14" t="n">
        <f aca="false">N1548*1.06</f>
        <v>0</v>
      </c>
      <c r="S1548" s="14" t="n">
        <f aca="false">R1548*1.2</f>
        <v>0</v>
      </c>
      <c r="T1548" s="14" t="n">
        <f aca="false">P1548*1.05</f>
        <v>0</v>
      </c>
      <c r="U1548" s="14" t="n">
        <f aca="false">T1548*1.2</f>
        <v>0</v>
      </c>
      <c r="V1548" s="14" t="n">
        <f aca="false">R1548*1.05</f>
        <v>0</v>
      </c>
      <c r="W1548" s="14" t="n">
        <f aca="false">V1548*1.2</f>
        <v>0</v>
      </c>
    </row>
    <row r="1549" customFormat="false" ht="33.75" hidden="false" customHeight="false" outlineLevel="0" collapsed="false">
      <c r="A1549" s="11" t="s">
        <v>2911</v>
      </c>
      <c r="B1549" s="11" t="s">
        <v>2912</v>
      </c>
      <c r="C1549" s="11" t="s">
        <v>205</v>
      </c>
      <c r="D1549" s="14" t="n">
        <v>11.6</v>
      </c>
      <c r="E1549" s="14" t="n">
        <v>13.92</v>
      </c>
      <c r="F1549" s="14" t="n">
        <v>9.25</v>
      </c>
      <c r="G1549" s="14" t="n">
        <v>11.1</v>
      </c>
      <c r="H1549" s="14" t="n">
        <f aca="false">D1549*1.06</f>
        <v>12.296</v>
      </c>
      <c r="I1549" s="14" t="n">
        <f aca="false">H1549*1.2</f>
        <v>14.7552</v>
      </c>
      <c r="J1549" s="14" t="n">
        <f aca="false">F1549*1.06</f>
        <v>9.805</v>
      </c>
      <c r="K1549" s="14" t="n">
        <f aca="false">J1549*1.2</f>
        <v>11.766</v>
      </c>
      <c r="L1549" s="14" t="n">
        <f aca="false">H1549*1.07</f>
        <v>13.15672</v>
      </c>
      <c r="M1549" s="14" t="n">
        <f aca="false">L1549*1.2</f>
        <v>15.788064</v>
      </c>
      <c r="N1549" s="14" t="n">
        <f aca="false">J1549*1.07</f>
        <v>10.49135</v>
      </c>
      <c r="O1549" s="14" t="n">
        <f aca="false">N1549*1.2</f>
        <v>12.58962</v>
      </c>
      <c r="P1549" s="14" t="n">
        <f aca="false">L1549*1.06</f>
        <v>13.9461232</v>
      </c>
      <c r="Q1549" s="14" t="n">
        <f aca="false">P1549*1.2</f>
        <v>16.73534784</v>
      </c>
      <c r="R1549" s="14" t="n">
        <f aca="false">N1549*1.06</f>
        <v>11.120831</v>
      </c>
      <c r="S1549" s="14" t="n">
        <f aca="false">R1549*1.2</f>
        <v>13.3449972</v>
      </c>
      <c r="T1549" s="14" t="n">
        <f aca="false">P1549*1.05</f>
        <v>14.64342936</v>
      </c>
      <c r="U1549" s="14" t="n">
        <f aca="false">T1549*1.2</f>
        <v>17.572115232</v>
      </c>
      <c r="V1549" s="14" t="n">
        <f aca="false">R1549*1.05</f>
        <v>11.67687255</v>
      </c>
      <c r="W1549" s="14" t="n">
        <f aca="false">V1549*1.2</f>
        <v>14.01224706</v>
      </c>
    </row>
    <row r="1550" customFormat="false" ht="22.5" hidden="false" customHeight="false" outlineLevel="0" collapsed="false">
      <c r="A1550" s="11" t="s">
        <v>2913</v>
      </c>
      <c r="B1550" s="11" t="s">
        <v>2914</v>
      </c>
      <c r="C1550" s="11" t="s">
        <v>205</v>
      </c>
      <c r="D1550" s="14" t="n">
        <v>11.56</v>
      </c>
      <c r="E1550" s="14" t="n">
        <v>13.87</v>
      </c>
      <c r="F1550" s="14" t="n">
        <v>9.25</v>
      </c>
      <c r="G1550" s="14" t="n">
        <v>11.1</v>
      </c>
      <c r="H1550" s="14" t="n">
        <f aca="false">D1550*1.06</f>
        <v>12.2536</v>
      </c>
      <c r="I1550" s="14" t="n">
        <f aca="false">H1550*1.2</f>
        <v>14.70432</v>
      </c>
      <c r="J1550" s="14" t="n">
        <f aca="false">F1550*1.06</f>
        <v>9.805</v>
      </c>
      <c r="K1550" s="14" t="n">
        <f aca="false">J1550*1.2</f>
        <v>11.766</v>
      </c>
      <c r="L1550" s="14" t="n">
        <f aca="false">H1550*1.07</f>
        <v>13.111352</v>
      </c>
      <c r="M1550" s="14" t="n">
        <f aca="false">L1550*1.2</f>
        <v>15.7336224</v>
      </c>
      <c r="N1550" s="14" t="n">
        <f aca="false">J1550*1.07</f>
        <v>10.49135</v>
      </c>
      <c r="O1550" s="14" t="n">
        <f aca="false">N1550*1.2</f>
        <v>12.58962</v>
      </c>
      <c r="P1550" s="14" t="n">
        <f aca="false">L1550*1.06</f>
        <v>13.89803312</v>
      </c>
      <c r="Q1550" s="14" t="n">
        <f aca="false">P1550*1.2</f>
        <v>16.677639744</v>
      </c>
      <c r="R1550" s="14" t="n">
        <f aca="false">N1550*1.06</f>
        <v>11.120831</v>
      </c>
      <c r="S1550" s="14" t="n">
        <f aca="false">R1550*1.2</f>
        <v>13.3449972</v>
      </c>
      <c r="T1550" s="14" t="n">
        <f aca="false">P1550*1.05</f>
        <v>14.592934776</v>
      </c>
      <c r="U1550" s="14" t="n">
        <f aca="false">T1550*1.2</f>
        <v>17.5115217312</v>
      </c>
      <c r="V1550" s="14" t="n">
        <f aca="false">R1550*1.05</f>
        <v>11.67687255</v>
      </c>
      <c r="W1550" s="14" t="n">
        <f aca="false">V1550*1.2</f>
        <v>14.01224706</v>
      </c>
    </row>
    <row r="1551" customFormat="false" ht="22.5" hidden="false" customHeight="false" outlineLevel="0" collapsed="false">
      <c r="A1551" s="11" t="s">
        <v>2915</v>
      </c>
      <c r="B1551" s="11" t="s">
        <v>2916</v>
      </c>
      <c r="C1551" s="11" t="s">
        <v>205</v>
      </c>
      <c r="D1551" s="14" t="n">
        <v>11.56</v>
      </c>
      <c r="E1551" s="14" t="n">
        <v>13.87</v>
      </c>
      <c r="F1551" s="14" t="n">
        <v>9.25</v>
      </c>
      <c r="G1551" s="14" t="n">
        <v>11.1</v>
      </c>
      <c r="H1551" s="14" t="n">
        <f aca="false">D1551*1.06</f>
        <v>12.2536</v>
      </c>
      <c r="I1551" s="14" t="n">
        <f aca="false">H1551*1.2</f>
        <v>14.70432</v>
      </c>
      <c r="J1551" s="14" t="n">
        <f aca="false">F1551*1.06</f>
        <v>9.805</v>
      </c>
      <c r="K1551" s="14" t="n">
        <f aca="false">J1551*1.2</f>
        <v>11.766</v>
      </c>
      <c r="L1551" s="14" t="n">
        <f aca="false">H1551*1.07</f>
        <v>13.111352</v>
      </c>
      <c r="M1551" s="14" t="n">
        <f aca="false">L1551*1.2</f>
        <v>15.7336224</v>
      </c>
      <c r="N1551" s="14" t="n">
        <f aca="false">J1551*1.07</f>
        <v>10.49135</v>
      </c>
      <c r="O1551" s="14" t="n">
        <f aca="false">N1551*1.2</f>
        <v>12.58962</v>
      </c>
      <c r="P1551" s="14" t="n">
        <f aca="false">L1551*1.06</f>
        <v>13.89803312</v>
      </c>
      <c r="Q1551" s="14" t="n">
        <f aca="false">P1551*1.2</f>
        <v>16.677639744</v>
      </c>
      <c r="R1551" s="14" t="n">
        <f aca="false">N1551*1.06</f>
        <v>11.120831</v>
      </c>
      <c r="S1551" s="14" t="n">
        <f aca="false">R1551*1.2</f>
        <v>13.3449972</v>
      </c>
      <c r="T1551" s="14" t="n">
        <f aca="false">P1551*1.05</f>
        <v>14.592934776</v>
      </c>
      <c r="U1551" s="14" t="n">
        <f aca="false">T1551*1.2</f>
        <v>17.5115217312</v>
      </c>
      <c r="V1551" s="14" t="n">
        <f aca="false">R1551*1.05</f>
        <v>11.67687255</v>
      </c>
      <c r="W1551" s="14" t="n">
        <f aca="false">V1551*1.2</f>
        <v>14.01224706</v>
      </c>
    </row>
    <row r="1552" customFormat="false" ht="22.5" hidden="false" customHeight="false" outlineLevel="0" collapsed="false">
      <c r="A1552" s="11" t="s">
        <v>2917</v>
      </c>
      <c r="B1552" s="11" t="s">
        <v>2918</v>
      </c>
      <c r="C1552" s="11" t="s">
        <v>205</v>
      </c>
      <c r="D1552" s="14" t="n">
        <v>11.56</v>
      </c>
      <c r="E1552" s="14" t="n">
        <v>13.87</v>
      </c>
      <c r="F1552" s="14" t="n">
        <v>9.25</v>
      </c>
      <c r="G1552" s="14" t="n">
        <v>11.1</v>
      </c>
      <c r="H1552" s="14" t="n">
        <f aca="false">D1552*1.06</f>
        <v>12.2536</v>
      </c>
      <c r="I1552" s="14" t="n">
        <f aca="false">H1552*1.2</f>
        <v>14.70432</v>
      </c>
      <c r="J1552" s="14" t="n">
        <f aca="false">F1552*1.06</f>
        <v>9.805</v>
      </c>
      <c r="K1552" s="14" t="n">
        <f aca="false">J1552*1.2</f>
        <v>11.766</v>
      </c>
      <c r="L1552" s="14" t="n">
        <f aca="false">H1552*1.07</f>
        <v>13.111352</v>
      </c>
      <c r="M1552" s="14" t="n">
        <f aca="false">L1552*1.2</f>
        <v>15.7336224</v>
      </c>
      <c r="N1552" s="14" t="n">
        <f aca="false">J1552*1.07</f>
        <v>10.49135</v>
      </c>
      <c r="O1552" s="14" t="n">
        <f aca="false">N1552*1.2</f>
        <v>12.58962</v>
      </c>
      <c r="P1552" s="14" t="n">
        <f aca="false">L1552*1.06</f>
        <v>13.89803312</v>
      </c>
      <c r="Q1552" s="14" t="n">
        <f aca="false">P1552*1.2</f>
        <v>16.677639744</v>
      </c>
      <c r="R1552" s="14" t="n">
        <f aca="false">N1552*1.06</f>
        <v>11.120831</v>
      </c>
      <c r="S1552" s="14" t="n">
        <f aca="false">R1552*1.2</f>
        <v>13.3449972</v>
      </c>
      <c r="T1552" s="14" t="n">
        <f aca="false">P1552*1.05</f>
        <v>14.592934776</v>
      </c>
      <c r="U1552" s="14" t="n">
        <f aca="false">T1552*1.2</f>
        <v>17.5115217312</v>
      </c>
      <c r="V1552" s="14" t="n">
        <f aca="false">R1552*1.05</f>
        <v>11.67687255</v>
      </c>
      <c r="W1552" s="14" t="n">
        <f aca="false">V1552*1.2</f>
        <v>14.01224706</v>
      </c>
    </row>
    <row r="1553" customFormat="false" ht="22.5" hidden="false" customHeight="false" outlineLevel="0" collapsed="false">
      <c r="A1553" s="11" t="s">
        <v>2919</v>
      </c>
      <c r="B1553" s="11" t="s">
        <v>2920</v>
      </c>
      <c r="C1553" s="11" t="s">
        <v>205</v>
      </c>
      <c r="D1553" s="14" t="n">
        <v>11.56</v>
      </c>
      <c r="E1553" s="14" t="n">
        <v>13.87</v>
      </c>
      <c r="F1553" s="14" t="n">
        <v>9.25</v>
      </c>
      <c r="G1553" s="14" t="n">
        <v>11.1</v>
      </c>
      <c r="H1553" s="14" t="n">
        <f aca="false">D1553*1.06</f>
        <v>12.2536</v>
      </c>
      <c r="I1553" s="14" t="n">
        <f aca="false">H1553*1.2</f>
        <v>14.70432</v>
      </c>
      <c r="J1553" s="14" t="n">
        <f aca="false">F1553*1.06</f>
        <v>9.805</v>
      </c>
      <c r="K1553" s="14" t="n">
        <f aca="false">J1553*1.2</f>
        <v>11.766</v>
      </c>
      <c r="L1553" s="14" t="n">
        <f aca="false">H1553*1.07</f>
        <v>13.111352</v>
      </c>
      <c r="M1553" s="14" t="n">
        <f aca="false">L1553*1.2</f>
        <v>15.7336224</v>
      </c>
      <c r="N1553" s="14" t="n">
        <f aca="false">J1553*1.07</f>
        <v>10.49135</v>
      </c>
      <c r="O1553" s="14" t="n">
        <f aca="false">N1553*1.2</f>
        <v>12.58962</v>
      </c>
      <c r="P1553" s="14" t="n">
        <f aca="false">L1553*1.06</f>
        <v>13.89803312</v>
      </c>
      <c r="Q1553" s="14" t="n">
        <f aca="false">P1553*1.2</f>
        <v>16.677639744</v>
      </c>
      <c r="R1553" s="14" t="n">
        <f aca="false">N1553*1.06</f>
        <v>11.120831</v>
      </c>
      <c r="S1553" s="14" t="n">
        <f aca="false">R1553*1.2</f>
        <v>13.3449972</v>
      </c>
      <c r="T1553" s="14" t="n">
        <f aca="false">P1553*1.05</f>
        <v>14.592934776</v>
      </c>
      <c r="U1553" s="14" t="n">
        <f aca="false">T1553*1.2</f>
        <v>17.5115217312</v>
      </c>
      <c r="V1553" s="14" t="n">
        <f aca="false">R1553*1.05</f>
        <v>11.67687255</v>
      </c>
      <c r="W1553" s="14" t="n">
        <f aca="false">V1553*1.2</f>
        <v>14.01224706</v>
      </c>
    </row>
    <row r="1554" customFormat="false" ht="22.5" hidden="false" customHeight="false" outlineLevel="0" collapsed="false">
      <c r="A1554" s="11" t="s">
        <v>2921</v>
      </c>
      <c r="B1554" s="11" t="s">
        <v>2922</v>
      </c>
      <c r="C1554" s="11" t="s">
        <v>205</v>
      </c>
      <c r="D1554" s="14" t="n">
        <v>23.88</v>
      </c>
      <c r="E1554" s="14" t="n">
        <v>28.66</v>
      </c>
      <c r="F1554" s="14" t="n">
        <v>15.18</v>
      </c>
      <c r="G1554" s="14" t="n">
        <v>18.22</v>
      </c>
      <c r="H1554" s="14" t="n">
        <f aca="false">D1554*1.06</f>
        <v>25.3128</v>
      </c>
      <c r="I1554" s="14" t="n">
        <f aca="false">H1554*1.2</f>
        <v>30.37536</v>
      </c>
      <c r="J1554" s="14" t="n">
        <f aca="false">F1554*1.06</f>
        <v>16.0908</v>
      </c>
      <c r="K1554" s="14" t="n">
        <f aca="false">J1554*1.2</f>
        <v>19.30896</v>
      </c>
      <c r="L1554" s="14" t="n">
        <f aca="false">H1554*1.07</f>
        <v>27.084696</v>
      </c>
      <c r="M1554" s="14" t="n">
        <f aca="false">L1554*1.2</f>
        <v>32.5016352</v>
      </c>
      <c r="N1554" s="14" t="n">
        <f aca="false">J1554*1.07</f>
        <v>17.217156</v>
      </c>
      <c r="O1554" s="14" t="n">
        <f aca="false">N1554*1.2</f>
        <v>20.6605872</v>
      </c>
      <c r="P1554" s="14" t="n">
        <f aca="false">L1554*1.06</f>
        <v>28.70977776</v>
      </c>
      <c r="Q1554" s="14" t="n">
        <f aca="false">P1554*1.2</f>
        <v>34.451733312</v>
      </c>
      <c r="R1554" s="14" t="n">
        <f aca="false">N1554*1.06</f>
        <v>18.25018536</v>
      </c>
      <c r="S1554" s="14" t="n">
        <f aca="false">R1554*1.2</f>
        <v>21.900222432</v>
      </c>
      <c r="T1554" s="14" t="n">
        <f aca="false">P1554*1.05</f>
        <v>30.145266648</v>
      </c>
      <c r="U1554" s="14" t="n">
        <f aca="false">T1554*1.2</f>
        <v>36.1743199776</v>
      </c>
      <c r="V1554" s="14" t="n">
        <f aca="false">R1554*1.05</f>
        <v>19.162694628</v>
      </c>
      <c r="W1554" s="14" t="n">
        <f aca="false">V1554*1.2</f>
        <v>22.9952335536</v>
      </c>
    </row>
    <row r="1555" customFormat="false" ht="22.5" hidden="false" customHeight="false" outlineLevel="0" collapsed="false">
      <c r="A1555" s="11" t="s">
        <v>2923</v>
      </c>
      <c r="B1555" s="11" t="s">
        <v>2924</v>
      </c>
      <c r="C1555" s="11" t="s">
        <v>205</v>
      </c>
      <c r="D1555" s="14" t="n">
        <v>23.88</v>
      </c>
      <c r="E1555" s="14" t="n">
        <v>28.66</v>
      </c>
      <c r="F1555" s="14" t="n">
        <v>15.18</v>
      </c>
      <c r="G1555" s="14" t="n">
        <v>18.22</v>
      </c>
      <c r="H1555" s="14" t="n">
        <f aca="false">D1555*1.06</f>
        <v>25.3128</v>
      </c>
      <c r="I1555" s="14" t="n">
        <f aca="false">H1555*1.2</f>
        <v>30.37536</v>
      </c>
      <c r="J1555" s="14" t="n">
        <f aca="false">F1555*1.06</f>
        <v>16.0908</v>
      </c>
      <c r="K1555" s="14" t="n">
        <f aca="false">J1555*1.2</f>
        <v>19.30896</v>
      </c>
      <c r="L1555" s="14" t="n">
        <f aca="false">H1555*1.07</f>
        <v>27.084696</v>
      </c>
      <c r="M1555" s="14" t="n">
        <f aca="false">L1555*1.2</f>
        <v>32.5016352</v>
      </c>
      <c r="N1555" s="14" t="n">
        <f aca="false">J1555*1.07</f>
        <v>17.217156</v>
      </c>
      <c r="O1555" s="14" t="n">
        <f aca="false">N1555*1.2</f>
        <v>20.6605872</v>
      </c>
      <c r="P1555" s="14" t="n">
        <f aca="false">L1555*1.06</f>
        <v>28.70977776</v>
      </c>
      <c r="Q1555" s="14" t="n">
        <f aca="false">P1555*1.2</f>
        <v>34.451733312</v>
      </c>
      <c r="R1555" s="14" t="n">
        <f aca="false">N1555*1.06</f>
        <v>18.25018536</v>
      </c>
      <c r="S1555" s="14" t="n">
        <f aca="false">R1555*1.2</f>
        <v>21.900222432</v>
      </c>
      <c r="T1555" s="14" t="n">
        <f aca="false">P1555*1.05</f>
        <v>30.145266648</v>
      </c>
      <c r="U1555" s="14" t="n">
        <f aca="false">T1555*1.2</f>
        <v>36.1743199776</v>
      </c>
      <c r="V1555" s="14" t="n">
        <f aca="false">R1555*1.05</f>
        <v>19.162694628</v>
      </c>
      <c r="W1555" s="14" t="n">
        <f aca="false">V1555*1.2</f>
        <v>22.9952335536</v>
      </c>
    </row>
    <row r="1556" customFormat="false" ht="22.5" hidden="false" customHeight="false" outlineLevel="0" collapsed="false">
      <c r="A1556" s="11" t="s">
        <v>2925</v>
      </c>
      <c r="B1556" s="11" t="s">
        <v>2926</v>
      </c>
      <c r="C1556" s="11" t="s">
        <v>205</v>
      </c>
      <c r="D1556" s="14" t="n">
        <v>23.88</v>
      </c>
      <c r="E1556" s="14" t="n">
        <v>28.66</v>
      </c>
      <c r="F1556" s="14" t="n">
        <v>15.18</v>
      </c>
      <c r="G1556" s="14" t="n">
        <v>18.22</v>
      </c>
      <c r="H1556" s="14" t="n">
        <f aca="false">D1556*1.06</f>
        <v>25.3128</v>
      </c>
      <c r="I1556" s="14" t="n">
        <f aca="false">H1556*1.2</f>
        <v>30.37536</v>
      </c>
      <c r="J1556" s="14" t="n">
        <f aca="false">F1556*1.06</f>
        <v>16.0908</v>
      </c>
      <c r="K1556" s="14" t="n">
        <f aca="false">J1556*1.2</f>
        <v>19.30896</v>
      </c>
      <c r="L1556" s="14" t="n">
        <f aca="false">H1556*1.07</f>
        <v>27.084696</v>
      </c>
      <c r="M1556" s="14" t="n">
        <f aca="false">L1556*1.2</f>
        <v>32.5016352</v>
      </c>
      <c r="N1556" s="14" t="n">
        <f aca="false">J1556*1.07</f>
        <v>17.217156</v>
      </c>
      <c r="O1556" s="14" t="n">
        <f aca="false">N1556*1.2</f>
        <v>20.6605872</v>
      </c>
      <c r="P1556" s="14" t="n">
        <f aca="false">L1556*1.06</f>
        <v>28.70977776</v>
      </c>
      <c r="Q1556" s="14" t="n">
        <f aca="false">P1556*1.2</f>
        <v>34.451733312</v>
      </c>
      <c r="R1556" s="14" t="n">
        <f aca="false">N1556*1.06</f>
        <v>18.25018536</v>
      </c>
      <c r="S1556" s="14" t="n">
        <f aca="false">R1556*1.2</f>
        <v>21.900222432</v>
      </c>
      <c r="T1556" s="14" t="n">
        <f aca="false">P1556*1.05</f>
        <v>30.145266648</v>
      </c>
      <c r="U1556" s="14" t="n">
        <f aca="false">T1556*1.2</f>
        <v>36.1743199776</v>
      </c>
      <c r="V1556" s="14" t="n">
        <f aca="false">R1556*1.05</f>
        <v>19.162694628</v>
      </c>
      <c r="W1556" s="14" t="n">
        <f aca="false">V1556*1.2</f>
        <v>22.9952335536</v>
      </c>
    </row>
    <row r="1557" customFormat="false" ht="22.5" hidden="false" customHeight="false" outlineLevel="0" collapsed="false">
      <c r="A1557" s="11" t="s">
        <v>2927</v>
      </c>
      <c r="B1557" s="11" t="s">
        <v>2928</v>
      </c>
      <c r="C1557" s="11" t="s">
        <v>205</v>
      </c>
      <c r="D1557" s="14" t="n">
        <v>23.88</v>
      </c>
      <c r="E1557" s="14" t="n">
        <v>28.66</v>
      </c>
      <c r="F1557" s="14" t="n">
        <v>15.18</v>
      </c>
      <c r="G1557" s="14" t="n">
        <v>18.22</v>
      </c>
      <c r="H1557" s="14" t="n">
        <f aca="false">D1557*1.06</f>
        <v>25.3128</v>
      </c>
      <c r="I1557" s="14" t="n">
        <f aca="false">H1557*1.2</f>
        <v>30.37536</v>
      </c>
      <c r="J1557" s="14" t="n">
        <f aca="false">F1557*1.06</f>
        <v>16.0908</v>
      </c>
      <c r="K1557" s="14" t="n">
        <f aca="false">J1557*1.2</f>
        <v>19.30896</v>
      </c>
      <c r="L1557" s="14" t="n">
        <f aca="false">H1557*1.07</f>
        <v>27.084696</v>
      </c>
      <c r="M1557" s="14" t="n">
        <f aca="false">L1557*1.2</f>
        <v>32.5016352</v>
      </c>
      <c r="N1557" s="14" t="n">
        <f aca="false">J1557*1.07</f>
        <v>17.217156</v>
      </c>
      <c r="O1557" s="14" t="n">
        <f aca="false">N1557*1.2</f>
        <v>20.6605872</v>
      </c>
      <c r="P1557" s="14" t="n">
        <f aca="false">L1557*1.06</f>
        <v>28.70977776</v>
      </c>
      <c r="Q1557" s="14" t="n">
        <f aca="false">P1557*1.2</f>
        <v>34.451733312</v>
      </c>
      <c r="R1557" s="14" t="n">
        <f aca="false">N1557*1.06</f>
        <v>18.25018536</v>
      </c>
      <c r="S1557" s="14" t="n">
        <f aca="false">R1557*1.2</f>
        <v>21.900222432</v>
      </c>
      <c r="T1557" s="14" t="n">
        <f aca="false">P1557*1.05</f>
        <v>30.145266648</v>
      </c>
      <c r="U1557" s="14" t="n">
        <f aca="false">T1557*1.2</f>
        <v>36.1743199776</v>
      </c>
      <c r="V1557" s="14" t="n">
        <f aca="false">R1557*1.05</f>
        <v>19.162694628</v>
      </c>
      <c r="W1557" s="14" t="n">
        <f aca="false">V1557*1.2</f>
        <v>22.9952335536</v>
      </c>
    </row>
    <row r="1558" customFormat="false" ht="33.75" hidden="false" customHeight="false" outlineLevel="0" collapsed="false">
      <c r="A1558" s="11" t="s">
        <v>2929</v>
      </c>
      <c r="B1558" s="11" t="s">
        <v>2930</v>
      </c>
      <c r="C1558" s="11" t="s">
        <v>205</v>
      </c>
      <c r="D1558" s="14" t="n">
        <v>23.88</v>
      </c>
      <c r="E1558" s="14" t="n">
        <v>28.66</v>
      </c>
      <c r="F1558" s="14" t="n">
        <v>15.18</v>
      </c>
      <c r="G1558" s="14" t="n">
        <v>18.22</v>
      </c>
      <c r="H1558" s="14" t="n">
        <f aca="false">D1558*1.06</f>
        <v>25.3128</v>
      </c>
      <c r="I1558" s="14" t="n">
        <f aca="false">H1558*1.2</f>
        <v>30.37536</v>
      </c>
      <c r="J1558" s="14" t="n">
        <f aca="false">F1558*1.06</f>
        <v>16.0908</v>
      </c>
      <c r="K1558" s="14" t="n">
        <f aca="false">J1558*1.2</f>
        <v>19.30896</v>
      </c>
      <c r="L1558" s="14" t="n">
        <f aca="false">H1558*1.07</f>
        <v>27.084696</v>
      </c>
      <c r="M1558" s="14" t="n">
        <f aca="false">L1558*1.2</f>
        <v>32.5016352</v>
      </c>
      <c r="N1558" s="14" t="n">
        <f aca="false">J1558*1.07</f>
        <v>17.217156</v>
      </c>
      <c r="O1558" s="14" t="n">
        <f aca="false">N1558*1.2</f>
        <v>20.6605872</v>
      </c>
      <c r="P1558" s="14" t="n">
        <f aca="false">L1558*1.06</f>
        <v>28.70977776</v>
      </c>
      <c r="Q1558" s="14" t="n">
        <f aca="false">P1558*1.2</f>
        <v>34.451733312</v>
      </c>
      <c r="R1558" s="14" t="n">
        <f aca="false">N1558*1.06</f>
        <v>18.25018536</v>
      </c>
      <c r="S1558" s="14" t="n">
        <f aca="false">R1558*1.2</f>
        <v>21.900222432</v>
      </c>
      <c r="T1558" s="14" t="n">
        <f aca="false">P1558*1.05</f>
        <v>30.145266648</v>
      </c>
      <c r="U1558" s="14" t="n">
        <f aca="false">T1558*1.2</f>
        <v>36.1743199776</v>
      </c>
      <c r="V1558" s="14" t="n">
        <f aca="false">R1558*1.05</f>
        <v>19.162694628</v>
      </c>
      <c r="W1558" s="14" t="n">
        <f aca="false">V1558*1.2</f>
        <v>22.9952335536</v>
      </c>
    </row>
    <row r="1559" customFormat="false" ht="11.25" hidden="false" customHeight="false" outlineLevel="0" collapsed="false">
      <c r="A1559" s="11" t="s">
        <v>2931</v>
      </c>
      <c r="B1559" s="11" t="s">
        <v>1942</v>
      </c>
      <c r="C1559" s="11" t="s">
        <v>205</v>
      </c>
      <c r="D1559" s="12" t="s">
        <v>20</v>
      </c>
      <c r="E1559" s="12" t="s">
        <v>20</v>
      </c>
      <c r="F1559" s="12" t="s">
        <v>20</v>
      </c>
      <c r="G1559" s="12" t="s">
        <v>20</v>
      </c>
      <c r="H1559" s="14"/>
      <c r="I1559" s="14"/>
      <c r="J1559" s="14"/>
      <c r="K1559" s="14"/>
      <c r="L1559" s="14" t="n">
        <f aca="false">H1559*1.07</f>
        <v>0</v>
      </c>
      <c r="M1559" s="14" t="n">
        <f aca="false">L1559*1.2</f>
        <v>0</v>
      </c>
      <c r="N1559" s="14" t="n">
        <f aca="false">J1559*1.07</f>
        <v>0</v>
      </c>
      <c r="O1559" s="14" t="n">
        <f aca="false">N1559*1.2</f>
        <v>0</v>
      </c>
      <c r="P1559" s="14" t="n">
        <f aca="false">L1559*1.06</f>
        <v>0</v>
      </c>
      <c r="Q1559" s="14" t="n">
        <f aca="false">P1559*1.2</f>
        <v>0</v>
      </c>
      <c r="R1559" s="14" t="n">
        <f aca="false">N1559*1.06</f>
        <v>0</v>
      </c>
      <c r="S1559" s="14" t="n">
        <f aca="false">R1559*1.2</f>
        <v>0</v>
      </c>
      <c r="T1559" s="14" t="n">
        <f aca="false">P1559*1.05</f>
        <v>0</v>
      </c>
      <c r="U1559" s="14" t="n">
        <f aca="false">T1559*1.2</f>
        <v>0</v>
      </c>
      <c r="V1559" s="14" t="n">
        <f aca="false">R1559*1.05</f>
        <v>0</v>
      </c>
      <c r="W1559" s="14" t="n">
        <f aca="false">V1559*1.2</f>
        <v>0</v>
      </c>
    </row>
    <row r="1560" customFormat="false" ht="11.25" hidden="false" customHeight="false" outlineLevel="0" collapsed="false">
      <c r="A1560" s="11" t="s">
        <v>2932</v>
      </c>
      <c r="B1560" s="11" t="s">
        <v>2933</v>
      </c>
      <c r="C1560" s="11" t="s">
        <v>205</v>
      </c>
      <c r="D1560" s="14" t="n">
        <v>14.33</v>
      </c>
      <c r="E1560" s="14" t="n">
        <v>17.2</v>
      </c>
      <c r="F1560" s="14" t="n">
        <v>12.82</v>
      </c>
      <c r="G1560" s="14" t="n">
        <v>15.38</v>
      </c>
      <c r="H1560" s="14" t="n">
        <f aca="false">D1560*1.06</f>
        <v>15.1898</v>
      </c>
      <c r="I1560" s="14" t="n">
        <f aca="false">H1560*1.2</f>
        <v>18.22776</v>
      </c>
      <c r="J1560" s="14" t="n">
        <f aca="false">F1560*1.06</f>
        <v>13.5892</v>
      </c>
      <c r="K1560" s="14" t="n">
        <f aca="false">J1560*1.2</f>
        <v>16.30704</v>
      </c>
      <c r="L1560" s="14" t="n">
        <f aca="false">H1560*1.07</f>
        <v>16.253086</v>
      </c>
      <c r="M1560" s="14" t="n">
        <f aca="false">L1560*1.2</f>
        <v>19.5037032</v>
      </c>
      <c r="N1560" s="14" t="n">
        <f aca="false">J1560*1.07</f>
        <v>14.540444</v>
      </c>
      <c r="O1560" s="14" t="n">
        <f aca="false">N1560*1.2</f>
        <v>17.4485328</v>
      </c>
      <c r="P1560" s="14" t="n">
        <f aca="false">L1560*1.06</f>
        <v>17.22827116</v>
      </c>
      <c r="Q1560" s="14" t="n">
        <f aca="false">P1560*1.2</f>
        <v>20.673925392</v>
      </c>
      <c r="R1560" s="14" t="n">
        <f aca="false">N1560*1.06</f>
        <v>15.41287064</v>
      </c>
      <c r="S1560" s="14" t="n">
        <f aca="false">R1560*1.2</f>
        <v>18.495444768</v>
      </c>
      <c r="T1560" s="14" t="n">
        <f aca="false">P1560*1.05</f>
        <v>18.089684718</v>
      </c>
      <c r="U1560" s="14" t="n">
        <f aca="false">T1560*1.2</f>
        <v>21.7076216616</v>
      </c>
      <c r="V1560" s="14" t="n">
        <f aca="false">R1560*1.05</f>
        <v>16.183514172</v>
      </c>
      <c r="W1560" s="14" t="n">
        <f aca="false">V1560*1.2</f>
        <v>19.4202170064</v>
      </c>
    </row>
    <row r="1561" customFormat="false" ht="11.25" hidden="false" customHeight="false" outlineLevel="0" collapsed="false">
      <c r="A1561" s="11" t="s">
        <v>2934</v>
      </c>
      <c r="B1561" s="11" t="s">
        <v>1486</v>
      </c>
      <c r="C1561" s="11" t="s">
        <v>205</v>
      </c>
      <c r="D1561" s="14" t="n">
        <v>48.58</v>
      </c>
      <c r="E1561" s="14" t="n">
        <v>58.3</v>
      </c>
      <c r="F1561" s="14" t="n">
        <v>21.23</v>
      </c>
      <c r="G1561" s="14" t="n">
        <v>25.48</v>
      </c>
      <c r="H1561" s="14" t="n">
        <f aca="false">D1561*1.06</f>
        <v>51.4948</v>
      </c>
      <c r="I1561" s="14" t="n">
        <f aca="false">H1561*1.2</f>
        <v>61.79376</v>
      </c>
      <c r="J1561" s="14" t="n">
        <f aca="false">F1561*1.06</f>
        <v>22.5038</v>
      </c>
      <c r="K1561" s="14" t="n">
        <f aca="false">J1561*1.2</f>
        <v>27.00456</v>
      </c>
      <c r="L1561" s="14" t="n">
        <f aca="false">H1561*1.07</f>
        <v>55.099436</v>
      </c>
      <c r="M1561" s="14" t="n">
        <f aca="false">L1561*1.2</f>
        <v>66.1193232</v>
      </c>
      <c r="N1561" s="14" t="n">
        <f aca="false">J1561*1.07</f>
        <v>24.079066</v>
      </c>
      <c r="O1561" s="14" t="n">
        <f aca="false">N1561*1.2</f>
        <v>28.8948792</v>
      </c>
      <c r="P1561" s="14" t="n">
        <f aca="false">L1561*1.06</f>
        <v>58.40540216</v>
      </c>
      <c r="Q1561" s="14" t="n">
        <f aca="false">P1561*1.2</f>
        <v>70.086482592</v>
      </c>
      <c r="R1561" s="14" t="n">
        <f aca="false">N1561*1.06</f>
        <v>25.52380996</v>
      </c>
      <c r="S1561" s="14" t="n">
        <f aca="false">R1561*1.2</f>
        <v>30.628571952</v>
      </c>
      <c r="T1561" s="14" t="n">
        <f aca="false">P1561*1.05</f>
        <v>61.325672268</v>
      </c>
      <c r="U1561" s="14" t="n">
        <f aca="false">T1561*1.2</f>
        <v>73.5908067216</v>
      </c>
      <c r="V1561" s="14" t="n">
        <f aca="false">R1561*1.05</f>
        <v>26.800000458</v>
      </c>
      <c r="W1561" s="14" t="n">
        <f aca="false">V1561*1.2</f>
        <v>32.1600005496</v>
      </c>
    </row>
    <row r="1562" customFormat="false" ht="11.25" hidden="false" customHeight="false" outlineLevel="0" collapsed="false">
      <c r="A1562" s="11" t="s">
        <v>2935</v>
      </c>
      <c r="B1562" s="11" t="s">
        <v>2936</v>
      </c>
      <c r="C1562" s="11" t="s">
        <v>205</v>
      </c>
      <c r="D1562" s="14" t="n">
        <v>83.45</v>
      </c>
      <c r="E1562" s="14" t="n">
        <v>100.14</v>
      </c>
      <c r="F1562" s="14" t="n">
        <v>44.75</v>
      </c>
      <c r="G1562" s="14" t="n">
        <v>53.7</v>
      </c>
      <c r="H1562" s="14" t="n">
        <f aca="false">D1562*1.06</f>
        <v>88.457</v>
      </c>
      <c r="I1562" s="14" t="n">
        <f aca="false">H1562*1.2</f>
        <v>106.1484</v>
      </c>
      <c r="J1562" s="14" t="n">
        <f aca="false">F1562*1.06</f>
        <v>47.435</v>
      </c>
      <c r="K1562" s="14" t="n">
        <f aca="false">J1562*1.2</f>
        <v>56.922</v>
      </c>
      <c r="L1562" s="14" t="n">
        <f aca="false">H1562*1.07</f>
        <v>94.64899</v>
      </c>
      <c r="M1562" s="14" t="n">
        <f aca="false">L1562*1.2</f>
        <v>113.578788</v>
      </c>
      <c r="N1562" s="14" t="n">
        <f aca="false">J1562*1.07</f>
        <v>50.75545</v>
      </c>
      <c r="O1562" s="14" t="n">
        <f aca="false">N1562*1.2</f>
        <v>60.90654</v>
      </c>
      <c r="P1562" s="14" t="n">
        <f aca="false">L1562*1.06</f>
        <v>100.3279294</v>
      </c>
      <c r="Q1562" s="14" t="n">
        <f aca="false">P1562*1.2</f>
        <v>120.39351528</v>
      </c>
      <c r="R1562" s="14" t="n">
        <f aca="false">N1562*1.06</f>
        <v>53.800777</v>
      </c>
      <c r="S1562" s="14" t="n">
        <f aca="false">R1562*1.2</f>
        <v>64.5609324</v>
      </c>
      <c r="T1562" s="14" t="n">
        <f aca="false">P1562*1.05</f>
        <v>105.34432587</v>
      </c>
      <c r="U1562" s="14" t="n">
        <f aca="false">T1562*1.2</f>
        <v>126.413191044</v>
      </c>
      <c r="V1562" s="14" t="n">
        <f aca="false">R1562*1.05</f>
        <v>56.49081585</v>
      </c>
      <c r="W1562" s="14" t="n">
        <f aca="false">V1562*1.2</f>
        <v>67.78897902</v>
      </c>
    </row>
    <row r="1563" customFormat="false" ht="11.25" hidden="false" customHeight="false" outlineLevel="0" collapsed="false">
      <c r="A1563" s="11" t="s">
        <v>2937</v>
      </c>
      <c r="B1563" s="11" t="s">
        <v>2938</v>
      </c>
      <c r="C1563" s="11" t="s">
        <v>205</v>
      </c>
      <c r="D1563" s="14" t="n">
        <v>44.75</v>
      </c>
      <c r="E1563" s="14" t="n">
        <v>53.7</v>
      </c>
      <c r="F1563" s="14" t="n">
        <v>17.45</v>
      </c>
      <c r="G1563" s="14" t="n">
        <v>20.94</v>
      </c>
      <c r="H1563" s="14" t="n">
        <f aca="false">D1563*1.06</f>
        <v>47.435</v>
      </c>
      <c r="I1563" s="14" t="n">
        <f aca="false">H1563*1.2</f>
        <v>56.922</v>
      </c>
      <c r="J1563" s="14" t="n">
        <f aca="false">F1563*1.06</f>
        <v>18.497</v>
      </c>
      <c r="K1563" s="14" t="n">
        <f aca="false">J1563*1.2</f>
        <v>22.1964</v>
      </c>
      <c r="L1563" s="14" t="n">
        <f aca="false">H1563*1.07</f>
        <v>50.75545</v>
      </c>
      <c r="M1563" s="14" t="n">
        <f aca="false">L1563*1.2</f>
        <v>60.90654</v>
      </c>
      <c r="N1563" s="14" t="n">
        <f aca="false">J1563*1.07</f>
        <v>19.79179</v>
      </c>
      <c r="O1563" s="14" t="n">
        <f aca="false">N1563*1.2</f>
        <v>23.750148</v>
      </c>
      <c r="P1563" s="14" t="n">
        <f aca="false">L1563*1.06</f>
        <v>53.800777</v>
      </c>
      <c r="Q1563" s="14" t="n">
        <f aca="false">P1563*1.2</f>
        <v>64.5609324</v>
      </c>
      <c r="R1563" s="14" t="n">
        <f aca="false">N1563*1.06</f>
        <v>20.9792974</v>
      </c>
      <c r="S1563" s="14" t="n">
        <f aca="false">R1563*1.2</f>
        <v>25.17515688</v>
      </c>
      <c r="T1563" s="14" t="n">
        <f aca="false">P1563*1.05</f>
        <v>56.49081585</v>
      </c>
      <c r="U1563" s="14" t="n">
        <f aca="false">T1563*1.2</f>
        <v>67.78897902</v>
      </c>
      <c r="V1563" s="14" t="n">
        <f aca="false">R1563*1.05</f>
        <v>22.02826227</v>
      </c>
      <c r="W1563" s="14" t="n">
        <f aca="false">V1563*1.2</f>
        <v>26.433914724</v>
      </c>
    </row>
    <row r="1564" customFormat="false" ht="22.5" hidden="false" customHeight="false" outlineLevel="0" collapsed="false">
      <c r="A1564" s="11" t="s">
        <v>2939</v>
      </c>
      <c r="B1564" s="11" t="s">
        <v>2940</v>
      </c>
      <c r="C1564" s="11" t="s">
        <v>205</v>
      </c>
      <c r="D1564" s="12" t="s">
        <v>20</v>
      </c>
      <c r="E1564" s="12" t="s">
        <v>20</v>
      </c>
      <c r="F1564" s="12" t="s">
        <v>20</v>
      </c>
      <c r="G1564" s="12" t="s">
        <v>20</v>
      </c>
      <c r="H1564" s="14"/>
      <c r="I1564" s="14"/>
      <c r="J1564" s="14"/>
      <c r="K1564" s="14"/>
      <c r="L1564" s="14" t="n">
        <f aca="false">H1564*1.07</f>
        <v>0</v>
      </c>
      <c r="M1564" s="14" t="n">
        <f aca="false">L1564*1.2</f>
        <v>0</v>
      </c>
      <c r="N1564" s="14" t="n">
        <f aca="false">J1564*1.07</f>
        <v>0</v>
      </c>
      <c r="O1564" s="14" t="n">
        <f aca="false">N1564*1.2</f>
        <v>0</v>
      </c>
      <c r="P1564" s="14" t="n">
        <f aca="false">L1564*1.06</f>
        <v>0</v>
      </c>
      <c r="Q1564" s="14" t="n">
        <f aca="false">P1564*1.2</f>
        <v>0</v>
      </c>
      <c r="R1564" s="14" t="n">
        <f aca="false">N1564*1.06</f>
        <v>0</v>
      </c>
      <c r="S1564" s="14" t="n">
        <f aca="false">R1564*1.2</f>
        <v>0</v>
      </c>
      <c r="T1564" s="14" t="n">
        <f aca="false">P1564*1.05</f>
        <v>0</v>
      </c>
      <c r="U1564" s="14" t="n">
        <f aca="false">T1564*1.2</f>
        <v>0</v>
      </c>
      <c r="V1564" s="14" t="n">
        <f aca="false">R1564*1.05</f>
        <v>0</v>
      </c>
      <c r="W1564" s="14" t="n">
        <f aca="false">V1564*1.2</f>
        <v>0</v>
      </c>
    </row>
    <row r="1565" customFormat="false" ht="11.25" hidden="false" customHeight="false" outlineLevel="0" collapsed="false">
      <c r="A1565" s="11" t="s">
        <v>2941</v>
      </c>
      <c r="B1565" s="11" t="s">
        <v>2942</v>
      </c>
      <c r="C1565" s="11" t="s">
        <v>205</v>
      </c>
      <c r="D1565" s="14" t="n">
        <v>11.88</v>
      </c>
      <c r="E1565" s="14" t="n">
        <v>14.26</v>
      </c>
      <c r="F1565" s="14" t="n">
        <v>9.53</v>
      </c>
      <c r="G1565" s="14" t="n">
        <v>11.44</v>
      </c>
      <c r="H1565" s="14" t="n">
        <f aca="false">D1565*1.06</f>
        <v>12.5928</v>
      </c>
      <c r="I1565" s="14" t="n">
        <f aca="false">H1565*1.2</f>
        <v>15.11136</v>
      </c>
      <c r="J1565" s="14" t="n">
        <f aca="false">F1565*1.06</f>
        <v>10.1018</v>
      </c>
      <c r="K1565" s="14" t="n">
        <f aca="false">J1565*1.2</f>
        <v>12.12216</v>
      </c>
      <c r="L1565" s="14" t="n">
        <f aca="false">H1565*1.07</f>
        <v>13.474296</v>
      </c>
      <c r="M1565" s="14" t="n">
        <f aca="false">L1565*1.2</f>
        <v>16.1691552</v>
      </c>
      <c r="N1565" s="14" t="n">
        <f aca="false">J1565*1.07</f>
        <v>10.808926</v>
      </c>
      <c r="O1565" s="14" t="n">
        <f aca="false">N1565*1.2</f>
        <v>12.9707112</v>
      </c>
      <c r="P1565" s="14" t="n">
        <f aca="false">L1565*1.06</f>
        <v>14.28275376</v>
      </c>
      <c r="Q1565" s="14" t="n">
        <f aca="false">P1565*1.2</f>
        <v>17.139304512</v>
      </c>
      <c r="R1565" s="14" t="n">
        <f aca="false">N1565*1.06</f>
        <v>11.45746156</v>
      </c>
      <c r="S1565" s="14" t="n">
        <f aca="false">R1565*1.2</f>
        <v>13.748953872</v>
      </c>
      <c r="T1565" s="14" t="n">
        <f aca="false">P1565*1.05</f>
        <v>14.996891448</v>
      </c>
      <c r="U1565" s="14" t="n">
        <f aca="false">T1565*1.2</f>
        <v>17.9962697376</v>
      </c>
      <c r="V1565" s="14" t="n">
        <f aca="false">R1565*1.05</f>
        <v>12.030334638</v>
      </c>
      <c r="W1565" s="14" t="n">
        <f aca="false">V1565*1.2</f>
        <v>14.4364015656</v>
      </c>
    </row>
    <row r="1566" customFormat="false" ht="33.75" hidden="false" customHeight="false" outlineLevel="0" collapsed="false">
      <c r="A1566" s="11" t="s">
        <v>2943</v>
      </c>
      <c r="B1566" s="11" t="s">
        <v>2944</v>
      </c>
      <c r="C1566" s="11" t="s">
        <v>205</v>
      </c>
      <c r="D1566" s="14" t="n">
        <v>44.75</v>
      </c>
      <c r="E1566" s="14" t="n">
        <v>53.7</v>
      </c>
      <c r="F1566" s="14" t="n">
        <v>17.45</v>
      </c>
      <c r="G1566" s="14" t="n">
        <v>20.94</v>
      </c>
      <c r="H1566" s="14" t="n">
        <f aca="false">D1566*1.06</f>
        <v>47.435</v>
      </c>
      <c r="I1566" s="14" t="n">
        <f aca="false">H1566*1.2</f>
        <v>56.922</v>
      </c>
      <c r="J1566" s="14" t="n">
        <f aca="false">F1566*1.06</f>
        <v>18.497</v>
      </c>
      <c r="K1566" s="14" t="n">
        <f aca="false">J1566*1.2</f>
        <v>22.1964</v>
      </c>
      <c r="L1566" s="14" t="n">
        <f aca="false">H1566*1.07</f>
        <v>50.75545</v>
      </c>
      <c r="M1566" s="14" t="n">
        <f aca="false">L1566*1.2</f>
        <v>60.90654</v>
      </c>
      <c r="N1566" s="14" t="n">
        <f aca="false">J1566*1.07</f>
        <v>19.79179</v>
      </c>
      <c r="O1566" s="14" t="n">
        <f aca="false">N1566*1.2</f>
        <v>23.750148</v>
      </c>
      <c r="P1566" s="14" t="n">
        <f aca="false">L1566*1.06</f>
        <v>53.800777</v>
      </c>
      <c r="Q1566" s="14" t="n">
        <f aca="false">P1566*1.2</f>
        <v>64.5609324</v>
      </c>
      <c r="R1566" s="14" t="n">
        <f aca="false">N1566*1.06</f>
        <v>20.9792974</v>
      </c>
      <c r="S1566" s="14" t="n">
        <f aca="false">R1566*1.2</f>
        <v>25.17515688</v>
      </c>
      <c r="T1566" s="14" t="n">
        <f aca="false">P1566*1.05</f>
        <v>56.49081585</v>
      </c>
      <c r="U1566" s="14" t="n">
        <f aca="false">T1566*1.2</f>
        <v>67.78897902</v>
      </c>
      <c r="V1566" s="14" t="n">
        <f aca="false">R1566*1.05</f>
        <v>22.02826227</v>
      </c>
      <c r="W1566" s="14" t="n">
        <f aca="false">V1566*1.2</f>
        <v>26.433914724</v>
      </c>
    </row>
    <row r="1567" customFormat="false" ht="11.25" hidden="false" customHeight="false" outlineLevel="0" collapsed="false">
      <c r="A1567" s="11" t="s">
        <v>2945</v>
      </c>
      <c r="B1567" s="11" t="s">
        <v>2946</v>
      </c>
      <c r="C1567" s="11" t="s">
        <v>205</v>
      </c>
      <c r="D1567" s="12" t="s">
        <v>20</v>
      </c>
      <c r="E1567" s="12" t="s">
        <v>20</v>
      </c>
      <c r="F1567" s="12" t="s">
        <v>20</v>
      </c>
      <c r="G1567" s="12" t="s">
        <v>20</v>
      </c>
      <c r="H1567" s="14"/>
      <c r="I1567" s="14"/>
      <c r="J1567" s="14"/>
      <c r="K1567" s="14"/>
      <c r="L1567" s="14" t="n">
        <f aca="false">H1567*1.07</f>
        <v>0</v>
      </c>
      <c r="M1567" s="14" t="n">
        <f aca="false">L1567*1.2</f>
        <v>0</v>
      </c>
      <c r="N1567" s="14" t="n">
        <f aca="false">J1567*1.07</f>
        <v>0</v>
      </c>
      <c r="O1567" s="14" t="n">
        <f aca="false">N1567*1.2</f>
        <v>0</v>
      </c>
      <c r="P1567" s="14" t="n">
        <f aca="false">L1567*1.06</f>
        <v>0</v>
      </c>
      <c r="Q1567" s="14" t="n">
        <f aca="false">P1567*1.2</f>
        <v>0</v>
      </c>
      <c r="R1567" s="14" t="n">
        <f aca="false">N1567*1.06</f>
        <v>0</v>
      </c>
      <c r="S1567" s="14" t="n">
        <f aca="false">R1567*1.2</f>
        <v>0</v>
      </c>
      <c r="T1567" s="14" t="n">
        <f aca="false">P1567*1.05</f>
        <v>0</v>
      </c>
      <c r="U1567" s="14" t="n">
        <f aca="false">T1567*1.2</f>
        <v>0</v>
      </c>
      <c r="V1567" s="14" t="n">
        <f aca="false">R1567*1.05</f>
        <v>0</v>
      </c>
      <c r="W1567" s="14" t="n">
        <f aca="false">V1567*1.2</f>
        <v>0</v>
      </c>
    </row>
    <row r="1568" customFormat="false" ht="11.25" hidden="false" customHeight="false" outlineLevel="0" collapsed="false">
      <c r="A1568" s="11" t="s">
        <v>2947</v>
      </c>
      <c r="B1568" s="11" t="s">
        <v>2948</v>
      </c>
      <c r="C1568" s="11" t="s">
        <v>205</v>
      </c>
      <c r="D1568" s="14" t="n">
        <v>11.56</v>
      </c>
      <c r="E1568" s="14" t="n">
        <v>13.87</v>
      </c>
      <c r="F1568" s="14" t="n">
        <v>9.25</v>
      </c>
      <c r="G1568" s="14" t="n">
        <v>11.1</v>
      </c>
      <c r="H1568" s="14" t="n">
        <f aca="false">D1568*1.06</f>
        <v>12.2536</v>
      </c>
      <c r="I1568" s="14" t="n">
        <f aca="false">H1568*1.2</f>
        <v>14.70432</v>
      </c>
      <c r="J1568" s="14" t="n">
        <f aca="false">F1568*1.06</f>
        <v>9.805</v>
      </c>
      <c r="K1568" s="14" t="n">
        <f aca="false">J1568*1.2</f>
        <v>11.766</v>
      </c>
      <c r="L1568" s="14" t="n">
        <f aca="false">H1568*1.07</f>
        <v>13.111352</v>
      </c>
      <c r="M1568" s="14" t="n">
        <f aca="false">L1568*1.2</f>
        <v>15.7336224</v>
      </c>
      <c r="N1568" s="14" t="n">
        <f aca="false">J1568*1.07</f>
        <v>10.49135</v>
      </c>
      <c r="O1568" s="14" t="n">
        <f aca="false">N1568*1.2</f>
        <v>12.58962</v>
      </c>
      <c r="P1568" s="14" t="n">
        <f aca="false">L1568*1.06</f>
        <v>13.89803312</v>
      </c>
      <c r="Q1568" s="14" t="n">
        <f aca="false">P1568*1.2</f>
        <v>16.677639744</v>
      </c>
      <c r="R1568" s="14" t="n">
        <f aca="false">N1568*1.06</f>
        <v>11.120831</v>
      </c>
      <c r="S1568" s="14" t="n">
        <f aca="false">R1568*1.2</f>
        <v>13.3449972</v>
      </c>
      <c r="T1568" s="14" t="n">
        <f aca="false">P1568*1.05</f>
        <v>14.592934776</v>
      </c>
      <c r="U1568" s="14" t="n">
        <f aca="false">T1568*1.2</f>
        <v>17.5115217312</v>
      </c>
      <c r="V1568" s="14" t="n">
        <f aca="false">R1568*1.05</f>
        <v>11.67687255</v>
      </c>
      <c r="W1568" s="14" t="n">
        <f aca="false">V1568*1.2</f>
        <v>14.01224706</v>
      </c>
    </row>
    <row r="1569" customFormat="false" ht="11.25" hidden="false" customHeight="false" outlineLevel="0" collapsed="false">
      <c r="A1569" s="11" t="s">
        <v>2949</v>
      </c>
      <c r="B1569" s="11" t="s">
        <v>2950</v>
      </c>
      <c r="C1569" s="11" t="s">
        <v>205</v>
      </c>
      <c r="D1569" s="14" t="n">
        <v>38.7</v>
      </c>
      <c r="E1569" s="14" t="n">
        <v>46.44</v>
      </c>
      <c r="F1569" s="14" t="n">
        <v>17.45</v>
      </c>
      <c r="G1569" s="14" t="n">
        <v>20.94</v>
      </c>
      <c r="H1569" s="14" t="n">
        <f aca="false">D1569*1.06</f>
        <v>41.022</v>
      </c>
      <c r="I1569" s="14" t="n">
        <f aca="false">H1569*1.2</f>
        <v>49.2264</v>
      </c>
      <c r="J1569" s="14" t="n">
        <f aca="false">F1569*1.06</f>
        <v>18.497</v>
      </c>
      <c r="K1569" s="14" t="n">
        <f aca="false">J1569*1.2</f>
        <v>22.1964</v>
      </c>
      <c r="L1569" s="14" t="n">
        <f aca="false">H1569*1.07</f>
        <v>43.89354</v>
      </c>
      <c r="M1569" s="14" t="n">
        <f aca="false">L1569*1.2</f>
        <v>52.672248</v>
      </c>
      <c r="N1569" s="14" t="n">
        <f aca="false">J1569*1.07</f>
        <v>19.79179</v>
      </c>
      <c r="O1569" s="14" t="n">
        <f aca="false">N1569*1.2</f>
        <v>23.750148</v>
      </c>
      <c r="P1569" s="14" t="n">
        <f aca="false">L1569*1.06</f>
        <v>46.5271524</v>
      </c>
      <c r="Q1569" s="14" t="n">
        <f aca="false">P1569*1.2</f>
        <v>55.83258288</v>
      </c>
      <c r="R1569" s="14" t="n">
        <f aca="false">N1569*1.06</f>
        <v>20.9792974</v>
      </c>
      <c r="S1569" s="14" t="n">
        <f aca="false">R1569*1.2</f>
        <v>25.17515688</v>
      </c>
      <c r="T1569" s="14" t="n">
        <f aca="false">P1569*1.05</f>
        <v>48.85351002</v>
      </c>
      <c r="U1569" s="14" t="n">
        <f aca="false">T1569*1.2</f>
        <v>58.624212024</v>
      </c>
      <c r="V1569" s="14" t="n">
        <f aca="false">R1569*1.05</f>
        <v>22.02826227</v>
      </c>
      <c r="W1569" s="14" t="n">
        <f aca="false">V1569*1.2</f>
        <v>26.433914724</v>
      </c>
    </row>
    <row r="1570" customFormat="false" ht="11.25" hidden="false" customHeight="false" outlineLevel="0" collapsed="false">
      <c r="A1570" s="11" t="s">
        <v>2951</v>
      </c>
      <c r="B1570" s="11" t="s">
        <v>2952</v>
      </c>
      <c r="C1570" s="11" t="s">
        <v>205</v>
      </c>
      <c r="D1570" s="12" t="s">
        <v>20</v>
      </c>
      <c r="E1570" s="12" t="s">
        <v>20</v>
      </c>
      <c r="F1570" s="12" t="s">
        <v>20</v>
      </c>
      <c r="G1570" s="12" t="s">
        <v>20</v>
      </c>
      <c r="H1570" s="14"/>
      <c r="I1570" s="14"/>
      <c r="J1570" s="14"/>
      <c r="K1570" s="14"/>
      <c r="L1570" s="14" t="n">
        <f aca="false">H1570*1.07</f>
        <v>0</v>
      </c>
      <c r="M1570" s="14" t="n">
        <f aca="false">L1570*1.2</f>
        <v>0</v>
      </c>
      <c r="N1570" s="14" t="n">
        <f aca="false">J1570*1.07</f>
        <v>0</v>
      </c>
      <c r="O1570" s="14" t="n">
        <f aca="false">N1570*1.2</f>
        <v>0</v>
      </c>
      <c r="P1570" s="14" t="n">
        <f aca="false">L1570*1.06</f>
        <v>0</v>
      </c>
      <c r="Q1570" s="14" t="n">
        <f aca="false">P1570*1.2</f>
        <v>0</v>
      </c>
      <c r="R1570" s="14" t="n">
        <f aca="false">N1570*1.06</f>
        <v>0</v>
      </c>
      <c r="S1570" s="14" t="n">
        <f aca="false">R1570*1.2</f>
        <v>0</v>
      </c>
      <c r="T1570" s="14" t="n">
        <f aca="false">P1570*1.05</f>
        <v>0</v>
      </c>
      <c r="U1570" s="14" t="n">
        <f aca="false">T1570*1.2</f>
        <v>0</v>
      </c>
      <c r="V1570" s="14" t="n">
        <f aca="false">R1570*1.05</f>
        <v>0</v>
      </c>
      <c r="W1570" s="14" t="n">
        <f aca="false">V1570*1.2</f>
        <v>0</v>
      </c>
    </row>
    <row r="1571" customFormat="false" ht="11.25" hidden="false" customHeight="false" outlineLevel="0" collapsed="false">
      <c r="A1571" s="11" t="s">
        <v>2953</v>
      </c>
      <c r="B1571" s="11" t="s">
        <v>2954</v>
      </c>
      <c r="C1571" s="11" t="s">
        <v>205</v>
      </c>
      <c r="D1571" s="14" t="n">
        <v>38.7</v>
      </c>
      <c r="E1571" s="14" t="n">
        <v>46.44</v>
      </c>
      <c r="F1571" s="14" t="n">
        <v>28.43</v>
      </c>
      <c r="G1571" s="14" t="n">
        <v>34.12</v>
      </c>
      <c r="H1571" s="14" t="n">
        <f aca="false">D1571*1.06</f>
        <v>41.022</v>
      </c>
      <c r="I1571" s="14" t="n">
        <f aca="false">H1571*1.2</f>
        <v>49.2264</v>
      </c>
      <c r="J1571" s="14" t="n">
        <f aca="false">F1571*1.06</f>
        <v>30.1358</v>
      </c>
      <c r="K1571" s="14" t="n">
        <f aca="false">J1571*1.2</f>
        <v>36.16296</v>
      </c>
      <c r="L1571" s="14" t="n">
        <f aca="false">H1571*1.07</f>
        <v>43.89354</v>
      </c>
      <c r="M1571" s="14" t="n">
        <f aca="false">L1571*1.2</f>
        <v>52.672248</v>
      </c>
      <c r="N1571" s="14" t="n">
        <f aca="false">J1571*1.07</f>
        <v>32.245306</v>
      </c>
      <c r="O1571" s="14" t="n">
        <f aca="false">N1571*1.2</f>
        <v>38.6943672</v>
      </c>
      <c r="P1571" s="14" t="n">
        <f aca="false">L1571*1.06</f>
        <v>46.5271524</v>
      </c>
      <c r="Q1571" s="14" t="n">
        <f aca="false">P1571*1.2</f>
        <v>55.83258288</v>
      </c>
      <c r="R1571" s="14" t="n">
        <f aca="false">N1571*1.06</f>
        <v>34.18002436</v>
      </c>
      <c r="S1571" s="14" t="n">
        <f aca="false">R1571*1.2</f>
        <v>41.016029232</v>
      </c>
      <c r="T1571" s="14" t="n">
        <f aca="false">P1571*1.05</f>
        <v>48.85351002</v>
      </c>
      <c r="U1571" s="14" t="n">
        <f aca="false">T1571*1.2</f>
        <v>58.624212024</v>
      </c>
      <c r="V1571" s="14" t="n">
        <f aca="false">R1571*1.05</f>
        <v>35.889025578</v>
      </c>
      <c r="W1571" s="14" t="n">
        <f aca="false">V1571*1.2</f>
        <v>43.0668306936</v>
      </c>
    </row>
    <row r="1572" customFormat="false" ht="11.25" hidden="false" customHeight="false" outlineLevel="0" collapsed="false">
      <c r="A1572" s="11" t="s">
        <v>2955</v>
      </c>
      <c r="B1572" s="11" t="s">
        <v>2956</v>
      </c>
      <c r="C1572" s="11" t="s">
        <v>205</v>
      </c>
      <c r="D1572" s="14" t="n">
        <v>37.93</v>
      </c>
      <c r="E1572" s="14" t="n">
        <v>45.52</v>
      </c>
      <c r="F1572" s="14" t="n">
        <v>20.5</v>
      </c>
      <c r="G1572" s="14" t="n">
        <v>24.6</v>
      </c>
      <c r="H1572" s="14" t="n">
        <f aca="false">D1572*1.06</f>
        <v>40.2058</v>
      </c>
      <c r="I1572" s="14" t="n">
        <f aca="false">H1572*1.2</f>
        <v>48.24696</v>
      </c>
      <c r="J1572" s="14" t="n">
        <f aca="false">F1572*1.06</f>
        <v>21.73</v>
      </c>
      <c r="K1572" s="14" t="n">
        <f aca="false">J1572*1.2</f>
        <v>26.076</v>
      </c>
      <c r="L1572" s="14" t="n">
        <f aca="false">H1572*1.07</f>
        <v>43.020206</v>
      </c>
      <c r="M1572" s="14" t="n">
        <f aca="false">L1572*1.2</f>
        <v>51.6242472</v>
      </c>
      <c r="N1572" s="14" t="n">
        <f aca="false">J1572*1.07</f>
        <v>23.2511</v>
      </c>
      <c r="O1572" s="14" t="n">
        <f aca="false">N1572*1.2</f>
        <v>27.90132</v>
      </c>
      <c r="P1572" s="14" t="n">
        <f aca="false">L1572*1.06</f>
        <v>45.60141836</v>
      </c>
      <c r="Q1572" s="14" t="n">
        <f aca="false">P1572*1.2</f>
        <v>54.721702032</v>
      </c>
      <c r="R1572" s="14" t="n">
        <f aca="false">N1572*1.06</f>
        <v>24.646166</v>
      </c>
      <c r="S1572" s="14" t="n">
        <f aca="false">R1572*1.2</f>
        <v>29.5753992</v>
      </c>
      <c r="T1572" s="14" t="n">
        <f aca="false">P1572*1.05</f>
        <v>47.881489278</v>
      </c>
      <c r="U1572" s="14" t="n">
        <f aca="false">T1572*1.2</f>
        <v>57.4577871336</v>
      </c>
      <c r="V1572" s="14" t="n">
        <f aca="false">R1572*1.05</f>
        <v>25.8784743</v>
      </c>
      <c r="W1572" s="14" t="n">
        <f aca="false">V1572*1.2</f>
        <v>31.05416916</v>
      </c>
    </row>
    <row r="1573" customFormat="false" ht="33.75" hidden="false" customHeight="false" outlineLevel="0" collapsed="false">
      <c r="A1573" s="11" t="s">
        <v>2957</v>
      </c>
      <c r="B1573" s="11" t="s">
        <v>2958</v>
      </c>
      <c r="C1573" s="11" t="s">
        <v>205</v>
      </c>
      <c r="D1573" s="14" t="n">
        <v>21.23</v>
      </c>
      <c r="E1573" s="14" t="n">
        <v>25.48</v>
      </c>
      <c r="F1573" s="14" t="n">
        <v>10.63</v>
      </c>
      <c r="G1573" s="14" t="n">
        <v>12.76</v>
      </c>
      <c r="H1573" s="14" t="n">
        <f aca="false">D1573*1.06</f>
        <v>22.5038</v>
      </c>
      <c r="I1573" s="14" t="n">
        <f aca="false">H1573*1.2</f>
        <v>27.00456</v>
      </c>
      <c r="J1573" s="14" t="n">
        <f aca="false">F1573*1.06</f>
        <v>11.2678</v>
      </c>
      <c r="K1573" s="14" t="n">
        <f aca="false">J1573*1.2</f>
        <v>13.52136</v>
      </c>
      <c r="L1573" s="14" t="n">
        <f aca="false">H1573*1.07</f>
        <v>24.079066</v>
      </c>
      <c r="M1573" s="14" t="n">
        <f aca="false">L1573*1.2</f>
        <v>28.8948792</v>
      </c>
      <c r="N1573" s="14" t="n">
        <f aca="false">J1573*1.07</f>
        <v>12.056546</v>
      </c>
      <c r="O1573" s="14" t="n">
        <f aca="false">N1573*1.2</f>
        <v>14.4678552</v>
      </c>
      <c r="P1573" s="14" t="n">
        <f aca="false">L1573*1.06</f>
        <v>25.52380996</v>
      </c>
      <c r="Q1573" s="14" t="n">
        <f aca="false">P1573*1.2</f>
        <v>30.628571952</v>
      </c>
      <c r="R1573" s="14" t="n">
        <f aca="false">N1573*1.06</f>
        <v>12.77993876</v>
      </c>
      <c r="S1573" s="14" t="n">
        <f aca="false">R1573*1.2</f>
        <v>15.335926512</v>
      </c>
      <c r="T1573" s="14" t="n">
        <f aca="false">P1573*1.05</f>
        <v>26.800000458</v>
      </c>
      <c r="U1573" s="14" t="n">
        <f aca="false">T1573*1.2</f>
        <v>32.1600005496</v>
      </c>
      <c r="V1573" s="14" t="n">
        <f aca="false">R1573*1.05</f>
        <v>13.418935698</v>
      </c>
      <c r="W1573" s="14" t="n">
        <f aca="false">V1573*1.2</f>
        <v>16.1027228376</v>
      </c>
    </row>
    <row r="1574" customFormat="false" ht="11.25" hidden="false" customHeight="false" outlineLevel="0" collapsed="false">
      <c r="A1574" s="11" t="s">
        <v>2959</v>
      </c>
      <c r="B1574" s="11" t="s">
        <v>2960</v>
      </c>
      <c r="C1574" s="11" t="s">
        <v>205</v>
      </c>
      <c r="D1574" s="12" t="s">
        <v>20</v>
      </c>
      <c r="E1574" s="12" t="s">
        <v>20</v>
      </c>
      <c r="F1574" s="12" t="s">
        <v>20</v>
      </c>
      <c r="G1574" s="12" t="s">
        <v>20</v>
      </c>
      <c r="H1574" s="14"/>
      <c r="I1574" s="14"/>
      <c r="J1574" s="14"/>
      <c r="K1574" s="14"/>
      <c r="L1574" s="14" t="n">
        <f aca="false">H1574*1.07</f>
        <v>0</v>
      </c>
      <c r="M1574" s="14" t="n">
        <f aca="false">L1574*1.2</f>
        <v>0</v>
      </c>
      <c r="N1574" s="14" t="n">
        <f aca="false">J1574*1.07</f>
        <v>0</v>
      </c>
      <c r="O1574" s="14" t="n">
        <f aca="false">N1574*1.2</f>
        <v>0</v>
      </c>
      <c r="P1574" s="14" t="n">
        <f aca="false">L1574*1.06</f>
        <v>0</v>
      </c>
      <c r="Q1574" s="14" t="n">
        <f aca="false">P1574*1.2</f>
        <v>0</v>
      </c>
      <c r="R1574" s="14" t="n">
        <f aca="false">N1574*1.06</f>
        <v>0</v>
      </c>
      <c r="S1574" s="14" t="n">
        <f aca="false">R1574*1.2</f>
        <v>0</v>
      </c>
      <c r="T1574" s="14" t="n">
        <f aca="false">P1574*1.05</f>
        <v>0</v>
      </c>
      <c r="U1574" s="14" t="n">
        <f aca="false">T1574*1.2</f>
        <v>0</v>
      </c>
      <c r="V1574" s="14" t="n">
        <f aca="false">R1574*1.05</f>
        <v>0</v>
      </c>
      <c r="W1574" s="14" t="n">
        <f aca="false">V1574*1.2</f>
        <v>0</v>
      </c>
    </row>
    <row r="1575" customFormat="false" ht="11.25" hidden="false" customHeight="false" outlineLevel="0" collapsed="false">
      <c r="A1575" s="11" t="s">
        <v>2961</v>
      </c>
      <c r="B1575" s="11" t="s">
        <v>2962</v>
      </c>
      <c r="C1575" s="11" t="s">
        <v>205</v>
      </c>
      <c r="D1575" s="14" t="n">
        <v>65.28</v>
      </c>
      <c r="E1575" s="14" t="n">
        <v>78.34</v>
      </c>
      <c r="F1575" s="14" t="n">
        <v>44.75</v>
      </c>
      <c r="G1575" s="14" t="n">
        <v>53.7</v>
      </c>
      <c r="H1575" s="14" t="n">
        <f aca="false">D1575*1.06</f>
        <v>69.1968</v>
      </c>
      <c r="I1575" s="14" t="n">
        <f aca="false">H1575*1.2</f>
        <v>83.03616</v>
      </c>
      <c r="J1575" s="14" t="n">
        <f aca="false">F1575*1.06</f>
        <v>47.435</v>
      </c>
      <c r="K1575" s="14" t="n">
        <f aca="false">J1575*1.2</f>
        <v>56.922</v>
      </c>
      <c r="L1575" s="14" t="n">
        <f aca="false">H1575*1.07</f>
        <v>74.040576</v>
      </c>
      <c r="M1575" s="14" t="n">
        <f aca="false">L1575*1.2</f>
        <v>88.8486912</v>
      </c>
      <c r="N1575" s="14" t="n">
        <f aca="false">J1575*1.07</f>
        <v>50.75545</v>
      </c>
      <c r="O1575" s="14" t="n">
        <f aca="false">N1575*1.2</f>
        <v>60.90654</v>
      </c>
      <c r="P1575" s="14" t="n">
        <f aca="false">L1575*1.06</f>
        <v>78.48301056</v>
      </c>
      <c r="Q1575" s="14" t="n">
        <f aca="false">P1575*1.2</f>
        <v>94.179612672</v>
      </c>
      <c r="R1575" s="14" t="n">
        <f aca="false">N1575*1.06</f>
        <v>53.800777</v>
      </c>
      <c r="S1575" s="14" t="n">
        <f aca="false">R1575*1.2</f>
        <v>64.5609324</v>
      </c>
      <c r="T1575" s="14" t="n">
        <f aca="false">P1575*1.05</f>
        <v>82.407161088</v>
      </c>
      <c r="U1575" s="14" t="n">
        <f aca="false">T1575*1.2</f>
        <v>98.8885933056</v>
      </c>
      <c r="V1575" s="14" t="n">
        <f aca="false">R1575*1.05</f>
        <v>56.49081585</v>
      </c>
      <c r="W1575" s="14" t="n">
        <f aca="false">V1575*1.2</f>
        <v>67.78897902</v>
      </c>
    </row>
    <row r="1576" customFormat="false" ht="11.25" hidden="false" customHeight="false" outlineLevel="0" collapsed="false">
      <c r="A1576" s="11" t="s">
        <v>2963</v>
      </c>
      <c r="B1576" s="11" t="s">
        <v>2964</v>
      </c>
      <c r="C1576" s="11" t="s">
        <v>205</v>
      </c>
      <c r="D1576" s="14" t="n">
        <v>62.23</v>
      </c>
      <c r="E1576" s="14" t="n">
        <v>74.68</v>
      </c>
      <c r="F1576" s="14" t="n">
        <v>30.38</v>
      </c>
      <c r="G1576" s="14" t="n">
        <v>36.46</v>
      </c>
      <c r="H1576" s="14" t="n">
        <f aca="false">D1576*1.06</f>
        <v>65.9638</v>
      </c>
      <c r="I1576" s="14" t="n">
        <f aca="false">H1576*1.2</f>
        <v>79.15656</v>
      </c>
      <c r="J1576" s="14" t="n">
        <f aca="false">F1576*1.06</f>
        <v>32.2028</v>
      </c>
      <c r="K1576" s="14" t="n">
        <f aca="false">J1576*1.2</f>
        <v>38.64336</v>
      </c>
      <c r="L1576" s="14" t="n">
        <f aca="false">H1576*1.07</f>
        <v>70.581266</v>
      </c>
      <c r="M1576" s="14" t="n">
        <f aca="false">L1576*1.2</f>
        <v>84.6975192</v>
      </c>
      <c r="N1576" s="14" t="n">
        <f aca="false">J1576*1.07</f>
        <v>34.456996</v>
      </c>
      <c r="O1576" s="14" t="n">
        <f aca="false">N1576*1.2</f>
        <v>41.3483952</v>
      </c>
      <c r="P1576" s="14" t="n">
        <f aca="false">L1576*1.06</f>
        <v>74.81614196</v>
      </c>
      <c r="Q1576" s="14" t="n">
        <f aca="false">P1576*1.2</f>
        <v>89.779370352</v>
      </c>
      <c r="R1576" s="14" t="n">
        <f aca="false">N1576*1.06</f>
        <v>36.52441576</v>
      </c>
      <c r="S1576" s="14" t="n">
        <f aca="false">R1576*1.2</f>
        <v>43.829298912</v>
      </c>
      <c r="T1576" s="14" t="n">
        <f aca="false">P1576*1.05</f>
        <v>78.556949058</v>
      </c>
      <c r="U1576" s="14" t="n">
        <f aca="false">T1576*1.2</f>
        <v>94.2683388696</v>
      </c>
      <c r="V1576" s="14" t="n">
        <f aca="false">R1576*1.05</f>
        <v>38.350636548</v>
      </c>
      <c r="W1576" s="14" t="n">
        <f aca="false">V1576*1.2</f>
        <v>46.0207638576</v>
      </c>
    </row>
    <row r="1577" customFormat="false" ht="33.75" hidden="false" customHeight="false" outlineLevel="0" collapsed="false">
      <c r="A1577" s="11" t="s">
        <v>2965</v>
      </c>
      <c r="B1577" s="11" t="s">
        <v>2966</v>
      </c>
      <c r="C1577" s="11" t="s">
        <v>205</v>
      </c>
      <c r="D1577" s="14" t="n">
        <v>17.85</v>
      </c>
      <c r="E1577" s="14" t="n">
        <v>21.42</v>
      </c>
      <c r="F1577" s="14" t="n">
        <v>10.63</v>
      </c>
      <c r="G1577" s="14" t="n">
        <v>12.76</v>
      </c>
      <c r="H1577" s="14" t="n">
        <f aca="false">D1577*1.06</f>
        <v>18.921</v>
      </c>
      <c r="I1577" s="14" t="n">
        <f aca="false">H1577*1.2</f>
        <v>22.7052</v>
      </c>
      <c r="J1577" s="14" t="n">
        <f aca="false">F1577*1.06</f>
        <v>11.2678</v>
      </c>
      <c r="K1577" s="14" t="n">
        <f aca="false">J1577*1.2</f>
        <v>13.52136</v>
      </c>
      <c r="L1577" s="14" t="n">
        <f aca="false">H1577*1.07</f>
        <v>20.24547</v>
      </c>
      <c r="M1577" s="14" t="n">
        <f aca="false">L1577*1.2</f>
        <v>24.294564</v>
      </c>
      <c r="N1577" s="14" t="n">
        <f aca="false">J1577*1.07</f>
        <v>12.056546</v>
      </c>
      <c r="O1577" s="14" t="n">
        <f aca="false">N1577*1.2</f>
        <v>14.4678552</v>
      </c>
      <c r="P1577" s="14" t="n">
        <f aca="false">L1577*1.06</f>
        <v>21.4601982</v>
      </c>
      <c r="Q1577" s="14" t="n">
        <f aca="false">P1577*1.2</f>
        <v>25.75223784</v>
      </c>
      <c r="R1577" s="14" t="n">
        <f aca="false">N1577*1.06</f>
        <v>12.77993876</v>
      </c>
      <c r="S1577" s="14" t="n">
        <f aca="false">R1577*1.2</f>
        <v>15.335926512</v>
      </c>
      <c r="T1577" s="14" t="n">
        <f aca="false">P1577*1.05</f>
        <v>22.53320811</v>
      </c>
      <c r="U1577" s="14" t="n">
        <f aca="false">T1577*1.2</f>
        <v>27.039849732</v>
      </c>
      <c r="V1577" s="14" t="n">
        <f aca="false">R1577*1.05</f>
        <v>13.418935698</v>
      </c>
      <c r="W1577" s="14" t="n">
        <f aca="false">V1577*1.2</f>
        <v>16.1027228376</v>
      </c>
    </row>
    <row r="1578" customFormat="false" ht="11.25" hidden="false" customHeight="false" outlineLevel="0" collapsed="false">
      <c r="A1578" s="11" t="s">
        <v>2967</v>
      </c>
      <c r="B1578" s="11" t="s">
        <v>2968</v>
      </c>
      <c r="C1578" s="11" t="s">
        <v>205</v>
      </c>
      <c r="D1578" s="12" t="s">
        <v>20</v>
      </c>
      <c r="E1578" s="12" t="s">
        <v>20</v>
      </c>
      <c r="F1578" s="12" t="s">
        <v>20</v>
      </c>
      <c r="G1578" s="12" t="s">
        <v>20</v>
      </c>
      <c r="H1578" s="14"/>
      <c r="I1578" s="14"/>
      <c r="J1578" s="14"/>
      <c r="K1578" s="14"/>
      <c r="L1578" s="14" t="n">
        <f aca="false">H1578*1.07</f>
        <v>0</v>
      </c>
      <c r="M1578" s="14" t="n">
        <f aca="false">L1578*1.2</f>
        <v>0</v>
      </c>
      <c r="N1578" s="14" t="n">
        <f aca="false">J1578*1.07</f>
        <v>0</v>
      </c>
      <c r="O1578" s="14" t="n">
        <f aca="false">N1578*1.2</f>
        <v>0</v>
      </c>
      <c r="P1578" s="14" t="n">
        <f aca="false">L1578*1.06</f>
        <v>0</v>
      </c>
      <c r="Q1578" s="14" t="n">
        <f aca="false">P1578*1.2</f>
        <v>0</v>
      </c>
      <c r="R1578" s="14" t="n">
        <f aca="false">N1578*1.06</f>
        <v>0</v>
      </c>
      <c r="S1578" s="14" t="n">
        <f aca="false">R1578*1.2</f>
        <v>0</v>
      </c>
      <c r="T1578" s="14" t="n">
        <f aca="false">P1578*1.05</f>
        <v>0</v>
      </c>
      <c r="U1578" s="14" t="n">
        <f aca="false">T1578*1.2</f>
        <v>0</v>
      </c>
      <c r="V1578" s="14" t="n">
        <f aca="false">R1578*1.05</f>
        <v>0</v>
      </c>
      <c r="W1578" s="14" t="n">
        <f aca="false">V1578*1.2</f>
        <v>0</v>
      </c>
    </row>
    <row r="1579" customFormat="false" ht="11.25" hidden="false" customHeight="false" outlineLevel="0" collapsed="false">
      <c r="A1579" s="11" t="s">
        <v>2969</v>
      </c>
      <c r="B1579" s="11" t="s">
        <v>2970</v>
      </c>
      <c r="C1579" s="11" t="s">
        <v>205</v>
      </c>
      <c r="D1579" s="14" t="n">
        <v>65.28</v>
      </c>
      <c r="E1579" s="14" t="n">
        <v>78.34</v>
      </c>
      <c r="F1579" s="14" t="n">
        <v>44.75</v>
      </c>
      <c r="G1579" s="14" t="n">
        <v>53.7</v>
      </c>
      <c r="H1579" s="14" t="n">
        <f aca="false">D1579*1.06</f>
        <v>69.1968</v>
      </c>
      <c r="I1579" s="14" t="n">
        <f aca="false">H1579*1.2</f>
        <v>83.03616</v>
      </c>
      <c r="J1579" s="14" t="n">
        <f aca="false">F1579*1.06</f>
        <v>47.435</v>
      </c>
      <c r="K1579" s="14" t="n">
        <f aca="false">J1579*1.2</f>
        <v>56.922</v>
      </c>
      <c r="L1579" s="14" t="n">
        <f aca="false">H1579*1.07</f>
        <v>74.040576</v>
      </c>
      <c r="M1579" s="14" t="n">
        <f aca="false">L1579*1.2</f>
        <v>88.8486912</v>
      </c>
      <c r="N1579" s="14" t="n">
        <f aca="false">J1579*1.07</f>
        <v>50.75545</v>
      </c>
      <c r="O1579" s="14" t="n">
        <f aca="false">N1579*1.2</f>
        <v>60.90654</v>
      </c>
      <c r="P1579" s="14" t="n">
        <f aca="false">L1579*1.06</f>
        <v>78.48301056</v>
      </c>
      <c r="Q1579" s="14" t="n">
        <f aca="false">P1579*1.2</f>
        <v>94.179612672</v>
      </c>
      <c r="R1579" s="14" t="n">
        <f aca="false">N1579*1.06</f>
        <v>53.800777</v>
      </c>
      <c r="S1579" s="14" t="n">
        <f aca="false">R1579*1.2</f>
        <v>64.5609324</v>
      </c>
      <c r="T1579" s="14" t="n">
        <f aca="false">P1579*1.05</f>
        <v>82.407161088</v>
      </c>
      <c r="U1579" s="14" t="n">
        <f aca="false">T1579*1.2</f>
        <v>98.8885933056</v>
      </c>
      <c r="V1579" s="14" t="n">
        <f aca="false">R1579*1.05</f>
        <v>56.49081585</v>
      </c>
      <c r="W1579" s="14" t="n">
        <f aca="false">V1579*1.2</f>
        <v>67.78897902</v>
      </c>
    </row>
    <row r="1580" customFormat="false" ht="11.25" hidden="false" customHeight="false" outlineLevel="0" collapsed="false">
      <c r="A1580" s="11" t="s">
        <v>2971</v>
      </c>
      <c r="B1580" s="11" t="s">
        <v>2972</v>
      </c>
      <c r="C1580" s="11" t="s">
        <v>205</v>
      </c>
      <c r="D1580" s="14" t="n">
        <v>27.33</v>
      </c>
      <c r="E1580" s="14" t="n">
        <v>32.8</v>
      </c>
      <c r="F1580" s="14" t="n">
        <v>23.88</v>
      </c>
      <c r="G1580" s="14" t="n">
        <v>28.66</v>
      </c>
      <c r="H1580" s="14" t="n">
        <f aca="false">D1580*1.06</f>
        <v>28.9698</v>
      </c>
      <c r="I1580" s="14" t="n">
        <f aca="false">H1580*1.2</f>
        <v>34.76376</v>
      </c>
      <c r="J1580" s="14" t="n">
        <f aca="false">F1580*1.06</f>
        <v>25.3128</v>
      </c>
      <c r="K1580" s="14" t="n">
        <f aca="false">J1580*1.2</f>
        <v>30.37536</v>
      </c>
      <c r="L1580" s="14" t="n">
        <f aca="false">H1580*1.07</f>
        <v>30.997686</v>
      </c>
      <c r="M1580" s="14" t="n">
        <f aca="false">L1580*1.2</f>
        <v>37.1972232</v>
      </c>
      <c r="N1580" s="14" t="n">
        <f aca="false">J1580*1.07</f>
        <v>27.084696</v>
      </c>
      <c r="O1580" s="14" t="n">
        <f aca="false">N1580*1.2</f>
        <v>32.5016352</v>
      </c>
      <c r="P1580" s="14" t="n">
        <f aca="false">L1580*1.06</f>
        <v>32.85754716</v>
      </c>
      <c r="Q1580" s="14" t="n">
        <f aca="false">P1580*1.2</f>
        <v>39.429056592</v>
      </c>
      <c r="R1580" s="14" t="n">
        <f aca="false">N1580*1.06</f>
        <v>28.70977776</v>
      </c>
      <c r="S1580" s="14" t="n">
        <f aca="false">R1580*1.2</f>
        <v>34.451733312</v>
      </c>
      <c r="T1580" s="14" t="n">
        <f aca="false">P1580*1.05</f>
        <v>34.500424518</v>
      </c>
      <c r="U1580" s="14" t="n">
        <f aca="false">T1580*1.2</f>
        <v>41.4005094216</v>
      </c>
      <c r="V1580" s="14" t="n">
        <f aca="false">R1580*1.05</f>
        <v>30.145266648</v>
      </c>
      <c r="W1580" s="14" t="n">
        <f aca="false">V1580*1.2</f>
        <v>36.1743199776</v>
      </c>
    </row>
    <row r="1581" customFormat="false" ht="22.5" hidden="false" customHeight="false" outlineLevel="0" collapsed="false">
      <c r="A1581" s="11" t="s">
        <v>2973</v>
      </c>
      <c r="B1581" s="11" t="s">
        <v>2974</v>
      </c>
      <c r="C1581" s="11" t="s">
        <v>205</v>
      </c>
      <c r="D1581" s="14" t="n">
        <v>10.63</v>
      </c>
      <c r="E1581" s="14" t="n">
        <v>12.76</v>
      </c>
      <c r="F1581" s="14" t="n">
        <v>7.2</v>
      </c>
      <c r="G1581" s="14" t="n">
        <v>8.64</v>
      </c>
      <c r="H1581" s="14" t="n">
        <f aca="false">D1581*1.06</f>
        <v>11.2678</v>
      </c>
      <c r="I1581" s="14" t="n">
        <f aca="false">H1581*1.2</f>
        <v>13.52136</v>
      </c>
      <c r="J1581" s="14" t="n">
        <f aca="false">F1581*1.06</f>
        <v>7.632</v>
      </c>
      <c r="K1581" s="14" t="n">
        <f aca="false">J1581*1.2</f>
        <v>9.1584</v>
      </c>
      <c r="L1581" s="14" t="n">
        <f aca="false">H1581*1.07</f>
        <v>12.056546</v>
      </c>
      <c r="M1581" s="14" t="n">
        <f aca="false">L1581*1.2</f>
        <v>14.4678552</v>
      </c>
      <c r="N1581" s="14" t="n">
        <f aca="false">J1581*1.07</f>
        <v>8.16624</v>
      </c>
      <c r="O1581" s="14" t="n">
        <f aca="false">N1581*1.2</f>
        <v>9.799488</v>
      </c>
      <c r="P1581" s="14" t="n">
        <f aca="false">L1581*1.06</f>
        <v>12.77993876</v>
      </c>
      <c r="Q1581" s="14" t="n">
        <f aca="false">P1581*1.2</f>
        <v>15.335926512</v>
      </c>
      <c r="R1581" s="14" t="n">
        <f aca="false">N1581*1.06</f>
        <v>8.6562144</v>
      </c>
      <c r="S1581" s="14" t="n">
        <f aca="false">R1581*1.2</f>
        <v>10.38745728</v>
      </c>
      <c r="T1581" s="14" t="n">
        <f aca="false">P1581*1.05</f>
        <v>13.418935698</v>
      </c>
      <c r="U1581" s="14" t="n">
        <f aca="false">T1581*1.2</f>
        <v>16.1027228376</v>
      </c>
      <c r="V1581" s="14" t="n">
        <f aca="false">R1581*1.05</f>
        <v>9.08902512</v>
      </c>
      <c r="W1581" s="14" t="n">
        <f aca="false">V1581*1.2</f>
        <v>10.906830144</v>
      </c>
    </row>
    <row r="1582" customFormat="false" ht="22.5" hidden="false" customHeight="false" outlineLevel="0" collapsed="false">
      <c r="A1582" s="11" t="s">
        <v>2975</v>
      </c>
      <c r="B1582" s="11" t="s">
        <v>2976</v>
      </c>
      <c r="C1582" s="11" t="s">
        <v>205</v>
      </c>
      <c r="D1582" s="12" t="s">
        <v>20</v>
      </c>
      <c r="E1582" s="12" t="s">
        <v>20</v>
      </c>
      <c r="F1582" s="12" t="s">
        <v>20</v>
      </c>
      <c r="G1582" s="12" t="s">
        <v>20</v>
      </c>
      <c r="H1582" s="14"/>
      <c r="I1582" s="14"/>
      <c r="J1582" s="14"/>
      <c r="K1582" s="14"/>
      <c r="L1582" s="14" t="n">
        <f aca="false">H1582*1.07</f>
        <v>0</v>
      </c>
      <c r="M1582" s="14" t="n">
        <f aca="false">L1582*1.2</f>
        <v>0</v>
      </c>
      <c r="N1582" s="14" t="n">
        <f aca="false">J1582*1.07</f>
        <v>0</v>
      </c>
      <c r="O1582" s="14" t="n">
        <f aca="false">N1582*1.2</f>
        <v>0</v>
      </c>
      <c r="P1582" s="14" t="n">
        <f aca="false">L1582*1.06</f>
        <v>0</v>
      </c>
      <c r="Q1582" s="14" t="n">
        <f aca="false">P1582*1.2</f>
        <v>0</v>
      </c>
      <c r="R1582" s="14" t="n">
        <f aca="false">N1582*1.06</f>
        <v>0</v>
      </c>
      <c r="S1582" s="14" t="n">
        <f aca="false">R1582*1.2</f>
        <v>0</v>
      </c>
      <c r="T1582" s="14" t="n">
        <f aca="false">P1582*1.05</f>
        <v>0</v>
      </c>
      <c r="U1582" s="14" t="n">
        <f aca="false">T1582*1.2</f>
        <v>0</v>
      </c>
      <c r="V1582" s="14" t="n">
        <f aca="false">R1582*1.05</f>
        <v>0</v>
      </c>
      <c r="W1582" s="14" t="n">
        <f aca="false">V1582*1.2</f>
        <v>0</v>
      </c>
    </row>
    <row r="1583" customFormat="false" ht="22.5" hidden="false" customHeight="false" outlineLevel="0" collapsed="false">
      <c r="A1583" s="11" t="s">
        <v>2977</v>
      </c>
      <c r="B1583" s="11" t="s">
        <v>2978</v>
      </c>
      <c r="C1583" s="11" t="s">
        <v>205</v>
      </c>
      <c r="D1583" s="12" t="s">
        <v>20</v>
      </c>
      <c r="E1583" s="12" t="s">
        <v>20</v>
      </c>
      <c r="F1583" s="12" t="s">
        <v>20</v>
      </c>
      <c r="G1583" s="12" t="s">
        <v>20</v>
      </c>
      <c r="H1583" s="14"/>
      <c r="I1583" s="14"/>
      <c r="J1583" s="14"/>
      <c r="K1583" s="14"/>
      <c r="L1583" s="14" t="n">
        <f aca="false">H1583*1.07</f>
        <v>0</v>
      </c>
      <c r="M1583" s="14" t="n">
        <f aca="false">L1583*1.2</f>
        <v>0</v>
      </c>
      <c r="N1583" s="14" t="n">
        <f aca="false">J1583*1.07</f>
        <v>0</v>
      </c>
      <c r="O1583" s="14" t="n">
        <f aca="false">N1583*1.2</f>
        <v>0</v>
      </c>
      <c r="P1583" s="14" t="n">
        <f aca="false">L1583*1.06</f>
        <v>0</v>
      </c>
      <c r="Q1583" s="14" t="n">
        <f aca="false">P1583*1.2</f>
        <v>0</v>
      </c>
      <c r="R1583" s="14" t="n">
        <f aca="false">N1583*1.06</f>
        <v>0</v>
      </c>
      <c r="S1583" s="14" t="n">
        <f aca="false">R1583*1.2</f>
        <v>0</v>
      </c>
      <c r="T1583" s="14" t="n">
        <f aca="false">P1583*1.05</f>
        <v>0</v>
      </c>
      <c r="U1583" s="14" t="n">
        <f aca="false">T1583*1.2</f>
        <v>0</v>
      </c>
      <c r="V1583" s="14" t="n">
        <f aca="false">R1583*1.05</f>
        <v>0</v>
      </c>
      <c r="W1583" s="14" t="n">
        <f aca="false">V1583*1.2</f>
        <v>0</v>
      </c>
    </row>
    <row r="1584" customFormat="false" ht="22.5" hidden="false" customHeight="false" outlineLevel="0" collapsed="false">
      <c r="A1584" s="11" t="s">
        <v>2979</v>
      </c>
      <c r="B1584" s="11" t="s">
        <v>2980</v>
      </c>
      <c r="C1584" s="11" t="s">
        <v>205</v>
      </c>
      <c r="D1584" s="14" t="n">
        <v>51.63</v>
      </c>
      <c r="E1584" s="14" t="n">
        <v>61.96</v>
      </c>
      <c r="F1584" s="14" t="n">
        <v>37.93</v>
      </c>
      <c r="G1584" s="14" t="n">
        <v>45.52</v>
      </c>
      <c r="H1584" s="14" t="n">
        <f aca="false">D1584*1.06</f>
        <v>54.7278</v>
      </c>
      <c r="I1584" s="14" t="n">
        <f aca="false">H1584*1.2</f>
        <v>65.67336</v>
      </c>
      <c r="J1584" s="14" t="n">
        <f aca="false">F1584*1.06</f>
        <v>40.2058</v>
      </c>
      <c r="K1584" s="14" t="n">
        <f aca="false">J1584*1.2</f>
        <v>48.24696</v>
      </c>
      <c r="L1584" s="14" t="n">
        <f aca="false">H1584*1.07</f>
        <v>58.558746</v>
      </c>
      <c r="M1584" s="14" t="n">
        <f aca="false">L1584*1.2</f>
        <v>70.2704952</v>
      </c>
      <c r="N1584" s="14" t="n">
        <f aca="false">J1584*1.07</f>
        <v>43.020206</v>
      </c>
      <c r="O1584" s="14" t="n">
        <f aca="false">N1584*1.2</f>
        <v>51.6242472</v>
      </c>
      <c r="P1584" s="14" t="n">
        <f aca="false">L1584*1.06</f>
        <v>62.07227076</v>
      </c>
      <c r="Q1584" s="14" t="n">
        <f aca="false">P1584*1.2</f>
        <v>74.486724912</v>
      </c>
      <c r="R1584" s="14" t="n">
        <f aca="false">N1584*1.06</f>
        <v>45.60141836</v>
      </c>
      <c r="S1584" s="14" t="n">
        <f aca="false">R1584*1.2</f>
        <v>54.721702032</v>
      </c>
      <c r="T1584" s="14" t="n">
        <f aca="false">P1584*1.05</f>
        <v>65.175884298</v>
      </c>
      <c r="U1584" s="14" t="n">
        <f aca="false">T1584*1.2</f>
        <v>78.2110611576</v>
      </c>
      <c r="V1584" s="14" t="n">
        <f aca="false">R1584*1.05</f>
        <v>47.881489278</v>
      </c>
      <c r="W1584" s="14" t="n">
        <f aca="false">V1584*1.2</f>
        <v>57.4577871336</v>
      </c>
    </row>
    <row r="1585" customFormat="false" ht="11.25" hidden="false" customHeight="false" outlineLevel="0" collapsed="false">
      <c r="A1585" s="11" t="s">
        <v>2981</v>
      </c>
      <c r="B1585" s="11" t="s">
        <v>2982</v>
      </c>
      <c r="C1585" s="11" t="s">
        <v>205</v>
      </c>
      <c r="D1585" s="12" t="s">
        <v>20</v>
      </c>
      <c r="E1585" s="12" t="s">
        <v>20</v>
      </c>
      <c r="F1585" s="12" t="s">
        <v>20</v>
      </c>
      <c r="G1585" s="12" t="s">
        <v>20</v>
      </c>
      <c r="H1585" s="14"/>
      <c r="I1585" s="14"/>
      <c r="J1585" s="14"/>
      <c r="K1585" s="14"/>
      <c r="L1585" s="14" t="n">
        <f aca="false">H1585*1.07</f>
        <v>0</v>
      </c>
      <c r="M1585" s="14" t="n">
        <f aca="false">L1585*1.2</f>
        <v>0</v>
      </c>
      <c r="N1585" s="14" t="n">
        <f aca="false">J1585*1.07</f>
        <v>0</v>
      </c>
      <c r="O1585" s="14" t="n">
        <f aca="false">N1585*1.2</f>
        <v>0</v>
      </c>
      <c r="P1585" s="14" t="n">
        <f aca="false">L1585*1.06</f>
        <v>0</v>
      </c>
      <c r="Q1585" s="14" t="n">
        <f aca="false">P1585*1.2</f>
        <v>0</v>
      </c>
      <c r="R1585" s="14" t="n">
        <f aca="false">N1585*1.06</f>
        <v>0</v>
      </c>
      <c r="S1585" s="14" t="n">
        <f aca="false">R1585*1.2</f>
        <v>0</v>
      </c>
      <c r="T1585" s="14" t="n">
        <f aca="false">P1585*1.05</f>
        <v>0</v>
      </c>
      <c r="U1585" s="14" t="n">
        <f aca="false">T1585*1.2</f>
        <v>0</v>
      </c>
      <c r="V1585" s="14" t="n">
        <f aca="false">R1585*1.05</f>
        <v>0</v>
      </c>
      <c r="W1585" s="14" t="n">
        <f aca="false">V1585*1.2</f>
        <v>0</v>
      </c>
    </row>
    <row r="1586" customFormat="false" ht="11.25" hidden="false" customHeight="false" outlineLevel="0" collapsed="false">
      <c r="A1586" s="11" t="s">
        <v>2983</v>
      </c>
      <c r="B1586" s="11" t="s">
        <v>2984</v>
      </c>
      <c r="C1586" s="11" t="s">
        <v>205</v>
      </c>
      <c r="D1586" s="14" t="n">
        <v>53.85</v>
      </c>
      <c r="E1586" s="14" t="n">
        <v>64.62</v>
      </c>
      <c r="F1586" s="14" t="n">
        <v>40.18</v>
      </c>
      <c r="G1586" s="14" t="n">
        <v>48.22</v>
      </c>
      <c r="H1586" s="14" t="n">
        <f aca="false">D1586*1.06</f>
        <v>57.081</v>
      </c>
      <c r="I1586" s="14" t="n">
        <f aca="false">H1586*1.2</f>
        <v>68.4972</v>
      </c>
      <c r="J1586" s="14" t="n">
        <f aca="false">F1586*1.06</f>
        <v>42.5908</v>
      </c>
      <c r="K1586" s="14" t="n">
        <f aca="false">J1586*1.2</f>
        <v>51.10896</v>
      </c>
      <c r="L1586" s="14" t="n">
        <f aca="false">H1586*1.07</f>
        <v>61.07667</v>
      </c>
      <c r="M1586" s="14" t="n">
        <f aca="false">L1586*1.2</f>
        <v>73.292004</v>
      </c>
      <c r="N1586" s="14" t="n">
        <f aca="false">J1586*1.07</f>
        <v>45.572156</v>
      </c>
      <c r="O1586" s="14" t="n">
        <f aca="false">N1586*1.2</f>
        <v>54.6865872</v>
      </c>
      <c r="P1586" s="14" t="n">
        <f aca="false">L1586*1.06</f>
        <v>64.7412702</v>
      </c>
      <c r="Q1586" s="14" t="n">
        <f aca="false">P1586*1.2</f>
        <v>77.68952424</v>
      </c>
      <c r="R1586" s="14" t="n">
        <f aca="false">N1586*1.06</f>
        <v>48.30648536</v>
      </c>
      <c r="S1586" s="14" t="n">
        <f aca="false">R1586*1.2</f>
        <v>57.967782432</v>
      </c>
      <c r="T1586" s="14" t="n">
        <f aca="false">P1586*1.05</f>
        <v>67.97833371</v>
      </c>
      <c r="U1586" s="14" t="n">
        <f aca="false">T1586*1.2</f>
        <v>81.574000452</v>
      </c>
      <c r="V1586" s="14" t="n">
        <f aca="false">R1586*1.05</f>
        <v>50.721809628</v>
      </c>
      <c r="W1586" s="14" t="n">
        <f aca="false">V1586*1.2</f>
        <v>60.8661715536</v>
      </c>
    </row>
    <row r="1587" customFormat="false" ht="11.25" hidden="false" customHeight="false" outlineLevel="0" collapsed="false">
      <c r="A1587" s="11" t="s">
        <v>2985</v>
      </c>
      <c r="B1587" s="11" t="s">
        <v>2986</v>
      </c>
      <c r="C1587" s="11" t="s">
        <v>205</v>
      </c>
      <c r="D1587" s="14" t="n">
        <v>40.95</v>
      </c>
      <c r="E1587" s="14" t="n">
        <v>49.14</v>
      </c>
      <c r="F1587" s="14" t="n">
        <v>23.88</v>
      </c>
      <c r="G1587" s="14" t="n">
        <v>28.66</v>
      </c>
      <c r="H1587" s="14" t="n">
        <f aca="false">D1587*1.06</f>
        <v>43.407</v>
      </c>
      <c r="I1587" s="14" t="n">
        <f aca="false">H1587*1.2</f>
        <v>52.0884</v>
      </c>
      <c r="J1587" s="14" t="n">
        <f aca="false">F1587*1.06</f>
        <v>25.3128</v>
      </c>
      <c r="K1587" s="14" t="n">
        <f aca="false">J1587*1.2</f>
        <v>30.37536</v>
      </c>
      <c r="L1587" s="14" t="n">
        <f aca="false">H1587*1.07</f>
        <v>46.44549</v>
      </c>
      <c r="M1587" s="14" t="n">
        <f aca="false">L1587*1.2</f>
        <v>55.734588</v>
      </c>
      <c r="N1587" s="14" t="n">
        <f aca="false">J1587*1.07</f>
        <v>27.084696</v>
      </c>
      <c r="O1587" s="14" t="n">
        <f aca="false">N1587*1.2</f>
        <v>32.5016352</v>
      </c>
      <c r="P1587" s="14" t="n">
        <f aca="false">L1587*1.06</f>
        <v>49.2322194</v>
      </c>
      <c r="Q1587" s="14" t="n">
        <f aca="false">P1587*1.2</f>
        <v>59.07866328</v>
      </c>
      <c r="R1587" s="14" t="n">
        <f aca="false">N1587*1.06</f>
        <v>28.70977776</v>
      </c>
      <c r="S1587" s="14" t="n">
        <f aca="false">R1587*1.2</f>
        <v>34.451733312</v>
      </c>
      <c r="T1587" s="14" t="n">
        <f aca="false">P1587*1.05</f>
        <v>51.69383037</v>
      </c>
      <c r="U1587" s="14" t="n">
        <f aca="false">T1587*1.2</f>
        <v>62.032596444</v>
      </c>
      <c r="V1587" s="14" t="n">
        <f aca="false">R1587*1.05</f>
        <v>30.145266648</v>
      </c>
      <c r="W1587" s="14" t="n">
        <f aca="false">V1587*1.2</f>
        <v>36.1743199776</v>
      </c>
    </row>
    <row r="1588" customFormat="false" ht="33.75" hidden="false" customHeight="false" outlineLevel="0" collapsed="false">
      <c r="A1588" s="11" t="s">
        <v>2987</v>
      </c>
      <c r="B1588" s="11" t="s">
        <v>2988</v>
      </c>
      <c r="C1588" s="11" t="s">
        <v>205</v>
      </c>
      <c r="D1588" s="14" t="n">
        <v>28.05</v>
      </c>
      <c r="E1588" s="14" t="n">
        <v>33.66</v>
      </c>
      <c r="F1588" s="14" t="n">
        <v>17.45</v>
      </c>
      <c r="G1588" s="14" t="n">
        <v>20.94</v>
      </c>
      <c r="H1588" s="14" t="n">
        <f aca="false">D1588*1.06</f>
        <v>29.733</v>
      </c>
      <c r="I1588" s="14" t="n">
        <f aca="false">H1588*1.2</f>
        <v>35.6796</v>
      </c>
      <c r="J1588" s="14" t="n">
        <f aca="false">F1588*1.06</f>
        <v>18.497</v>
      </c>
      <c r="K1588" s="14" t="n">
        <f aca="false">J1588*1.2</f>
        <v>22.1964</v>
      </c>
      <c r="L1588" s="14" t="n">
        <f aca="false">H1588*1.07</f>
        <v>31.81431</v>
      </c>
      <c r="M1588" s="14" t="n">
        <f aca="false">L1588*1.2</f>
        <v>38.177172</v>
      </c>
      <c r="N1588" s="14" t="n">
        <f aca="false">J1588*1.07</f>
        <v>19.79179</v>
      </c>
      <c r="O1588" s="14" t="n">
        <f aca="false">N1588*1.2</f>
        <v>23.750148</v>
      </c>
      <c r="P1588" s="14" t="n">
        <f aca="false">L1588*1.06</f>
        <v>33.7231686</v>
      </c>
      <c r="Q1588" s="14" t="n">
        <f aca="false">P1588*1.2</f>
        <v>40.46780232</v>
      </c>
      <c r="R1588" s="14" t="n">
        <f aca="false">N1588*1.06</f>
        <v>20.9792974</v>
      </c>
      <c r="S1588" s="14" t="n">
        <f aca="false">R1588*1.2</f>
        <v>25.17515688</v>
      </c>
      <c r="T1588" s="14" t="n">
        <f aca="false">P1588*1.05</f>
        <v>35.40932703</v>
      </c>
      <c r="U1588" s="14" t="n">
        <f aca="false">T1588*1.2</f>
        <v>42.491192436</v>
      </c>
      <c r="V1588" s="14" t="n">
        <f aca="false">R1588*1.05</f>
        <v>22.02826227</v>
      </c>
      <c r="W1588" s="14" t="n">
        <f aca="false">V1588*1.2</f>
        <v>26.433914724</v>
      </c>
    </row>
    <row r="1589" customFormat="false" ht="33.75" hidden="false" customHeight="false" outlineLevel="0" collapsed="false">
      <c r="A1589" s="11" t="s">
        <v>2989</v>
      </c>
      <c r="B1589" s="11" t="s">
        <v>2990</v>
      </c>
      <c r="C1589" s="11" t="s">
        <v>205</v>
      </c>
      <c r="D1589" s="14" t="n">
        <v>29.6</v>
      </c>
      <c r="E1589" s="14" t="n">
        <v>35.52</v>
      </c>
      <c r="F1589" s="14" t="n">
        <v>18.98</v>
      </c>
      <c r="G1589" s="14" t="n">
        <v>22.78</v>
      </c>
      <c r="H1589" s="14" t="n">
        <f aca="false">D1589*1.06</f>
        <v>31.376</v>
      </c>
      <c r="I1589" s="14" t="n">
        <f aca="false">H1589*1.2</f>
        <v>37.6512</v>
      </c>
      <c r="J1589" s="14" t="n">
        <f aca="false">F1589*1.06</f>
        <v>20.1188</v>
      </c>
      <c r="K1589" s="14" t="n">
        <f aca="false">J1589*1.2</f>
        <v>24.14256</v>
      </c>
      <c r="L1589" s="14" t="n">
        <f aca="false">H1589*1.07</f>
        <v>33.57232</v>
      </c>
      <c r="M1589" s="14" t="n">
        <f aca="false">L1589*1.2</f>
        <v>40.286784</v>
      </c>
      <c r="N1589" s="14" t="n">
        <f aca="false">J1589*1.07</f>
        <v>21.527116</v>
      </c>
      <c r="O1589" s="14" t="n">
        <f aca="false">N1589*1.2</f>
        <v>25.8325392</v>
      </c>
      <c r="P1589" s="14" t="n">
        <f aca="false">L1589*1.06</f>
        <v>35.5866592</v>
      </c>
      <c r="Q1589" s="14" t="n">
        <f aca="false">P1589*1.2</f>
        <v>42.70399104</v>
      </c>
      <c r="R1589" s="14" t="n">
        <f aca="false">N1589*1.06</f>
        <v>22.81874296</v>
      </c>
      <c r="S1589" s="14" t="n">
        <f aca="false">R1589*1.2</f>
        <v>27.382491552</v>
      </c>
      <c r="T1589" s="14" t="n">
        <f aca="false">P1589*1.05</f>
        <v>37.36599216</v>
      </c>
      <c r="U1589" s="14" t="n">
        <f aca="false">T1589*1.2</f>
        <v>44.839190592</v>
      </c>
      <c r="V1589" s="14" t="n">
        <f aca="false">R1589*1.05</f>
        <v>23.959680108</v>
      </c>
      <c r="W1589" s="14" t="n">
        <f aca="false">V1589*1.2</f>
        <v>28.7516161296</v>
      </c>
    </row>
    <row r="1590" customFormat="false" ht="22.5" hidden="false" customHeight="false" outlineLevel="0" collapsed="false">
      <c r="A1590" s="11" t="s">
        <v>2991</v>
      </c>
      <c r="B1590" s="11" t="s">
        <v>2992</v>
      </c>
      <c r="C1590" s="11" t="s">
        <v>205</v>
      </c>
      <c r="D1590" s="14" t="n">
        <v>17.85</v>
      </c>
      <c r="E1590" s="14" t="n">
        <v>21.42</v>
      </c>
      <c r="F1590" s="14" t="n">
        <v>10.63</v>
      </c>
      <c r="G1590" s="14" t="n">
        <v>12.76</v>
      </c>
      <c r="H1590" s="14" t="n">
        <f aca="false">D1590*1.06</f>
        <v>18.921</v>
      </c>
      <c r="I1590" s="14" t="n">
        <f aca="false">H1590*1.2</f>
        <v>22.7052</v>
      </c>
      <c r="J1590" s="14" t="n">
        <f aca="false">F1590*1.06</f>
        <v>11.2678</v>
      </c>
      <c r="K1590" s="14" t="n">
        <f aca="false">J1590*1.2</f>
        <v>13.52136</v>
      </c>
      <c r="L1590" s="14" t="n">
        <f aca="false">H1590*1.07</f>
        <v>20.24547</v>
      </c>
      <c r="M1590" s="14" t="n">
        <f aca="false">L1590*1.2</f>
        <v>24.294564</v>
      </c>
      <c r="N1590" s="14" t="n">
        <f aca="false">J1590*1.07</f>
        <v>12.056546</v>
      </c>
      <c r="O1590" s="14" t="n">
        <f aca="false">N1590*1.2</f>
        <v>14.4678552</v>
      </c>
      <c r="P1590" s="14" t="n">
        <f aca="false">L1590*1.06</f>
        <v>21.4601982</v>
      </c>
      <c r="Q1590" s="14" t="n">
        <f aca="false">P1590*1.2</f>
        <v>25.75223784</v>
      </c>
      <c r="R1590" s="14" t="n">
        <f aca="false">N1590*1.06</f>
        <v>12.77993876</v>
      </c>
      <c r="S1590" s="14" t="n">
        <f aca="false">R1590*1.2</f>
        <v>15.335926512</v>
      </c>
      <c r="T1590" s="14" t="n">
        <f aca="false">P1590*1.05</f>
        <v>22.53320811</v>
      </c>
      <c r="U1590" s="14" t="n">
        <f aca="false">T1590*1.2</f>
        <v>27.039849732</v>
      </c>
      <c r="V1590" s="14" t="n">
        <f aca="false">R1590*1.05</f>
        <v>13.418935698</v>
      </c>
      <c r="W1590" s="14" t="n">
        <f aca="false">V1590*1.2</f>
        <v>16.1027228376</v>
      </c>
    </row>
    <row r="1591" customFormat="false" ht="33.75" hidden="false" customHeight="false" outlineLevel="0" collapsed="false">
      <c r="A1591" s="11" t="s">
        <v>2993</v>
      </c>
      <c r="B1591" s="11" t="s">
        <v>2994</v>
      </c>
      <c r="C1591" s="11" t="s">
        <v>205</v>
      </c>
      <c r="D1591" s="14" t="n">
        <v>22.78</v>
      </c>
      <c r="E1591" s="14" t="n">
        <v>27.34</v>
      </c>
      <c r="F1591" s="14" t="n">
        <v>12.13</v>
      </c>
      <c r="G1591" s="14" t="n">
        <v>14.56</v>
      </c>
      <c r="H1591" s="14" t="n">
        <f aca="false">D1591*1.06</f>
        <v>24.1468</v>
      </c>
      <c r="I1591" s="14" t="n">
        <f aca="false">H1591*1.2</f>
        <v>28.97616</v>
      </c>
      <c r="J1591" s="14" t="n">
        <f aca="false">F1591*1.06</f>
        <v>12.8578</v>
      </c>
      <c r="K1591" s="14" t="n">
        <f aca="false">J1591*1.2</f>
        <v>15.42936</v>
      </c>
      <c r="L1591" s="14" t="n">
        <f aca="false">H1591*1.07</f>
        <v>25.837076</v>
      </c>
      <c r="M1591" s="14" t="n">
        <f aca="false">L1591*1.2</f>
        <v>31.0044912</v>
      </c>
      <c r="N1591" s="14" t="n">
        <f aca="false">J1591*1.07</f>
        <v>13.757846</v>
      </c>
      <c r="O1591" s="14" t="n">
        <f aca="false">N1591*1.2</f>
        <v>16.5094152</v>
      </c>
      <c r="P1591" s="14" t="n">
        <f aca="false">L1591*1.06</f>
        <v>27.38730056</v>
      </c>
      <c r="Q1591" s="14" t="n">
        <f aca="false">P1591*1.2</f>
        <v>32.864760672</v>
      </c>
      <c r="R1591" s="14" t="n">
        <f aca="false">N1591*1.06</f>
        <v>14.58331676</v>
      </c>
      <c r="S1591" s="14" t="n">
        <f aca="false">R1591*1.2</f>
        <v>17.499980112</v>
      </c>
      <c r="T1591" s="14" t="n">
        <f aca="false">P1591*1.05</f>
        <v>28.756665588</v>
      </c>
      <c r="U1591" s="14" t="n">
        <f aca="false">T1591*1.2</f>
        <v>34.5079987056</v>
      </c>
      <c r="V1591" s="14" t="n">
        <f aca="false">R1591*1.05</f>
        <v>15.312482598</v>
      </c>
      <c r="W1591" s="14" t="n">
        <f aca="false">V1591*1.2</f>
        <v>18.3749791176</v>
      </c>
    </row>
    <row r="1592" customFormat="false" ht="11.25" hidden="false" customHeight="false" outlineLevel="0" collapsed="false">
      <c r="A1592" s="11" t="s">
        <v>2995</v>
      </c>
      <c r="B1592" s="11" t="s">
        <v>2996</v>
      </c>
      <c r="C1592" s="11" t="s">
        <v>205</v>
      </c>
      <c r="D1592" s="12" t="s">
        <v>20</v>
      </c>
      <c r="E1592" s="12" t="s">
        <v>20</v>
      </c>
      <c r="F1592" s="12" t="s">
        <v>20</v>
      </c>
      <c r="G1592" s="12" t="s">
        <v>20</v>
      </c>
      <c r="H1592" s="14"/>
      <c r="I1592" s="14"/>
      <c r="J1592" s="14"/>
      <c r="K1592" s="14"/>
      <c r="L1592" s="14" t="n">
        <f aca="false">H1592*1.07</f>
        <v>0</v>
      </c>
      <c r="M1592" s="14" t="n">
        <f aca="false">L1592*1.2</f>
        <v>0</v>
      </c>
      <c r="N1592" s="14" t="n">
        <f aca="false">J1592*1.07</f>
        <v>0</v>
      </c>
      <c r="O1592" s="14" t="n">
        <f aca="false">N1592*1.2</f>
        <v>0</v>
      </c>
      <c r="P1592" s="14" t="n">
        <f aca="false">L1592*1.06</f>
        <v>0</v>
      </c>
      <c r="Q1592" s="14" t="n">
        <f aca="false">P1592*1.2</f>
        <v>0</v>
      </c>
      <c r="R1592" s="14" t="n">
        <f aca="false">N1592*1.06</f>
        <v>0</v>
      </c>
      <c r="S1592" s="14" t="n">
        <f aca="false">R1592*1.2</f>
        <v>0</v>
      </c>
      <c r="T1592" s="14" t="n">
        <f aca="false">P1592*1.05</f>
        <v>0</v>
      </c>
      <c r="U1592" s="14" t="n">
        <f aca="false">T1592*1.2</f>
        <v>0</v>
      </c>
      <c r="V1592" s="14" t="n">
        <f aca="false">R1592*1.05</f>
        <v>0</v>
      </c>
      <c r="W1592" s="14" t="n">
        <f aca="false">V1592*1.2</f>
        <v>0</v>
      </c>
    </row>
    <row r="1593" customFormat="false" ht="22.5" hidden="false" customHeight="false" outlineLevel="0" collapsed="false">
      <c r="A1593" s="11" t="s">
        <v>2997</v>
      </c>
      <c r="B1593" s="11" t="s">
        <v>2998</v>
      </c>
      <c r="C1593" s="11" t="s">
        <v>205</v>
      </c>
      <c r="D1593" s="12" t="s">
        <v>20</v>
      </c>
      <c r="E1593" s="12" t="s">
        <v>20</v>
      </c>
      <c r="F1593" s="12" t="s">
        <v>20</v>
      </c>
      <c r="G1593" s="12" t="s">
        <v>20</v>
      </c>
      <c r="H1593" s="14"/>
      <c r="I1593" s="14"/>
      <c r="J1593" s="14"/>
      <c r="K1593" s="14"/>
      <c r="L1593" s="14" t="n">
        <f aca="false">H1593*1.07</f>
        <v>0</v>
      </c>
      <c r="M1593" s="14" t="n">
        <f aca="false">L1593*1.2</f>
        <v>0</v>
      </c>
      <c r="N1593" s="14" t="n">
        <f aca="false">J1593*1.07</f>
        <v>0</v>
      </c>
      <c r="O1593" s="14" t="n">
        <f aca="false">N1593*1.2</f>
        <v>0</v>
      </c>
      <c r="P1593" s="14" t="n">
        <f aca="false">L1593*1.06</f>
        <v>0</v>
      </c>
      <c r="Q1593" s="14" t="n">
        <f aca="false">P1593*1.2</f>
        <v>0</v>
      </c>
      <c r="R1593" s="14" t="n">
        <f aca="false">N1593*1.06</f>
        <v>0</v>
      </c>
      <c r="S1593" s="14" t="n">
        <f aca="false">R1593*1.2</f>
        <v>0</v>
      </c>
      <c r="T1593" s="14" t="n">
        <f aca="false">P1593*1.05</f>
        <v>0</v>
      </c>
      <c r="U1593" s="14" t="n">
        <f aca="false">T1593*1.2</f>
        <v>0</v>
      </c>
      <c r="V1593" s="14" t="n">
        <f aca="false">R1593*1.05</f>
        <v>0</v>
      </c>
      <c r="W1593" s="14" t="n">
        <f aca="false">V1593*1.2</f>
        <v>0</v>
      </c>
    </row>
    <row r="1594" customFormat="false" ht="22.5" hidden="false" customHeight="false" outlineLevel="0" collapsed="false">
      <c r="A1594" s="11" t="s">
        <v>2999</v>
      </c>
      <c r="B1594" s="11" t="s">
        <v>3000</v>
      </c>
      <c r="C1594" s="11" t="s">
        <v>205</v>
      </c>
      <c r="D1594" s="12" t="s">
        <v>20</v>
      </c>
      <c r="E1594" s="12" t="s">
        <v>20</v>
      </c>
      <c r="F1594" s="12" t="s">
        <v>20</v>
      </c>
      <c r="G1594" s="12" t="s">
        <v>20</v>
      </c>
      <c r="H1594" s="14"/>
      <c r="I1594" s="14"/>
      <c r="J1594" s="14"/>
      <c r="K1594" s="14"/>
      <c r="L1594" s="14" t="n">
        <f aca="false">H1594*1.07</f>
        <v>0</v>
      </c>
      <c r="M1594" s="14" t="n">
        <f aca="false">L1594*1.2</f>
        <v>0</v>
      </c>
      <c r="N1594" s="14" t="n">
        <f aca="false">J1594*1.07</f>
        <v>0</v>
      </c>
      <c r="O1594" s="14" t="n">
        <f aca="false">N1594*1.2</f>
        <v>0</v>
      </c>
      <c r="P1594" s="14" t="n">
        <f aca="false">L1594*1.06</f>
        <v>0</v>
      </c>
      <c r="Q1594" s="14" t="n">
        <f aca="false">P1594*1.2</f>
        <v>0</v>
      </c>
      <c r="R1594" s="14" t="n">
        <f aca="false">N1594*1.06</f>
        <v>0</v>
      </c>
      <c r="S1594" s="14" t="n">
        <f aca="false">R1594*1.2</f>
        <v>0</v>
      </c>
      <c r="T1594" s="14" t="n">
        <f aca="false">P1594*1.05</f>
        <v>0</v>
      </c>
      <c r="U1594" s="14" t="n">
        <f aca="false">T1594*1.2</f>
        <v>0</v>
      </c>
      <c r="V1594" s="14" t="n">
        <f aca="false">R1594*1.05</f>
        <v>0</v>
      </c>
      <c r="W1594" s="14" t="n">
        <f aca="false">V1594*1.2</f>
        <v>0</v>
      </c>
    </row>
    <row r="1595" customFormat="false" ht="11.25" hidden="false" customHeight="false" outlineLevel="0" collapsed="false">
      <c r="A1595" s="11" t="s">
        <v>3001</v>
      </c>
      <c r="B1595" s="11" t="s">
        <v>3002</v>
      </c>
      <c r="C1595" s="11" t="s">
        <v>205</v>
      </c>
      <c r="D1595" s="12" t="s">
        <v>20</v>
      </c>
      <c r="E1595" s="12" t="s">
        <v>20</v>
      </c>
      <c r="F1595" s="12" t="s">
        <v>20</v>
      </c>
      <c r="G1595" s="12" t="s">
        <v>20</v>
      </c>
      <c r="H1595" s="14"/>
      <c r="I1595" s="14"/>
      <c r="J1595" s="14"/>
      <c r="K1595" s="14"/>
      <c r="L1595" s="14" t="n">
        <f aca="false">H1595*1.07</f>
        <v>0</v>
      </c>
      <c r="M1595" s="14" t="n">
        <f aca="false">L1595*1.2</f>
        <v>0</v>
      </c>
      <c r="N1595" s="14" t="n">
        <f aca="false">J1595*1.07</f>
        <v>0</v>
      </c>
      <c r="O1595" s="14" t="n">
        <f aca="false">N1595*1.2</f>
        <v>0</v>
      </c>
      <c r="P1595" s="14" t="n">
        <f aca="false">L1595*1.06</f>
        <v>0</v>
      </c>
      <c r="Q1595" s="14" t="n">
        <f aca="false">P1595*1.2</f>
        <v>0</v>
      </c>
      <c r="R1595" s="14" t="n">
        <f aca="false">N1595*1.06</f>
        <v>0</v>
      </c>
      <c r="S1595" s="14" t="n">
        <f aca="false">R1595*1.2</f>
        <v>0</v>
      </c>
      <c r="T1595" s="14" t="n">
        <f aca="false">P1595*1.05</f>
        <v>0</v>
      </c>
      <c r="U1595" s="14" t="n">
        <f aca="false">T1595*1.2</f>
        <v>0</v>
      </c>
      <c r="V1595" s="14" t="n">
        <f aca="false">R1595*1.05</f>
        <v>0</v>
      </c>
      <c r="W1595" s="14" t="n">
        <f aca="false">V1595*1.2</f>
        <v>0</v>
      </c>
    </row>
    <row r="1596" customFormat="false" ht="33.75" hidden="false" customHeight="false" outlineLevel="0" collapsed="false">
      <c r="A1596" s="11" t="s">
        <v>3003</v>
      </c>
      <c r="B1596" s="11" t="s">
        <v>3004</v>
      </c>
      <c r="C1596" s="11" t="s">
        <v>205</v>
      </c>
      <c r="D1596" s="14" t="n">
        <v>19.73</v>
      </c>
      <c r="E1596" s="14" t="n">
        <v>23.68</v>
      </c>
      <c r="F1596" s="14" t="n">
        <v>8.75</v>
      </c>
      <c r="G1596" s="14" t="n">
        <v>10.5</v>
      </c>
      <c r="H1596" s="14" t="n">
        <f aca="false">D1596*1.06</f>
        <v>20.9138</v>
      </c>
      <c r="I1596" s="14" t="n">
        <f aca="false">H1596*1.2</f>
        <v>25.09656</v>
      </c>
      <c r="J1596" s="14" t="n">
        <f aca="false">F1596*1.06</f>
        <v>9.275</v>
      </c>
      <c r="K1596" s="14" t="n">
        <f aca="false">J1596*1.2</f>
        <v>11.13</v>
      </c>
      <c r="L1596" s="14" t="n">
        <f aca="false">H1596*1.07</f>
        <v>22.377766</v>
      </c>
      <c r="M1596" s="14" t="n">
        <f aca="false">L1596*1.2</f>
        <v>26.8533192</v>
      </c>
      <c r="N1596" s="14" t="n">
        <f aca="false">J1596*1.07</f>
        <v>9.92425</v>
      </c>
      <c r="O1596" s="14" t="n">
        <f aca="false">N1596*1.2</f>
        <v>11.9091</v>
      </c>
      <c r="P1596" s="14" t="n">
        <f aca="false">L1596*1.06</f>
        <v>23.72043196</v>
      </c>
      <c r="Q1596" s="14" t="n">
        <f aca="false">P1596*1.2</f>
        <v>28.464518352</v>
      </c>
      <c r="R1596" s="14" t="n">
        <f aca="false">N1596*1.06</f>
        <v>10.519705</v>
      </c>
      <c r="S1596" s="14" t="n">
        <f aca="false">R1596*1.2</f>
        <v>12.623646</v>
      </c>
      <c r="T1596" s="14" t="n">
        <f aca="false">P1596*1.05</f>
        <v>24.906453558</v>
      </c>
      <c r="U1596" s="14" t="n">
        <f aca="false">T1596*1.2</f>
        <v>29.8877442696</v>
      </c>
      <c r="V1596" s="14" t="n">
        <f aca="false">R1596*1.05</f>
        <v>11.04569025</v>
      </c>
      <c r="W1596" s="14" t="n">
        <f aca="false">V1596*1.2</f>
        <v>13.2548283</v>
      </c>
    </row>
    <row r="1597" customFormat="false" ht="33.75" hidden="false" customHeight="false" outlineLevel="0" collapsed="false">
      <c r="A1597" s="11" t="s">
        <v>3005</v>
      </c>
      <c r="B1597" s="11" t="s">
        <v>3006</v>
      </c>
      <c r="C1597" s="11" t="s">
        <v>205</v>
      </c>
      <c r="D1597" s="12" t="s">
        <v>20</v>
      </c>
      <c r="E1597" s="12" t="s">
        <v>20</v>
      </c>
      <c r="F1597" s="12" t="s">
        <v>20</v>
      </c>
      <c r="G1597" s="12" t="s">
        <v>20</v>
      </c>
      <c r="H1597" s="14"/>
      <c r="I1597" s="14"/>
      <c r="J1597" s="14"/>
      <c r="K1597" s="14"/>
      <c r="L1597" s="14" t="n">
        <f aca="false">H1597*1.07</f>
        <v>0</v>
      </c>
      <c r="M1597" s="14" t="n">
        <f aca="false">L1597*1.2</f>
        <v>0</v>
      </c>
      <c r="N1597" s="14" t="n">
        <f aca="false">J1597*1.07</f>
        <v>0</v>
      </c>
      <c r="O1597" s="14" t="n">
        <f aca="false">N1597*1.2</f>
        <v>0</v>
      </c>
      <c r="P1597" s="14" t="n">
        <f aca="false">L1597*1.06</f>
        <v>0</v>
      </c>
      <c r="Q1597" s="14" t="n">
        <f aca="false">P1597*1.2</f>
        <v>0</v>
      </c>
      <c r="R1597" s="14" t="n">
        <f aca="false">N1597*1.06</f>
        <v>0</v>
      </c>
      <c r="S1597" s="14" t="n">
        <f aca="false">R1597*1.2</f>
        <v>0</v>
      </c>
      <c r="T1597" s="14" t="n">
        <f aca="false">P1597*1.05</f>
        <v>0</v>
      </c>
      <c r="U1597" s="14" t="n">
        <f aca="false">T1597*1.2</f>
        <v>0</v>
      </c>
      <c r="V1597" s="14" t="n">
        <f aca="false">R1597*1.05</f>
        <v>0</v>
      </c>
      <c r="W1597" s="14" t="n">
        <f aca="false">V1597*1.2</f>
        <v>0</v>
      </c>
    </row>
    <row r="1598" customFormat="false" ht="33.75" hidden="false" customHeight="false" outlineLevel="0" collapsed="false">
      <c r="A1598" s="11" t="s">
        <v>3007</v>
      </c>
      <c r="B1598" s="11" t="s">
        <v>3008</v>
      </c>
      <c r="C1598" s="11" t="s">
        <v>205</v>
      </c>
      <c r="D1598" s="12" t="s">
        <v>20</v>
      </c>
      <c r="E1598" s="12" t="s">
        <v>20</v>
      </c>
      <c r="F1598" s="12" t="s">
        <v>20</v>
      </c>
      <c r="G1598" s="12" t="s">
        <v>20</v>
      </c>
      <c r="H1598" s="14"/>
      <c r="I1598" s="14"/>
      <c r="J1598" s="14"/>
      <c r="K1598" s="14"/>
      <c r="L1598" s="14" t="n">
        <f aca="false">H1598*1.07</f>
        <v>0</v>
      </c>
      <c r="M1598" s="14" t="n">
        <f aca="false">L1598*1.2</f>
        <v>0</v>
      </c>
      <c r="N1598" s="14" t="n">
        <f aca="false">J1598*1.07</f>
        <v>0</v>
      </c>
      <c r="O1598" s="14" t="n">
        <f aca="false">N1598*1.2</f>
        <v>0</v>
      </c>
      <c r="P1598" s="14" t="n">
        <f aca="false">L1598*1.06</f>
        <v>0</v>
      </c>
      <c r="Q1598" s="14" t="n">
        <f aca="false">P1598*1.2</f>
        <v>0</v>
      </c>
      <c r="R1598" s="14" t="n">
        <f aca="false">N1598*1.06</f>
        <v>0</v>
      </c>
      <c r="S1598" s="14" t="n">
        <f aca="false">R1598*1.2</f>
        <v>0</v>
      </c>
      <c r="T1598" s="14" t="n">
        <f aca="false">P1598*1.05</f>
        <v>0</v>
      </c>
      <c r="U1598" s="14" t="n">
        <f aca="false">T1598*1.2</f>
        <v>0</v>
      </c>
      <c r="V1598" s="14" t="n">
        <f aca="false">R1598*1.05</f>
        <v>0</v>
      </c>
      <c r="W1598" s="14" t="n">
        <f aca="false">V1598*1.2</f>
        <v>0</v>
      </c>
    </row>
    <row r="1599" customFormat="false" ht="33.75" hidden="false" customHeight="false" outlineLevel="0" collapsed="false">
      <c r="A1599" s="11" t="s">
        <v>3009</v>
      </c>
      <c r="B1599" s="11" t="s">
        <v>3010</v>
      </c>
      <c r="C1599" s="11" t="s">
        <v>205</v>
      </c>
      <c r="D1599" s="12" t="s">
        <v>20</v>
      </c>
      <c r="E1599" s="12" t="s">
        <v>20</v>
      </c>
      <c r="F1599" s="12" t="s">
        <v>20</v>
      </c>
      <c r="G1599" s="12" t="s">
        <v>20</v>
      </c>
      <c r="H1599" s="14"/>
      <c r="I1599" s="14"/>
      <c r="J1599" s="14"/>
      <c r="K1599" s="14"/>
      <c r="L1599" s="14" t="n">
        <f aca="false">H1599*1.07</f>
        <v>0</v>
      </c>
      <c r="M1599" s="14" t="n">
        <f aca="false">L1599*1.2</f>
        <v>0</v>
      </c>
      <c r="N1599" s="14" t="n">
        <f aca="false">J1599*1.07</f>
        <v>0</v>
      </c>
      <c r="O1599" s="14" t="n">
        <f aca="false">N1599*1.2</f>
        <v>0</v>
      </c>
      <c r="P1599" s="14" t="n">
        <f aca="false">L1599*1.06</f>
        <v>0</v>
      </c>
      <c r="Q1599" s="14" t="n">
        <f aca="false">P1599*1.2</f>
        <v>0</v>
      </c>
      <c r="R1599" s="14" t="n">
        <f aca="false">N1599*1.06</f>
        <v>0</v>
      </c>
      <c r="S1599" s="14" t="n">
        <f aca="false">R1599*1.2</f>
        <v>0</v>
      </c>
      <c r="T1599" s="14" t="n">
        <f aca="false">P1599*1.05</f>
        <v>0</v>
      </c>
      <c r="U1599" s="14" t="n">
        <f aca="false">T1599*1.2</f>
        <v>0</v>
      </c>
      <c r="V1599" s="14" t="n">
        <f aca="false">R1599*1.05</f>
        <v>0</v>
      </c>
      <c r="W1599" s="14" t="n">
        <f aca="false">V1599*1.2</f>
        <v>0</v>
      </c>
    </row>
    <row r="1600" customFormat="false" ht="33.75" hidden="false" customHeight="false" outlineLevel="0" collapsed="false">
      <c r="A1600" s="11" t="s">
        <v>3011</v>
      </c>
      <c r="B1600" s="11" t="s">
        <v>3012</v>
      </c>
      <c r="C1600" s="11" t="s">
        <v>205</v>
      </c>
      <c r="D1600" s="12" t="s">
        <v>20</v>
      </c>
      <c r="E1600" s="12" t="s">
        <v>20</v>
      </c>
      <c r="F1600" s="12" t="s">
        <v>20</v>
      </c>
      <c r="G1600" s="12" t="s">
        <v>20</v>
      </c>
      <c r="H1600" s="14"/>
      <c r="I1600" s="14"/>
      <c r="J1600" s="14"/>
      <c r="K1600" s="14"/>
      <c r="L1600" s="14" t="n">
        <f aca="false">H1600*1.07</f>
        <v>0</v>
      </c>
      <c r="M1600" s="14" t="n">
        <f aca="false">L1600*1.2</f>
        <v>0</v>
      </c>
      <c r="N1600" s="14" t="n">
        <f aca="false">J1600*1.07</f>
        <v>0</v>
      </c>
      <c r="O1600" s="14" t="n">
        <f aca="false">N1600*1.2</f>
        <v>0</v>
      </c>
      <c r="P1600" s="14" t="n">
        <f aca="false">L1600*1.06</f>
        <v>0</v>
      </c>
      <c r="Q1600" s="14" t="n">
        <f aca="false">P1600*1.2</f>
        <v>0</v>
      </c>
      <c r="R1600" s="14" t="n">
        <f aca="false">N1600*1.06</f>
        <v>0</v>
      </c>
      <c r="S1600" s="14" t="n">
        <f aca="false">R1600*1.2</f>
        <v>0</v>
      </c>
      <c r="T1600" s="14" t="n">
        <f aca="false">P1600*1.05</f>
        <v>0</v>
      </c>
      <c r="U1600" s="14" t="n">
        <f aca="false">T1600*1.2</f>
        <v>0</v>
      </c>
      <c r="V1600" s="14" t="n">
        <f aca="false">R1600*1.05</f>
        <v>0</v>
      </c>
      <c r="W1600" s="14" t="n">
        <f aca="false">V1600*1.2</f>
        <v>0</v>
      </c>
    </row>
    <row r="1601" customFormat="false" ht="11.25" hidden="false" customHeight="false" outlineLevel="0" collapsed="false">
      <c r="A1601" s="11" t="s">
        <v>3013</v>
      </c>
      <c r="B1601" s="11" t="s">
        <v>3014</v>
      </c>
      <c r="C1601" s="11" t="s">
        <v>205</v>
      </c>
      <c r="D1601" s="14" t="n">
        <v>27.33</v>
      </c>
      <c r="E1601" s="14" t="n">
        <v>32.8</v>
      </c>
      <c r="F1601" s="14" t="n">
        <v>23.88</v>
      </c>
      <c r="G1601" s="14" t="n">
        <v>28.66</v>
      </c>
      <c r="H1601" s="14" t="n">
        <f aca="false">D1601*1.06</f>
        <v>28.9698</v>
      </c>
      <c r="I1601" s="14" t="n">
        <f aca="false">H1601*1.2</f>
        <v>34.76376</v>
      </c>
      <c r="J1601" s="14" t="n">
        <f aca="false">F1601*1.06</f>
        <v>25.3128</v>
      </c>
      <c r="K1601" s="14" t="n">
        <f aca="false">J1601*1.2</f>
        <v>30.37536</v>
      </c>
      <c r="L1601" s="14" t="n">
        <f aca="false">H1601*1.07</f>
        <v>30.997686</v>
      </c>
      <c r="M1601" s="14" t="n">
        <f aca="false">L1601*1.2</f>
        <v>37.1972232</v>
      </c>
      <c r="N1601" s="14" t="n">
        <f aca="false">J1601*1.07</f>
        <v>27.084696</v>
      </c>
      <c r="O1601" s="14" t="n">
        <f aca="false">N1601*1.2</f>
        <v>32.5016352</v>
      </c>
      <c r="P1601" s="14" t="n">
        <f aca="false">L1601*1.06</f>
        <v>32.85754716</v>
      </c>
      <c r="Q1601" s="14" t="n">
        <f aca="false">P1601*1.2</f>
        <v>39.429056592</v>
      </c>
      <c r="R1601" s="14" t="n">
        <f aca="false">N1601*1.06</f>
        <v>28.70977776</v>
      </c>
      <c r="S1601" s="14" t="n">
        <f aca="false">R1601*1.2</f>
        <v>34.451733312</v>
      </c>
      <c r="T1601" s="14" t="n">
        <f aca="false">P1601*1.05</f>
        <v>34.500424518</v>
      </c>
      <c r="U1601" s="14" t="n">
        <f aca="false">T1601*1.2</f>
        <v>41.4005094216</v>
      </c>
      <c r="V1601" s="14" t="n">
        <f aca="false">R1601*1.05</f>
        <v>30.145266648</v>
      </c>
      <c r="W1601" s="14" t="n">
        <f aca="false">V1601*1.2</f>
        <v>36.1743199776</v>
      </c>
    </row>
    <row r="1602" customFormat="false" ht="11.25" hidden="false" customHeight="false" outlineLevel="0" collapsed="false">
      <c r="A1602" s="11" t="s">
        <v>3015</v>
      </c>
      <c r="B1602" s="11" t="s">
        <v>3016</v>
      </c>
      <c r="C1602" s="11" t="s">
        <v>205</v>
      </c>
      <c r="D1602" s="14" t="n">
        <v>21.23</v>
      </c>
      <c r="E1602" s="14" t="n">
        <v>25.48</v>
      </c>
      <c r="F1602" s="14" t="n">
        <v>12.13</v>
      </c>
      <c r="G1602" s="14" t="n">
        <v>14.56</v>
      </c>
      <c r="H1602" s="14" t="n">
        <f aca="false">D1602*1.06</f>
        <v>22.5038</v>
      </c>
      <c r="I1602" s="14" t="n">
        <f aca="false">H1602*1.2</f>
        <v>27.00456</v>
      </c>
      <c r="J1602" s="14" t="n">
        <f aca="false">F1602*1.06</f>
        <v>12.8578</v>
      </c>
      <c r="K1602" s="14" t="n">
        <f aca="false">J1602*1.2</f>
        <v>15.42936</v>
      </c>
      <c r="L1602" s="14" t="n">
        <f aca="false">H1602*1.07</f>
        <v>24.079066</v>
      </c>
      <c r="M1602" s="14" t="n">
        <f aca="false">L1602*1.2</f>
        <v>28.8948792</v>
      </c>
      <c r="N1602" s="14" t="n">
        <f aca="false">J1602*1.07</f>
        <v>13.757846</v>
      </c>
      <c r="O1602" s="14" t="n">
        <f aca="false">N1602*1.2</f>
        <v>16.5094152</v>
      </c>
      <c r="P1602" s="14" t="n">
        <f aca="false">L1602*1.06</f>
        <v>25.52380996</v>
      </c>
      <c r="Q1602" s="14" t="n">
        <f aca="false">P1602*1.2</f>
        <v>30.628571952</v>
      </c>
      <c r="R1602" s="14" t="n">
        <f aca="false">N1602*1.06</f>
        <v>14.58331676</v>
      </c>
      <c r="S1602" s="14" t="n">
        <f aca="false">R1602*1.2</f>
        <v>17.499980112</v>
      </c>
      <c r="T1602" s="14" t="n">
        <f aca="false">P1602*1.05</f>
        <v>26.800000458</v>
      </c>
      <c r="U1602" s="14" t="n">
        <f aca="false">T1602*1.2</f>
        <v>32.1600005496</v>
      </c>
      <c r="V1602" s="14" t="n">
        <f aca="false">R1602*1.05</f>
        <v>15.312482598</v>
      </c>
      <c r="W1602" s="14" t="n">
        <f aca="false">V1602*1.2</f>
        <v>18.3749791176</v>
      </c>
    </row>
    <row r="1603" customFormat="false" ht="22.5" hidden="false" customHeight="false" outlineLevel="0" collapsed="false">
      <c r="A1603" s="11" t="s">
        <v>3017</v>
      </c>
      <c r="B1603" s="11" t="s">
        <v>3018</v>
      </c>
      <c r="C1603" s="11" t="s">
        <v>205</v>
      </c>
      <c r="D1603" s="12" t="s">
        <v>20</v>
      </c>
      <c r="E1603" s="12" t="s">
        <v>20</v>
      </c>
      <c r="F1603" s="12" t="s">
        <v>20</v>
      </c>
      <c r="G1603" s="12" t="s">
        <v>20</v>
      </c>
      <c r="H1603" s="14"/>
      <c r="I1603" s="14"/>
      <c r="J1603" s="14"/>
      <c r="K1603" s="14"/>
      <c r="L1603" s="14" t="n">
        <f aca="false">H1603*1.07</f>
        <v>0</v>
      </c>
      <c r="M1603" s="14" t="n">
        <f aca="false">L1603*1.2</f>
        <v>0</v>
      </c>
      <c r="N1603" s="14" t="n">
        <f aca="false">J1603*1.07</f>
        <v>0</v>
      </c>
      <c r="O1603" s="14" t="n">
        <f aca="false">N1603*1.2</f>
        <v>0</v>
      </c>
      <c r="P1603" s="14" t="n">
        <f aca="false">L1603*1.06</f>
        <v>0</v>
      </c>
      <c r="Q1603" s="14" t="n">
        <f aca="false">P1603*1.2</f>
        <v>0</v>
      </c>
      <c r="R1603" s="14" t="n">
        <f aca="false">N1603*1.06</f>
        <v>0</v>
      </c>
      <c r="S1603" s="14" t="n">
        <f aca="false">R1603*1.2</f>
        <v>0</v>
      </c>
      <c r="T1603" s="14" t="n">
        <f aca="false">P1603*1.05</f>
        <v>0</v>
      </c>
      <c r="U1603" s="14" t="n">
        <f aca="false">T1603*1.2</f>
        <v>0</v>
      </c>
      <c r="V1603" s="14" t="n">
        <f aca="false">R1603*1.05</f>
        <v>0</v>
      </c>
      <c r="W1603" s="14" t="n">
        <f aca="false">V1603*1.2</f>
        <v>0</v>
      </c>
    </row>
    <row r="1604" customFormat="false" ht="11.25" hidden="false" customHeight="false" outlineLevel="0" collapsed="false">
      <c r="A1604" s="11" t="s">
        <v>3019</v>
      </c>
      <c r="B1604" s="11" t="s">
        <v>3020</v>
      </c>
      <c r="C1604" s="11" t="s">
        <v>205</v>
      </c>
      <c r="D1604" s="12" t="s">
        <v>20</v>
      </c>
      <c r="E1604" s="12" t="s">
        <v>20</v>
      </c>
      <c r="F1604" s="12" t="s">
        <v>20</v>
      </c>
      <c r="G1604" s="12" t="s">
        <v>20</v>
      </c>
      <c r="H1604" s="14"/>
      <c r="I1604" s="14"/>
      <c r="J1604" s="14"/>
      <c r="K1604" s="14"/>
      <c r="L1604" s="14" t="n">
        <f aca="false">H1604*1.07</f>
        <v>0</v>
      </c>
      <c r="M1604" s="14" t="n">
        <f aca="false">L1604*1.2</f>
        <v>0</v>
      </c>
      <c r="N1604" s="14" t="n">
        <f aca="false">J1604*1.07</f>
        <v>0</v>
      </c>
      <c r="O1604" s="14" t="n">
        <f aca="false">N1604*1.2</f>
        <v>0</v>
      </c>
      <c r="P1604" s="14" t="n">
        <f aca="false">L1604*1.06</f>
        <v>0</v>
      </c>
      <c r="Q1604" s="14" t="n">
        <f aca="false">P1604*1.2</f>
        <v>0</v>
      </c>
      <c r="R1604" s="14" t="n">
        <f aca="false">N1604*1.06</f>
        <v>0</v>
      </c>
      <c r="S1604" s="14" t="n">
        <f aca="false">R1604*1.2</f>
        <v>0</v>
      </c>
      <c r="T1604" s="14" t="n">
        <f aca="false">P1604*1.05</f>
        <v>0</v>
      </c>
      <c r="U1604" s="14" t="n">
        <f aca="false">T1604*1.2</f>
        <v>0</v>
      </c>
      <c r="V1604" s="14" t="n">
        <f aca="false">R1604*1.05</f>
        <v>0</v>
      </c>
      <c r="W1604" s="14" t="n">
        <f aca="false">V1604*1.2</f>
        <v>0</v>
      </c>
    </row>
    <row r="1605" customFormat="false" ht="11.25" hidden="false" customHeight="false" outlineLevel="0" collapsed="false">
      <c r="A1605" s="11" t="s">
        <v>3021</v>
      </c>
      <c r="B1605" s="11" t="s">
        <v>3022</v>
      </c>
      <c r="C1605" s="11" t="s">
        <v>205</v>
      </c>
      <c r="D1605" s="14" t="n">
        <v>4.55</v>
      </c>
      <c r="E1605" s="14" t="n">
        <v>5.46</v>
      </c>
      <c r="F1605" s="14" t="n">
        <v>3.03</v>
      </c>
      <c r="G1605" s="14" t="n">
        <v>3.64</v>
      </c>
      <c r="H1605" s="14" t="n">
        <f aca="false">D1605*1.06</f>
        <v>4.823</v>
      </c>
      <c r="I1605" s="14" t="n">
        <f aca="false">H1605*1.2</f>
        <v>5.7876</v>
      </c>
      <c r="J1605" s="14" t="n">
        <f aca="false">F1605*1.06</f>
        <v>3.2118</v>
      </c>
      <c r="K1605" s="14" t="n">
        <f aca="false">J1605*1.2</f>
        <v>3.85416</v>
      </c>
      <c r="L1605" s="14" t="n">
        <f aca="false">H1605*1.07</f>
        <v>5.16061</v>
      </c>
      <c r="M1605" s="14" t="n">
        <f aca="false">L1605*1.2</f>
        <v>6.192732</v>
      </c>
      <c r="N1605" s="14" t="n">
        <f aca="false">J1605*1.07</f>
        <v>3.436626</v>
      </c>
      <c r="O1605" s="14" t="n">
        <f aca="false">N1605*1.2</f>
        <v>4.1239512</v>
      </c>
      <c r="P1605" s="14" t="n">
        <f aca="false">L1605*1.06</f>
        <v>5.4702466</v>
      </c>
      <c r="Q1605" s="14" t="n">
        <f aca="false">P1605*1.2</f>
        <v>6.56429592</v>
      </c>
      <c r="R1605" s="14" t="n">
        <f aca="false">N1605*1.06</f>
        <v>3.64282356</v>
      </c>
      <c r="S1605" s="14" t="n">
        <f aca="false">R1605*1.2</f>
        <v>4.371388272</v>
      </c>
      <c r="T1605" s="14" t="n">
        <f aca="false">P1605*1.05</f>
        <v>5.74375893</v>
      </c>
      <c r="U1605" s="14" t="n">
        <f aca="false">T1605*1.2</f>
        <v>6.892510716</v>
      </c>
      <c r="V1605" s="14" t="n">
        <f aca="false">R1605*1.05</f>
        <v>3.824964738</v>
      </c>
      <c r="W1605" s="14" t="n">
        <f aca="false">V1605*1.2</f>
        <v>4.5899576856</v>
      </c>
    </row>
    <row r="1606" customFormat="false" ht="22.5" hidden="false" customHeight="false" outlineLevel="0" collapsed="false">
      <c r="A1606" s="11" t="s">
        <v>3023</v>
      </c>
      <c r="B1606" s="11" t="s">
        <v>3024</v>
      </c>
      <c r="C1606" s="11" t="s">
        <v>205</v>
      </c>
      <c r="D1606" s="14" t="n">
        <v>21.23</v>
      </c>
      <c r="E1606" s="14" t="n">
        <v>25.48</v>
      </c>
      <c r="F1606" s="14" t="n">
        <v>18.2</v>
      </c>
      <c r="G1606" s="14" t="n">
        <v>21.84</v>
      </c>
      <c r="H1606" s="14" t="n">
        <f aca="false">D1606*1.06</f>
        <v>22.5038</v>
      </c>
      <c r="I1606" s="14" t="n">
        <f aca="false">H1606*1.2</f>
        <v>27.00456</v>
      </c>
      <c r="J1606" s="14" t="n">
        <f aca="false">F1606*1.06</f>
        <v>19.292</v>
      </c>
      <c r="K1606" s="14" t="n">
        <f aca="false">J1606*1.2</f>
        <v>23.1504</v>
      </c>
      <c r="L1606" s="14" t="n">
        <f aca="false">H1606*1.07</f>
        <v>24.079066</v>
      </c>
      <c r="M1606" s="14" t="n">
        <f aca="false">L1606*1.2</f>
        <v>28.8948792</v>
      </c>
      <c r="N1606" s="14" t="n">
        <f aca="false">J1606*1.07</f>
        <v>20.64244</v>
      </c>
      <c r="O1606" s="14" t="n">
        <f aca="false">N1606*1.2</f>
        <v>24.770928</v>
      </c>
      <c r="P1606" s="14" t="n">
        <f aca="false">L1606*1.06</f>
        <v>25.52380996</v>
      </c>
      <c r="Q1606" s="14" t="n">
        <f aca="false">P1606*1.2</f>
        <v>30.628571952</v>
      </c>
      <c r="R1606" s="14" t="n">
        <f aca="false">N1606*1.06</f>
        <v>21.8809864</v>
      </c>
      <c r="S1606" s="14" t="n">
        <f aca="false">R1606*1.2</f>
        <v>26.25718368</v>
      </c>
      <c r="T1606" s="14" t="n">
        <f aca="false">P1606*1.05</f>
        <v>26.800000458</v>
      </c>
      <c r="U1606" s="14" t="n">
        <f aca="false">T1606*1.2</f>
        <v>32.1600005496</v>
      </c>
      <c r="V1606" s="14" t="n">
        <f aca="false">R1606*1.05</f>
        <v>22.97503572</v>
      </c>
      <c r="W1606" s="14" t="n">
        <f aca="false">V1606*1.2</f>
        <v>27.570042864</v>
      </c>
    </row>
    <row r="1607" customFormat="false" ht="22.5" hidden="false" customHeight="false" outlineLevel="0" collapsed="false">
      <c r="A1607" s="11" t="s">
        <v>3025</v>
      </c>
      <c r="B1607" s="11" t="s">
        <v>3026</v>
      </c>
      <c r="C1607" s="11" t="s">
        <v>205</v>
      </c>
      <c r="D1607" s="12" t="s">
        <v>20</v>
      </c>
      <c r="E1607" s="12" t="s">
        <v>20</v>
      </c>
      <c r="F1607" s="12" t="s">
        <v>20</v>
      </c>
      <c r="G1607" s="12" t="s">
        <v>20</v>
      </c>
      <c r="H1607" s="14"/>
      <c r="I1607" s="14"/>
      <c r="J1607" s="14"/>
      <c r="K1607" s="14"/>
      <c r="L1607" s="14" t="n">
        <f aca="false">H1607*1.07</f>
        <v>0</v>
      </c>
      <c r="M1607" s="14" t="n">
        <f aca="false">L1607*1.2</f>
        <v>0</v>
      </c>
      <c r="N1607" s="14" t="n">
        <f aca="false">J1607*1.07</f>
        <v>0</v>
      </c>
      <c r="O1607" s="14" t="n">
        <f aca="false">N1607*1.2</f>
        <v>0</v>
      </c>
      <c r="P1607" s="14" t="n">
        <f aca="false">L1607*1.06</f>
        <v>0</v>
      </c>
      <c r="Q1607" s="14" t="n">
        <f aca="false">P1607*1.2</f>
        <v>0</v>
      </c>
      <c r="R1607" s="14" t="n">
        <f aca="false">N1607*1.06</f>
        <v>0</v>
      </c>
      <c r="S1607" s="14" t="n">
        <f aca="false">R1607*1.2</f>
        <v>0</v>
      </c>
      <c r="T1607" s="14" t="n">
        <f aca="false">P1607*1.05</f>
        <v>0</v>
      </c>
      <c r="U1607" s="14" t="n">
        <f aca="false">T1607*1.2</f>
        <v>0</v>
      </c>
      <c r="V1607" s="14" t="n">
        <f aca="false">R1607*1.05</f>
        <v>0</v>
      </c>
      <c r="W1607" s="14" t="n">
        <f aca="false">V1607*1.2</f>
        <v>0</v>
      </c>
    </row>
    <row r="1608" customFormat="false" ht="33.75" hidden="false" customHeight="false" outlineLevel="0" collapsed="false">
      <c r="A1608" s="11" t="s">
        <v>3027</v>
      </c>
      <c r="B1608" s="11" t="s">
        <v>3028</v>
      </c>
      <c r="C1608" s="11" t="s">
        <v>205</v>
      </c>
      <c r="D1608" s="14" t="n">
        <v>11.38</v>
      </c>
      <c r="E1608" s="14" t="n">
        <v>13.66</v>
      </c>
      <c r="F1608" s="14" t="n">
        <v>3.78</v>
      </c>
      <c r="G1608" s="14" t="n">
        <v>4.54</v>
      </c>
      <c r="H1608" s="14" t="n">
        <f aca="false">D1608*1.06</f>
        <v>12.0628</v>
      </c>
      <c r="I1608" s="14" t="n">
        <f aca="false">H1608*1.2</f>
        <v>14.47536</v>
      </c>
      <c r="J1608" s="14" t="n">
        <f aca="false">F1608*1.06</f>
        <v>4.0068</v>
      </c>
      <c r="K1608" s="14" t="n">
        <f aca="false">J1608*1.2</f>
        <v>4.80816</v>
      </c>
      <c r="L1608" s="14" t="n">
        <f aca="false">H1608*1.07</f>
        <v>12.907196</v>
      </c>
      <c r="M1608" s="14" t="n">
        <f aca="false">L1608*1.2</f>
        <v>15.4886352</v>
      </c>
      <c r="N1608" s="14" t="n">
        <f aca="false">J1608*1.07</f>
        <v>4.287276</v>
      </c>
      <c r="O1608" s="14" t="n">
        <f aca="false">N1608*1.2</f>
        <v>5.1447312</v>
      </c>
      <c r="P1608" s="14" t="n">
        <f aca="false">L1608*1.06</f>
        <v>13.68162776</v>
      </c>
      <c r="Q1608" s="14" t="n">
        <f aca="false">P1608*1.2</f>
        <v>16.417953312</v>
      </c>
      <c r="R1608" s="14" t="n">
        <f aca="false">N1608*1.06</f>
        <v>4.54451256</v>
      </c>
      <c r="S1608" s="14" t="n">
        <f aca="false">R1608*1.2</f>
        <v>5.453415072</v>
      </c>
      <c r="T1608" s="14" t="n">
        <f aca="false">P1608*1.05</f>
        <v>14.365709148</v>
      </c>
      <c r="U1608" s="14" t="n">
        <f aca="false">T1608*1.2</f>
        <v>17.2388509776</v>
      </c>
      <c r="V1608" s="14" t="n">
        <f aca="false">R1608*1.05</f>
        <v>4.771738188</v>
      </c>
      <c r="W1608" s="14" t="n">
        <f aca="false">V1608*1.2</f>
        <v>5.7260858256</v>
      </c>
    </row>
    <row r="1609" customFormat="false" ht="45" hidden="false" customHeight="false" outlineLevel="0" collapsed="false">
      <c r="A1609" s="11" t="s">
        <v>3029</v>
      </c>
      <c r="B1609" s="11" t="s">
        <v>3030</v>
      </c>
      <c r="C1609" s="11" t="s">
        <v>205</v>
      </c>
      <c r="D1609" s="14" t="n">
        <v>11.38</v>
      </c>
      <c r="E1609" s="14" t="n">
        <v>13.66</v>
      </c>
      <c r="F1609" s="14" t="n">
        <v>3.78</v>
      </c>
      <c r="G1609" s="14" t="n">
        <v>4.54</v>
      </c>
      <c r="H1609" s="14" t="n">
        <f aca="false">D1609*1.06</f>
        <v>12.0628</v>
      </c>
      <c r="I1609" s="14" t="n">
        <f aca="false">H1609*1.2</f>
        <v>14.47536</v>
      </c>
      <c r="J1609" s="14" t="n">
        <f aca="false">F1609*1.06</f>
        <v>4.0068</v>
      </c>
      <c r="K1609" s="14" t="n">
        <f aca="false">J1609*1.2</f>
        <v>4.80816</v>
      </c>
      <c r="L1609" s="14" t="n">
        <f aca="false">H1609*1.07</f>
        <v>12.907196</v>
      </c>
      <c r="M1609" s="14" t="n">
        <f aca="false">L1609*1.2</f>
        <v>15.4886352</v>
      </c>
      <c r="N1609" s="14" t="n">
        <f aca="false">J1609*1.07</f>
        <v>4.287276</v>
      </c>
      <c r="O1609" s="14" t="n">
        <f aca="false">N1609*1.2</f>
        <v>5.1447312</v>
      </c>
      <c r="P1609" s="14" t="n">
        <f aca="false">L1609*1.06</f>
        <v>13.68162776</v>
      </c>
      <c r="Q1609" s="14" t="n">
        <f aca="false">P1609*1.2</f>
        <v>16.417953312</v>
      </c>
      <c r="R1609" s="14" t="n">
        <f aca="false">N1609*1.06</f>
        <v>4.54451256</v>
      </c>
      <c r="S1609" s="14" t="n">
        <f aca="false">R1609*1.2</f>
        <v>5.453415072</v>
      </c>
      <c r="T1609" s="14" t="n">
        <f aca="false">P1609*1.05</f>
        <v>14.365709148</v>
      </c>
      <c r="U1609" s="14" t="n">
        <f aca="false">T1609*1.2</f>
        <v>17.2388509776</v>
      </c>
      <c r="V1609" s="14" t="n">
        <f aca="false">R1609*1.05</f>
        <v>4.771738188</v>
      </c>
      <c r="W1609" s="14" t="n">
        <f aca="false">V1609*1.2</f>
        <v>5.7260858256</v>
      </c>
    </row>
    <row r="1610" customFormat="false" ht="45" hidden="false" customHeight="false" outlineLevel="0" collapsed="false">
      <c r="A1610" s="11" t="s">
        <v>3031</v>
      </c>
      <c r="B1610" s="11" t="s">
        <v>3032</v>
      </c>
      <c r="C1610" s="11" t="s">
        <v>205</v>
      </c>
      <c r="D1610" s="14" t="n">
        <v>26.55</v>
      </c>
      <c r="E1610" s="14" t="n">
        <v>31.86</v>
      </c>
      <c r="F1610" s="14" t="n">
        <v>9.48</v>
      </c>
      <c r="G1610" s="14" t="n">
        <v>11.38</v>
      </c>
      <c r="H1610" s="14" t="n">
        <f aca="false">D1610*1.06</f>
        <v>28.143</v>
      </c>
      <c r="I1610" s="14" t="n">
        <f aca="false">H1610*1.2</f>
        <v>33.7716</v>
      </c>
      <c r="J1610" s="14" t="n">
        <f aca="false">F1610*1.06</f>
        <v>10.0488</v>
      </c>
      <c r="K1610" s="14" t="n">
        <f aca="false">J1610*1.2</f>
        <v>12.05856</v>
      </c>
      <c r="L1610" s="14" t="n">
        <f aca="false">H1610*1.07</f>
        <v>30.11301</v>
      </c>
      <c r="M1610" s="14" t="n">
        <f aca="false">L1610*1.2</f>
        <v>36.135612</v>
      </c>
      <c r="N1610" s="14" t="n">
        <f aca="false">J1610*1.07</f>
        <v>10.752216</v>
      </c>
      <c r="O1610" s="14" t="n">
        <f aca="false">N1610*1.2</f>
        <v>12.9026592</v>
      </c>
      <c r="P1610" s="14" t="n">
        <f aca="false">L1610*1.06</f>
        <v>31.9197906</v>
      </c>
      <c r="Q1610" s="14" t="n">
        <f aca="false">P1610*1.2</f>
        <v>38.30374872</v>
      </c>
      <c r="R1610" s="14" t="n">
        <f aca="false">N1610*1.06</f>
        <v>11.39734896</v>
      </c>
      <c r="S1610" s="14" t="n">
        <f aca="false">R1610*1.2</f>
        <v>13.676818752</v>
      </c>
      <c r="T1610" s="14" t="n">
        <f aca="false">P1610*1.05</f>
        <v>33.51578013</v>
      </c>
      <c r="U1610" s="14" t="n">
        <f aca="false">T1610*1.2</f>
        <v>40.218936156</v>
      </c>
      <c r="V1610" s="14" t="n">
        <f aca="false">R1610*1.05</f>
        <v>11.967216408</v>
      </c>
      <c r="W1610" s="14" t="n">
        <f aca="false">V1610*1.2</f>
        <v>14.3606596896</v>
      </c>
    </row>
    <row r="1611" customFormat="false" ht="11.25" hidden="false" customHeight="false" outlineLevel="0" collapsed="false">
      <c r="A1611" s="11" t="s">
        <v>3033</v>
      </c>
      <c r="B1611" s="11" t="s">
        <v>3034</v>
      </c>
      <c r="C1611" s="11" t="s">
        <v>205</v>
      </c>
      <c r="D1611" s="14" t="n">
        <v>57.28</v>
      </c>
      <c r="E1611" s="14" t="n">
        <v>68.74</v>
      </c>
      <c r="F1611" s="14" t="n">
        <v>27.7</v>
      </c>
      <c r="G1611" s="14" t="n">
        <v>33.24</v>
      </c>
      <c r="H1611" s="14" t="n">
        <f aca="false">D1611*1.06</f>
        <v>60.7168</v>
      </c>
      <c r="I1611" s="14" t="n">
        <f aca="false">H1611*1.2</f>
        <v>72.86016</v>
      </c>
      <c r="J1611" s="14" t="n">
        <f aca="false">F1611*1.06</f>
        <v>29.362</v>
      </c>
      <c r="K1611" s="14" t="n">
        <f aca="false">J1611*1.2</f>
        <v>35.2344</v>
      </c>
      <c r="L1611" s="14" t="n">
        <f aca="false">H1611*1.07</f>
        <v>64.966976</v>
      </c>
      <c r="M1611" s="14" t="n">
        <f aca="false">L1611*1.2</f>
        <v>77.9603712</v>
      </c>
      <c r="N1611" s="14" t="n">
        <f aca="false">J1611*1.07</f>
        <v>31.41734</v>
      </c>
      <c r="O1611" s="14" t="n">
        <f aca="false">N1611*1.2</f>
        <v>37.700808</v>
      </c>
      <c r="P1611" s="14" t="n">
        <f aca="false">L1611*1.06</f>
        <v>68.86499456</v>
      </c>
      <c r="Q1611" s="14" t="n">
        <f aca="false">P1611*1.2</f>
        <v>82.637993472</v>
      </c>
      <c r="R1611" s="14" t="n">
        <f aca="false">N1611*1.06</f>
        <v>33.3023804</v>
      </c>
      <c r="S1611" s="14" t="n">
        <f aca="false">R1611*1.2</f>
        <v>39.96285648</v>
      </c>
      <c r="T1611" s="14" t="n">
        <f aca="false">P1611*1.05</f>
        <v>72.308244288</v>
      </c>
      <c r="U1611" s="14" t="n">
        <f aca="false">T1611*1.2</f>
        <v>86.7698931456</v>
      </c>
      <c r="V1611" s="14" t="n">
        <f aca="false">R1611*1.05</f>
        <v>34.96749942</v>
      </c>
      <c r="W1611" s="14" t="n">
        <f aca="false">V1611*1.2</f>
        <v>41.960999304</v>
      </c>
    </row>
    <row r="1612" customFormat="false" ht="11.25" hidden="false" customHeight="false" outlineLevel="0" collapsed="false">
      <c r="A1612" s="11" t="s">
        <v>3035</v>
      </c>
      <c r="B1612" s="11" t="s">
        <v>3036</v>
      </c>
      <c r="C1612" s="11" t="s">
        <v>205</v>
      </c>
      <c r="D1612" s="14" t="n">
        <v>2.63</v>
      </c>
      <c r="E1612" s="14" t="n">
        <v>3.16</v>
      </c>
      <c r="F1612" s="14" t="n">
        <v>2.07</v>
      </c>
      <c r="G1612" s="14" t="n">
        <v>2.48</v>
      </c>
      <c r="H1612" s="14" t="n">
        <f aca="false">D1612*1.06</f>
        <v>2.7878</v>
      </c>
      <c r="I1612" s="14" t="n">
        <f aca="false">H1612*1.2</f>
        <v>3.34536</v>
      </c>
      <c r="J1612" s="14" t="n">
        <f aca="false">F1612*1.06</f>
        <v>2.1942</v>
      </c>
      <c r="K1612" s="14" t="n">
        <f aca="false">J1612*1.2</f>
        <v>2.63304</v>
      </c>
      <c r="L1612" s="14" t="n">
        <f aca="false">H1612*1.07</f>
        <v>2.982946</v>
      </c>
      <c r="M1612" s="14" t="n">
        <f aca="false">L1612*1.2</f>
        <v>3.5795352</v>
      </c>
      <c r="N1612" s="14" t="n">
        <f aca="false">J1612*1.07</f>
        <v>2.347794</v>
      </c>
      <c r="O1612" s="14" t="n">
        <f aca="false">N1612*1.2</f>
        <v>2.8173528</v>
      </c>
      <c r="P1612" s="14" t="n">
        <f aca="false">L1612*1.06</f>
        <v>3.16192276</v>
      </c>
      <c r="Q1612" s="14" t="n">
        <f aca="false">P1612*1.2</f>
        <v>3.794307312</v>
      </c>
      <c r="R1612" s="14" t="n">
        <f aca="false">N1612*1.06</f>
        <v>2.48866164</v>
      </c>
      <c r="S1612" s="14" t="n">
        <f aca="false">R1612*1.2</f>
        <v>2.986393968</v>
      </c>
      <c r="T1612" s="14" t="n">
        <f aca="false">P1612*1.05</f>
        <v>3.320018898</v>
      </c>
      <c r="U1612" s="14" t="n">
        <f aca="false">T1612*1.2</f>
        <v>3.9840226776</v>
      </c>
      <c r="V1612" s="14" t="n">
        <f aca="false">R1612*1.05</f>
        <v>2.613094722</v>
      </c>
      <c r="W1612" s="14" t="n">
        <f aca="false">V1612*1.2</f>
        <v>3.1357136664</v>
      </c>
    </row>
    <row r="1613" customFormat="false" ht="11.25" hidden="false" customHeight="false" outlineLevel="0" collapsed="false">
      <c r="A1613" s="11" t="s">
        <v>3037</v>
      </c>
      <c r="B1613" s="11" t="s">
        <v>473</v>
      </c>
      <c r="C1613" s="11" t="s">
        <v>205</v>
      </c>
      <c r="D1613" s="12" t="s">
        <v>20</v>
      </c>
      <c r="E1613" s="12" t="s">
        <v>20</v>
      </c>
      <c r="F1613" s="12" t="s">
        <v>20</v>
      </c>
      <c r="G1613" s="12" t="s">
        <v>20</v>
      </c>
      <c r="H1613" s="14"/>
      <c r="I1613" s="14"/>
      <c r="J1613" s="14"/>
      <c r="K1613" s="14"/>
      <c r="L1613" s="14" t="n">
        <f aca="false">H1613*1.07</f>
        <v>0</v>
      </c>
      <c r="M1613" s="14" t="n">
        <f aca="false">L1613*1.2</f>
        <v>0</v>
      </c>
      <c r="N1613" s="14" t="n">
        <f aca="false">J1613*1.07</f>
        <v>0</v>
      </c>
      <c r="O1613" s="14" t="n">
        <f aca="false">N1613*1.2</f>
        <v>0</v>
      </c>
      <c r="P1613" s="14" t="n">
        <f aca="false">L1613*1.06</f>
        <v>0</v>
      </c>
      <c r="Q1613" s="14" t="n">
        <f aca="false">P1613*1.2</f>
        <v>0</v>
      </c>
      <c r="R1613" s="14" t="n">
        <f aca="false">N1613*1.06</f>
        <v>0</v>
      </c>
      <c r="S1613" s="14" t="n">
        <f aca="false">R1613*1.2</f>
        <v>0</v>
      </c>
      <c r="T1613" s="14" t="n">
        <f aca="false">P1613*1.05</f>
        <v>0</v>
      </c>
      <c r="U1613" s="14" t="n">
        <f aca="false">T1613*1.2</f>
        <v>0</v>
      </c>
      <c r="V1613" s="14" t="n">
        <f aca="false">R1613*1.05</f>
        <v>0</v>
      </c>
      <c r="W1613" s="14" t="n">
        <f aca="false">V1613*1.2</f>
        <v>0</v>
      </c>
    </row>
    <row r="1614" customFormat="false" ht="11.25" hidden="false" customHeight="false" outlineLevel="0" collapsed="false">
      <c r="A1614" s="11" t="s">
        <v>3038</v>
      </c>
      <c r="B1614" s="11" t="s">
        <v>477</v>
      </c>
      <c r="C1614" s="11" t="s">
        <v>205</v>
      </c>
      <c r="D1614" s="14" t="n">
        <v>69.05</v>
      </c>
      <c r="E1614" s="14" t="n">
        <v>82.86</v>
      </c>
      <c r="F1614" s="14" t="n">
        <v>25.78</v>
      </c>
      <c r="G1614" s="14" t="n">
        <v>30.94</v>
      </c>
      <c r="H1614" s="14" t="n">
        <f aca="false">D1614*1.06</f>
        <v>73.193</v>
      </c>
      <c r="I1614" s="14" t="n">
        <f aca="false">H1614*1.2</f>
        <v>87.8316</v>
      </c>
      <c r="J1614" s="14" t="n">
        <f aca="false">F1614*1.06</f>
        <v>27.3268</v>
      </c>
      <c r="K1614" s="14" t="n">
        <f aca="false">J1614*1.2</f>
        <v>32.79216</v>
      </c>
      <c r="L1614" s="14" t="n">
        <f aca="false">H1614*1.07</f>
        <v>78.31651</v>
      </c>
      <c r="M1614" s="14" t="n">
        <f aca="false">L1614*1.2</f>
        <v>93.979812</v>
      </c>
      <c r="N1614" s="14" t="n">
        <f aca="false">J1614*1.07</f>
        <v>29.239676</v>
      </c>
      <c r="O1614" s="14" t="n">
        <f aca="false">N1614*1.2</f>
        <v>35.0876112</v>
      </c>
      <c r="P1614" s="14" t="n">
        <f aca="false">L1614*1.06</f>
        <v>83.0155006</v>
      </c>
      <c r="Q1614" s="14" t="n">
        <f aca="false">P1614*1.2</f>
        <v>99.61860072</v>
      </c>
      <c r="R1614" s="14" t="n">
        <f aca="false">N1614*1.06</f>
        <v>30.99405656</v>
      </c>
      <c r="S1614" s="14" t="n">
        <f aca="false">R1614*1.2</f>
        <v>37.192867872</v>
      </c>
      <c r="T1614" s="14" t="n">
        <f aca="false">P1614*1.05</f>
        <v>87.16627563</v>
      </c>
      <c r="U1614" s="14" t="n">
        <f aca="false">T1614*1.2</f>
        <v>104.599530756</v>
      </c>
      <c r="V1614" s="14" t="n">
        <f aca="false">R1614*1.05</f>
        <v>32.543759388</v>
      </c>
      <c r="W1614" s="14" t="n">
        <f aca="false">V1614*1.2</f>
        <v>39.0525112656</v>
      </c>
    </row>
    <row r="1615" customFormat="false" ht="11.25" hidden="false" customHeight="false" outlineLevel="0" collapsed="false">
      <c r="A1615" s="11" t="s">
        <v>3039</v>
      </c>
      <c r="B1615" s="11" t="s">
        <v>3040</v>
      </c>
      <c r="C1615" s="11" t="s">
        <v>205</v>
      </c>
      <c r="D1615" s="14" t="n">
        <v>2.98</v>
      </c>
      <c r="E1615" s="14" t="n">
        <v>3.58</v>
      </c>
      <c r="F1615" s="14" t="n">
        <v>2.39</v>
      </c>
      <c r="G1615" s="14" t="n">
        <v>2.87</v>
      </c>
      <c r="H1615" s="14" t="n">
        <f aca="false">D1615*1.06</f>
        <v>3.1588</v>
      </c>
      <c r="I1615" s="14" t="n">
        <f aca="false">H1615*1.2</f>
        <v>3.79056</v>
      </c>
      <c r="J1615" s="14" t="n">
        <f aca="false">F1615*1.06</f>
        <v>2.5334</v>
      </c>
      <c r="K1615" s="14" t="n">
        <f aca="false">J1615*1.2</f>
        <v>3.04008</v>
      </c>
      <c r="L1615" s="14" t="n">
        <f aca="false">H1615*1.07</f>
        <v>3.379916</v>
      </c>
      <c r="M1615" s="14" t="n">
        <f aca="false">L1615*1.2</f>
        <v>4.0558992</v>
      </c>
      <c r="N1615" s="14" t="n">
        <f aca="false">J1615*1.07</f>
        <v>2.710738</v>
      </c>
      <c r="O1615" s="14" t="n">
        <f aca="false">N1615*1.2</f>
        <v>3.2528856</v>
      </c>
      <c r="P1615" s="14" t="n">
        <f aca="false">L1615*1.06</f>
        <v>3.58271096</v>
      </c>
      <c r="Q1615" s="14" t="n">
        <f aca="false">P1615*1.2</f>
        <v>4.299253152</v>
      </c>
      <c r="R1615" s="14" t="n">
        <f aca="false">N1615*1.06</f>
        <v>2.87338228</v>
      </c>
      <c r="S1615" s="14" t="n">
        <f aca="false">R1615*1.2</f>
        <v>3.448058736</v>
      </c>
      <c r="T1615" s="14" t="n">
        <f aca="false">P1615*1.05</f>
        <v>3.761846508</v>
      </c>
      <c r="U1615" s="14" t="n">
        <f aca="false">T1615*1.2</f>
        <v>4.5142158096</v>
      </c>
      <c r="V1615" s="14" t="n">
        <f aca="false">R1615*1.05</f>
        <v>3.017051394</v>
      </c>
      <c r="W1615" s="14" t="n">
        <f aca="false">V1615*1.2</f>
        <v>3.6204616728</v>
      </c>
    </row>
    <row r="1616" customFormat="false" ht="22.5" hidden="false" customHeight="false" outlineLevel="0" collapsed="false">
      <c r="A1616" s="11" t="s">
        <v>3041</v>
      </c>
      <c r="B1616" s="11" t="s">
        <v>3042</v>
      </c>
      <c r="C1616" s="11" t="s">
        <v>205</v>
      </c>
      <c r="D1616" s="14" t="n">
        <v>15.53</v>
      </c>
      <c r="E1616" s="14" t="n">
        <v>18.64</v>
      </c>
      <c r="F1616" s="14" t="n">
        <v>9.88</v>
      </c>
      <c r="G1616" s="14" t="n">
        <v>11.86</v>
      </c>
      <c r="H1616" s="14" t="n">
        <f aca="false">D1616*1.06</f>
        <v>16.4618</v>
      </c>
      <c r="I1616" s="14" t="n">
        <f aca="false">H1616*1.2</f>
        <v>19.75416</v>
      </c>
      <c r="J1616" s="14" t="n">
        <f aca="false">F1616*1.06</f>
        <v>10.4728</v>
      </c>
      <c r="K1616" s="14" t="n">
        <f aca="false">J1616*1.2</f>
        <v>12.56736</v>
      </c>
      <c r="L1616" s="14" t="n">
        <f aca="false">H1616*1.07</f>
        <v>17.614126</v>
      </c>
      <c r="M1616" s="14" t="n">
        <f aca="false">L1616*1.2</f>
        <v>21.1369512</v>
      </c>
      <c r="N1616" s="14" t="n">
        <f aca="false">J1616*1.07</f>
        <v>11.205896</v>
      </c>
      <c r="O1616" s="14" t="n">
        <f aca="false">N1616*1.2</f>
        <v>13.4470752</v>
      </c>
      <c r="P1616" s="14" t="n">
        <f aca="false">L1616*1.06</f>
        <v>18.67097356</v>
      </c>
      <c r="Q1616" s="14" t="n">
        <f aca="false">P1616*1.2</f>
        <v>22.405168272</v>
      </c>
      <c r="R1616" s="14" t="n">
        <f aca="false">N1616*1.06</f>
        <v>11.87824976</v>
      </c>
      <c r="S1616" s="14" t="n">
        <f aca="false">R1616*1.2</f>
        <v>14.253899712</v>
      </c>
      <c r="T1616" s="14" t="n">
        <f aca="false">P1616*1.05</f>
        <v>19.604522238</v>
      </c>
      <c r="U1616" s="14" t="n">
        <f aca="false">T1616*1.2</f>
        <v>23.5254266856</v>
      </c>
      <c r="V1616" s="14" t="n">
        <f aca="false">R1616*1.05</f>
        <v>12.472162248</v>
      </c>
      <c r="W1616" s="14" t="n">
        <f aca="false">V1616*1.2</f>
        <v>14.9665946976</v>
      </c>
    </row>
    <row r="1617" customFormat="false" ht="22.5" hidden="false" customHeight="false" outlineLevel="0" collapsed="false">
      <c r="A1617" s="11" t="s">
        <v>3043</v>
      </c>
      <c r="B1617" s="11" t="s">
        <v>3044</v>
      </c>
      <c r="C1617" s="11" t="s">
        <v>205</v>
      </c>
      <c r="D1617" s="14" t="n">
        <v>4.13</v>
      </c>
      <c r="E1617" s="14" t="n">
        <v>4.96</v>
      </c>
      <c r="F1617" s="14" t="n">
        <v>3.2</v>
      </c>
      <c r="G1617" s="14" t="n">
        <v>3.84</v>
      </c>
      <c r="H1617" s="14" t="n">
        <f aca="false">D1617*1.06</f>
        <v>4.3778</v>
      </c>
      <c r="I1617" s="14" t="n">
        <f aca="false">H1617*1.2</f>
        <v>5.25336</v>
      </c>
      <c r="J1617" s="14" t="n">
        <f aca="false">F1617*1.06</f>
        <v>3.392</v>
      </c>
      <c r="K1617" s="14" t="n">
        <f aca="false">J1617*1.2</f>
        <v>4.0704</v>
      </c>
      <c r="L1617" s="14" t="n">
        <f aca="false">H1617*1.07</f>
        <v>4.684246</v>
      </c>
      <c r="M1617" s="14" t="n">
        <f aca="false">L1617*1.2</f>
        <v>5.6210952</v>
      </c>
      <c r="N1617" s="14" t="n">
        <f aca="false">J1617*1.07</f>
        <v>3.62944</v>
      </c>
      <c r="O1617" s="14" t="n">
        <f aca="false">N1617*1.2</f>
        <v>4.355328</v>
      </c>
      <c r="P1617" s="14" t="n">
        <f aca="false">L1617*1.06</f>
        <v>4.96530076</v>
      </c>
      <c r="Q1617" s="14" t="n">
        <f aca="false">P1617*1.2</f>
        <v>5.958360912</v>
      </c>
      <c r="R1617" s="14" t="n">
        <f aca="false">N1617*1.06</f>
        <v>3.8472064</v>
      </c>
      <c r="S1617" s="14" t="n">
        <f aca="false">R1617*1.2</f>
        <v>4.61664768</v>
      </c>
      <c r="T1617" s="14" t="n">
        <f aca="false">P1617*1.05</f>
        <v>5.213565798</v>
      </c>
      <c r="U1617" s="14" t="n">
        <f aca="false">T1617*1.2</f>
        <v>6.2562789576</v>
      </c>
      <c r="V1617" s="14" t="n">
        <f aca="false">R1617*1.05</f>
        <v>4.03956672</v>
      </c>
      <c r="W1617" s="14" t="n">
        <f aca="false">V1617*1.2</f>
        <v>4.847480064</v>
      </c>
    </row>
    <row r="1618" customFormat="false" ht="22.5" hidden="false" customHeight="false" outlineLevel="0" collapsed="false">
      <c r="A1618" s="11" t="s">
        <v>3045</v>
      </c>
      <c r="B1618" s="11" t="s">
        <v>3046</v>
      </c>
      <c r="C1618" s="11" t="s">
        <v>205</v>
      </c>
      <c r="D1618" s="14" t="n">
        <v>3.43</v>
      </c>
      <c r="E1618" s="14" t="n">
        <v>4.12</v>
      </c>
      <c r="F1618" s="14" t="n">
        <v>2.79</v>
      </c>
      <c r="G1618" s="14" t="n">
        <v>3.35</v>
      </c>
      <c r="H1618" s="14" t="n">
        <f aca="false">D1618*1.06</f>
        <v>3.6358</v>
      </c>
      <c r="I1618" s="14" t="n">
        <f aca="false">H1618*1.2</f>
        <v>4.36296</v>
      </c>
      <c r="J1618" s="14" t="n">
        <f aca="false">F1618*1.06</f>
        <v>2.9574</v>
      </c>
      <c r="K1618" s="14" t="n">
        <f aca="false">J1618*1.2</f>
        <v>3.54888</v>
      </c>
      <c r="L1618" s="14" t="n">
        <f aca="false">H1618*1.07</f>
        <v>3.890306</v>
      </c>
      <c r="M1618" s="14" t="n">
        <f aca="false">L1618*1.2</f>
        <v>4.6683672</v>
      </c>
      <c r="N1618" s="14" t="n">
        <f aca="false">J1618*1.07</f>
        <v>3.164418</v>
      </c>
      <c r="O1618" s="14" t="n">
        <f aca="false">N1618*1.2</f>
        <v>3.7973016</v>
      </c>
      <c r="P1618" s="14" t="n">
        <f aca="false">L1618*1.06</f>
        <v>4.12372436</v>
      </c>
      <c r="Q1618" s="14" t="n">
        <f aca="false">P1618*1.2</f>
        <v>4.948469232</v>
      </c>
      <c r="R1618" s="14" t="n">
        <f aca="false">N1618*1.06</f>
        <v>3.35428308</v>
      </c>
      <c r="S1618" s="14" t="n">
        <f aca="false">R1618*1.2</f>
        <v>4.025139696</v>
      </c>
      <c r="T1618" s="14" t="n">
        <f aca="false">P1618*1.05</f>
        <v>4.329910578</v>
      </c>
      <c r="U1618" s="14" t="n">
        <f aca="false">T1618*1.2</f>
        <v>5.1958926936</v>
      </c>
      <c r="V1618" s="14" t="n">
        <f aca="false">R1618*1.05</f>
        <v>3.521997234</v>
      </c>
      <c r="W1618" s="14" t="n">
        <f aca="false">V1618*1.2</f>
        <v>4.2263966808</v>
      </c>
    </row>
    <row r="1619" customFormat="false" ht="11.25" hidden="false" customHeight="false" outlineLevel="0" collapsed="false">
      <c r="A1619" s="11" t="s">
        <v>3047</v>
      </c>
      <c r="B1619" s="11" t="s">
        <v>3048</v>
      </c>
      <c r="C1619" s="11" t="s">
        <v>205</v>
      </c>
      <c r="D1619" s="14" t="n">
        <v>24.28</v>
      </c>
      <c r="E1619" s="14" t="n">
        <v>29.14</v>
      </c>
      <c r="F1619" s="14" t="n">
        <v>13.65</v>
      </c>
      <c r="G1619" s="14" t="n">
        <v>16.38</v>
      </c>
      <c r="H1619" s="14" t="n">
        <f aca="false">D1619*1.06</f>
        <v>25.7368</v>
      </c>
      <c r="I1619" s="14" t="n">
        <f aca="false">H1619*1.2</f>
        <v>30.88416</v>
      </c>
      <c r="J1619" s="14" t="n">
        <f aca="false">F1619*1.06</f>
        <v>14.469</v>
      </c>
      <c r="K1619" s="14" t="n">
        <f aca="false">J1619*1.2</f>
        <v>17.3628</v>
      </c>
      <c r="L1619" s="14" t="n">
        <f aca="false">H1619*1.07</f>
        <v>27.538376</v>
      </c>
      <c r="M1619" s="14" t="n">
        <f aca="false">L1619*1.2</f>
        <v>33.0460512</v>
      </c>
      <c r="N1619" s="14" t="n">
        <f aca="false">J1619*1.07</f>
        <v>15.48183</v>
      </c>
      <c r="O1619" s="14" t="n">
        <f aca="false">N1619*1.2</f>
        <v>18.578196</v>
      </c>
      <c r="P1619" s="14" t="n">
        <f aca="false">L1619*1.06</f>
        <v>29.19067856</v>
      </c>
      <c r="Q1619" s="14" t="n">
        <f aca="false">P1619*1.2</f>
        <v>35.028814272</v>
      </c>
      <c r="R1619" s="14" t="n">
        <f aca="false">N1619*1.06</f>
        <v>16.4107398</v>
      </c>
      <c r="S1619" s="14" t="n">
        <f aca="false">R1619*1.2</f>
        <v>19.69288776</v>
      </c>
      <c r="T1619" s="14" t="n">
        <f aca="false">P1619*1.05</f>
        <v>30.650212488</v>
      </c>
      <c r="U1619" s="14" t="n">
        <f aca="false">T1619*1.2</f>
        <v>36.7802549856</v>
      </c>
      <c r="V1619" s="14" t="n">
        <f aca="false">R1619*1.05</f>
        <v>17.23127679</v>
      </c>
      <c r="W1619" s="14" t="n">
        <f aca="false">V1619*1.2</f>
        <v>20.677532148</v>
      </c>
    </row>
    <row r="1620" customFormat="false" ht="11.25" hidden="false" customHeight="false" outlineLevel="0" collapsed="false">
      <c r="A1620" s="11" t="s">
        <v>3049</v>
      </c>
      <c r="B1620" s="11" t="s">
        <v>3050</v>
      </c>
      <c r="C1620" s="11" t="s">
        <v>205</v>
      </c>
      <c r="D1620" s="14" t="n">
        <v>3.59</v>
      </c>
      <c r="E1620" s="14" t="n">
        <v>4.31</v>
      </c>
      <c r="F1620" s="14" t="n">
        <v>2.89</v>
      </c>
      <c r="G1620" s="14" t="n">
        <v>3.47</v>
      </c>
      <c r="H1620" s="14" t="n">
        <f aca="false">D1620*1.06</f>
        <v>3.8054</v>
      </c>
      <c r="I1620" s="14" t="n">
        <f aca="false">H1620*1.2</f>
        <v>4.56648</v>
      </c>
      <c r="J1620" s="14" t="n">
        <f aca="false">F1620*1.06</f>
        <v>3.0634</v>
      </c>
      <c r="K1620" s="14" t="n">
        <f aca="false">J1620*1.2</f>
        <v>3.67608</v>
      </c>
      <c r="L1620" s="14" t="n">
        <f aca="false">H1620*1.07</f>
        <v>4.071778</v>
      </c>
      <c r="M1620" s="14" t="n">
        <f aca="false">L1620*1.2</f>
        <v>4.8861336</v>
      </c>
      <c r="N1620" s="14" t="n">
        <f aca="false">J1620*1.07</f>
        <v>3.277838</v>
      </c>
      <c r="O1620" s="14" t="n">
        <f aca="false">N1620*1.2</f>
        <v>3.9334056</v>
      </c>
      <c r="P1620" s="14" t="n">
        <f aca="false">L1620*1.06</f>
        <v>4.31608468</v>
      </c>
      <c r="Q1620" s="14" t="n">
        <f aca="false">P1620*1.2</f>
        <v>5.179301616</v>
      </c>
      <c r="R1620" s="14" t="n">
        <f aca="false">N1620*1.06</f>
        <v>3.47450828</v>
      </c>
      <c r="S1620" s="14" t="n">
        <f aca="false">R1620*1.2</f>
        <v>4.169409936</v>
      </c>
      <c r="T1620" s="14" t="n">
        <f aca="false">P1620*1.05</f>
        <v>4.531888914</v>
      </c>
      <c r="U1620" s="14" t="n">
        <f aca="false">T1620*1.2</f>
        <v>5.4382666968</v>
      </c>
      <c r="V1620" s="14" t="n">
        <f aca="false">R1620*1.05</f>
        <v>3.648233694</v>
      </c>
      <c r="W1620" s="14" t="n">
        <f aca="false">V1620*1.2</f>
        <v>4.3778804328</v>
      </c>
    </row>
    <row r="1621" customFormat="false" ht="11.25" hidden="false" customHeight="false" outlineLevel="0" collapsed="false">
      <c r="A1621" s="11" t="s">
        <v>3051</v>
      </c>
      <c r="B1621" s="11" t="s">
        <v>1334</v>
      </c>
      <c r="C1621" s="11" t="s">
        <v>205</v>
      </c>
      <c r="D1621" s="12" t="s">
        <v>20</v>
      </c>
      <c r="E1621" s="12" t="s">
        <v>20</v>
      </c>
      <c r="F1621" s="12" t="s">
        <v>20</v>
      </c>
      <c r="G1621" s="12" t="s">
        <v>20</v>
      </c>
      <c r="H1621" s="14"/>
      <c r="I1621" s="14"/>
      <c r="J1621" s="14"/>
      <c r="K1621" s="14"/>
      <c r="L1621" s="14" t="n">
        <f aca="false">H1621*1.07</f>
        <v>0</v>
      </c>
      <c r="M1621" s="14" t="n">
        <f aca="false">L1621*1.2</f>
        <v>0</v>
      </c>
      <c r="N1621" s="14" t="n">
        <f aca="false">J1621*1.07</f>
        <v>0</v>
      </c>
      <c r="O1621" s="14" t="n">
        <f aca="false">N1621*1.2</f>
        <v>0</v>
      </c>
      <c r="P1621" s="14" t="n">
        <f aca="false">L1621*1.06</f>
        <v>0</v>
      </c>
      <c r="Q1621" s="14" t="n">
        <f aca="false">P1621*1.2</f>
        <v>0</v>
      </c>
      <c r="R1621" s="14" t="n">
        <f aca="false">N1621*1.06</f>
        <v>0</v>
      </c>
      <c r="S1621" s="14" t="n">
        <f aca="false">R1621*1.2</f>
        <v>0</v>
      </c>
      <c r="T1621" s="14" t="n">
        <f aca="false">P1621*1.05</f>
        <v>0</v>
      </c>
      <c r="U1621" s="14" t="n">
        <f aca="false">T1621*1.2</f>
        <v>0</v>
      </c>
      <c r="V1621" s="14" t="n">
        <f aca="false">R1621*1.05</f>
        <v>0</v>
      </c>
      <c r="W1621" s="14" t="n">
        <f aca="false">V1621*1.2</f>
        <v>0</v>
      </c>
    </row>
    <row r="1622" customFormat="false" ht="22.5" hidden="false" customHeight="false" outlineLevel="0" collapsed="false">
      <c r="A1622" s="11" t="s">
        <v>3052</v>
      </c>
      <c r="B1622" s="11" t="s">
        <v>3053</v>
      </c>
      <c r="C1622" s="11" t="s">
        <v>205</v>
      </c>
      <c r="D1622" s="14" t="n">
        <v>7.65</v>
      </c>
      <c r="E1622" s="14" t="n">
        <v>9.18</v>
      </c>
      <c r="F1622" s="14" t="n">
        <v>4.29</v>
      </c>
      <c r="G1622" s="14" t="n">
        <v>5.15</v>
      </c>
      <c r="H1622" s="14" t="n">
        <f aca="false">D1622*1.06</f>
        <v>8.109</v>
      </c>
      <c r="I1622" s="14" t="n">
        <f aca="false">H1622*1.2</f>
        <v>9.7308</v>
      </c>
      <c r="J1622" s="14" t="n">
        <f aca="false">F1622*1.06</f>
        <v>4.5474</v>
      </c>
      <c r="K1622" s="14" t="n">
        <f aca="false">J1622*1.2</f>
        <v>5.45688</v>
      </c>
      <c r="L1622" s="14" t="n">
        <f aca="false">H1622*1.07</f>
        <v>8.67663</v>
      </c>
      <c r="M1622" s="14" t="n">
        <f aca="false">L1622*1.2</f>
        <v>10.411956</v>
      </c>
      <c r="N1622" s="14" t="n">
        <f aca="false">J1622*1.07</f>
        <v>4.865718</v>
      </c>
      <c r="O1622" s="14" t="n">
        <f aca="false">N1622*1.2</f>
        <v>5.8388616</v>
      </c>
      <c r="P1622" s="14" t="n">
        <f aca="false">L1622*1.06</f>
        <v>9.1972278</v>
      </c>
      <c r="Q1622" s="14" t="n">
        <f aca="false">P1622*1.2</f>
        <v>11.03667336</v>
      </c>
      <c r="R1622" s="14" t="n">
        <f aca="false">N1622*1.06</f>
        <v>5.15766108</v>
      </c>
      <c r="S1622" s="14" t="n">
        <f aca="false">R1622*1.2</f>
        <v>6.189193296</v>
      </c>
      <c r="T1622" s="14" t="n">
        <f aca="false">P1622*1.05</f>
        <v>9.65708919</v>
      </c>
      <c r="U1622" s="14" t="n">
        <f aca="false">T1622*1.2</f>
        <v>11.588507028</v>
      </c>
      <c r="V1622" s="14" t="n">
        <f aca="false">R1622*1.05</f>
        <v>5.415544134</v>
      </c>
      <c r="W1622" s="14" t="n">
        <f aca="false">V1622*1.2</f>
        <v>6.4986529608</v>
      </c>
    </row>
    <row r="1623" customFormat="false" ht="11.25" hidden="false" customHeight="false" outlineLevel="0" collapsed="false">
      <c r="A1623" s="11" t="s">
        <v>3054</v>
      </c>
      <c r="B1623" s="11" t="s">
        <v>3055</v>
      </c>
      <c r="C1623" s="11" t="s">
        <v>205</v>
      </c>
      <c r="D1623" s="14" t="n">
        <v>66.03</v>
      </c>
      <c r="E1623" s="14" t="n">
        <v>79.24</v>
      </c>
      <c r="F1623" s="14" t="n">
        <v>25.05</v>
      </c>
      <c r="G1623" s="14" t="n">
        <v>30.06</v>
      </c>
      <c r="H1623" s="14" t="n">
        <f aca="false">D1623*1.06</f>
        <v>69.9918</v>
      </c>
      <c r="I1623" s="14" t="n">
        <f aca="false">H1623*1.2</f>
        <v>83.99016</v>
      </c>
      <c r="J1623" s="14" t="n">
        <f aca="false">F1623*1.06</f>
        <v>26.553</v>
      </c>
      <c r="K1623" s="14" t="n">
        <f aca="false">J1623*1.2</f>
        <v>31.8636</v>
      </c>
      <c r="L1623" s="14" t="n">
        <f aca="false">H1623*1.07</f>
        <v>74.891226</v>
      </c>
      <c r="M1623" s="14" t="n">
        <f aca="false">L1623*1.2</f>
        <v>89.8694712</v>
      </c>
      <c r="N1623" s="14" t="n">
        <f aca="false">J1623*1.07</f>
        <v>28.41171</v>
      </c>
      <c r="O1623" s="14" t="n">
        <f aca="false">N1623*1.2</f>
        <v>34.094052</v>
      </c>
      <c r="P1623" s="14" t="n">
        <f aca="false">L1623*1.06</f>
        <v>79.38469956</v>
      </c>
      <c r="Q1623" s="14" t="n">
        <f aca="false">P1623*1.2</f>
        <v>95.261639472</v>
      </c>
      <c r="R1623" s="14" t="n">
        <f aca="false">N1623*1.06</f>
        <v>30.1164126</v>
      </c>
      <c r="S1623" s="14" t="n">
        <f aca="false">R1623*1.2</f>
        <v>36.13969512</v>
      </c>
      <c r="T1623" s="14" t="n">
        <f aca="false">P1623*1.05</f>
        <v>83.353934538</v>
      </c>
      <c r="U1623" s="14" t="n">
        <f aca="false">T1623*1.2</f>
        <v>100.0247214456</v>
      </c>
      <c r="V1623" s="14" t="n">
        <f aca="false">R1623*1.05</f>
        <v>31.62223323</v>
      </c>
      <c r="W1623" s="14" t="n">
        <f aca="false">V1623*1.2</f>
        <v>37.946679876</v>
      </c>
    </row>
    <row r="1624" customFormat="false" ht="11.25" hidden="false" customHeight="false" outlineLevel="0" collapsed="false">
      <c r="A1624" s="11" t="s">
        <v>3056</v>
      </c>
      <c r="B1624" s="11" t="s">
        <v>1338</v>
      </c>
      <c r="C1624" s="11" t="s">
        <v>205</v>
      </c>
      <c r="D1624" s="14" t="n">
        <v>66.03</v>
      </c>
      <c r="E1624" s="14" t="n">
        <v>79.24</v>
      </c>
      <c r="F1624" s="14" t="n">
        <v>25.05</v>
      </c>
      <c r="G1624" s="14" t="n">
        <v>30.06</v>
      </c>
      <c r="H1624" s="14" t="n">
        <f aca="false">D1624*1.06</f>
        <v>69.9918</v>
      </c>
      <c r="I1624" s="14" t="n">
        <f aca="false">H1624*1.2</f>
        <v>83.99016</v>
      </c>
      <c r="J1624" s="14" t="n">
        <f aca="false">F1624*1.06</f>
        <v>26.553</v>
      </c>
      <c r="K1624" s="14" t="n">
        <f aca="false">J1624*1.2</f>
        <v>31.8636</v>
      </c>
      <c r="L1624" s="14" t="n">
        <f aca="false">H1624*1.07</f>
        <v>74.891226</v>
      </c>
      <c r="M1624" s="14" t="n">
        <f aca="false">L1624*1.2</f>
        <v>89.8694712</v>
      </c>
      <c r="N1624" s="14" t="n">
        <f aca="false">J1624*1.07</f>
        <v>28.41171</v>
      </c>
      <c r="O1624" s="14" t="n">
        <f aca="false">N1624*1.2</f>
        <v>34.094052</v>
      </c>
      <c r="P1624" s="14" t="n">
        <f aca="false">L1624*1.06</f>
        <v>79.38469956</v>
      </c>
      <c r="Q1624" s="14" t="n">
        <f aca="false">P1624*1.2</f>
        <v>95.261639472</v>
      </c>
      <c r="R1624" s="14" t="n">
        <f aca="false">N1624*1.06</f>
        <v>30.1164126</v>
      </c>
      <c r="S1624" s="14" t="n">
        <f aca="false">R1624*1.2</f>
        <v>36.13969512</v>
      </c>
      <c r="T1624" s="14" t="n">
        <f aca="false">P1624*1.05</f>
        <v>83.353934538</v>
      </c>
      <c r="U1624" s="14" t="n">
        <f aca="false">T1624*1.2</f>
        <v>100.0247214456</v>
      </c>
      <c r="V1624" s="14" t="n">
        <f aca="false">R1624*1.05</f>
        <v>31.62223323</v>
      </c>
      <c r="W1624" s="14" t="n">
        <f aca="false">V1624*1.2</f>
        <v>37.946679876</v>
      </c>
    </row>
    <row r="1625" customFormat="false" ht="11.25" hidden="false" customHeight="false" outlineLevel="0" collapsed="false">
      <c r="A1625" s="11" t="s">
        <v>3057</v>
      </c>
      <c r="B1625" s="11" t="s">
        <v>3058</v>
      </c>
      <c r="C1625" s="11" t="s">
        <v>205</v>
      </c>
      <c r="D1625" s="12" t="s">
        <v>20</v>
      </c>
      <c r="E1625" s="12" t="s">
        <v>20</v>
      </c>
      <c r="F1625" s="12" t="s">
        <v>20</v>
      </c>
      <c r="G1625" s="12" t="s">
        <v>20</v>
      </c>
      <c r="H1625" s="14"/>
      <c r="I1625" s="14"/>
      <c r="J1625" s="14"/>
      <c r="K1625" s="14"/>
      <c r="L1625" s="14" t="n">
        <f aca="false">H1625*1.07</f>
        <v>0</v>
      </c>
      <c r="M1625" s="14" t="n">
        <f aca="false">L1625*1.2</f>
        <v>0</v>
      </c>
      <c r="N1625" s="14" t="n">
        <f aca="false">J1625*1.07</f>
        <v>0</v>
      </c>
      <c r="O1625" s="14" t="n">
        <f aca="false">N1625*1.2</f>
        <v>0</v>
      </c>
      <c r="P1625" s="14" t="n">
        <f aca="false">L1625*1.06</f>
        <v>0</v>
      </c>
      <c r="Q1625" s="14" t="n">
        <f aca="false">P1625*1.2</f>
        <v>0</v>
      </c>
      <c r="R1625" s="14" t="n">
        <f aca="false">N1625*1.06</f>
        <v>0</v>
      </c>
      <c r="S1625" s="14" t="n">
        <f aca="false">R1625*1.2</f>
        <v>0</v>
      </c>
      <c r="T1625" s="14" t="n">
        <f aca="false">P1625*1.05</f>
        <v>0</v>
      </c>
      <c r="U1625" s="14" t="n">
        <f aca="false">T1625*1.2</f>
        <v>0</v>
      </c>
      <c r="V1625" s="14" t="n">
        <f aca="false">R1625*1.05</f>
        <v>0</v>
      </c>
      <c r="W1625" s="14" t="n">
        <f aca="false">V1625*1.2</f>
        <v>0</v>
      </c>
    </row>
    <row r="1626" customFormat="false" ht="11.25" hidden="false" customHeight="false" outlineLevel="0" collapsed="false">
      <c r="A1626" s="11" t="s">
        <v>3059</v>
      </c>
      <c r="B1626" s="11" t="s">
        <v>3060</v>
      </c>
      <c r="C1626" s="11" t="s">
        <v>205</v>
      </c>
      <c r="D1626" s="12" t="s">
        <v>20</v>
      </c>
      <c r="E1626" s="12" t="s">
        <v>20</v>
      </c>
      <c r="F1626" s="12" t="s">
        <v>20</v>
      </c>
      <c r="G1626" s="12" t="s">
        <v>20</v>
      </c>
      <c r="H1626" s="14"/>
      <c r="I1626" s="14"/>
      <c r="J1626" s="14"/>
      <c r="K1626" s="14"/>
      <c r="L1626" s="14" t="n">
        <f aca="false">H1626*1.07</f>
        <v>0</v>
      </c>
      <c r="M1626" s="14" t="n">
        <f aca="false">L1626*1.2</f>
        <v>0</v>
      </c>
      <c r="N1626" s="14" t="n">
        <f aca="false">J1626*1.07</f>
        <v>0</v>
      </c>
      <c r="O1626" s="14" t="n">
        <f aca="false">N1626*1.2</f>
        <v>0</v>
      </c>
      <c r="P1626" s="14" t="n">
        <f aca="false">L1626*1.06</f>
        <v>0</v>
      </c>
      <c r="Q1626" s="14" t="n">
        <f aca="false">P1626*1.2</f>
        <v>0</v>
      </c>
      <c r="R1626" s="14" t="n">
        <f aca="false">N1626*1.06</f>
        <v>0</v>
      </c>
      <c r="S1626" s="14" t="n">
        <f aca="false">R1626*1.2</f>
        <v>0</v>
      </c>
      <c r="T1626" s="14" t="n">
        <f aca="false">P1626*1.05</f>
        <v>0</v>
      </c>
      <c r="U1626" s="14" t="n">
        <f aca="false">T1626*1.2</f>
        <v>0</v>
      </c>
      <c r="V1626" s="14" t="n">
        <f aca="false">R1626*1.05</f>
        <v>0</v>
      </c>
      <c r="W1626" s="14" t="n">
        <f aca="false">V1626*1.2</f>
        <v>0</v>
      </c>
    </row>
    <row r="1627" customFormat="false" ht="22.5" hidden="false" customHeight="false" outlineLevel="0" collapsed="false">
      <c r="A1627" s="11" t="s">
        <v>3061</v>
      </c>
      <c r="B1627" s="11" t="s">
        <v>3062</v>
      </c>
      <c r="C1627" s="11" t="s">
        <v>205</v>
      </c>
      <c r="D1627" s="14" t="n">
        <v>26.55</v>
      </c>
      <c r="E1627" s="14" t="n">
        <v>31.86</v>
      </c>
      <c r="F1627" s="14" t="n">
        <v>13.65</v>
      </c>
      <c r="G1627" s="14" t="n">
        <v>16.38</v>
      </c>
      <c r="H1627" s="14" t="n">
        <f aca="false">D1627*1.06</f>
        <v>28.143</v>
      </c>
      <c r="I1627" s="14" t="n">
        <f aca="false">H1627*1.2</f>
        <v>33.7716</v>
      </c>
      <c r="J1627" s="14" t="n">
        <f aca="false">F1627*1.06</f>
        <v>14.469</v>
      </c>
      <c r="K1627" s="14" t="n">
        <f aca="false">J1627*1.2</f>
        <v>17.3628</v>
      </c>
      <c r="L1627" s="14" t="n">
        <f aca="false">H1627*1.07</f>
        <v>30.11301</v>
      </c>
      <c r="M1627" s="14" t="n">
        <f aca="false">L1627*1.2</f>
        <v>36.135612</v>
      </c>
      <c r="N1627" s="14" t="n">
        <f aca="false">J1627*1.07</f>
        <v>15.48183</v>
      </c>
      <c r="O1627" s="14" t="n">
        <f aca="false">N1627*1.2</f>
        <v>18.578196</v>
      </c>
      <c r="P1627" s="14" t="n">
        <f aca="false">L1627*1.06</f>
        <v>31.9197906</v>
      </c>
      <c r="Q1627" s="14" t="n">
        <f aca="false">P1627*1.2</f>
        <v>38.30374872</v>
      </c>
      <c r="R1627" s="14" t="n">
        <f aca="false">N1627*1.06</f>
        <v>16.4107398</v>
      </c>
      <c r="S1627" s="14" t="n">
        <f aca="false">R1627*1.2</f>
        <v>19.69288776</v>
      </c>
      <c r="T1627" s="14" t="n">
        <f aca="false">P1627*1.05</f>
        <v>33.51578013</v>
      </c>
      <c r="U1627" s="14" t="n">
        <f aca="false">T1627*1.2</f>
        <v>40.218936156</v>
      </c>
      <c r="V1627" s="14" t="n">
        <f aca="false">R1627*1.05</f>
        <v>17.23127679</v>
      </c>
      <c r="W1627" s="14" t="n">
        <f aca="false">V1627*1.2</f>
        <v>20.677532148</v>
      </c>
    </row>
    <row r="1628" customFormat="false" ht="22.5" hidden="false" customHeight="false" outlineLevel="0" collapsed="false">
      <c r="A1628" s="11" t="s">
        <v>3063</v>
      </c>
      <c r="B1628" s="11" t="s">
        <v>3064</v>
      </c>
      <c r="C1628" s="11" t="s">
        <v>205</v>
      </c>
      <c r="D1628" s="14" t="n">
        <v>26.55</v>
      </c>
      <c r="E1628" s="14" t="n">
        <v>31.86</v>
      </c>
      <c r="F1628" s="14" t="n">
        <v>13.65</v>
      </c>
      <c r="G1628" s="14" t="n">
        <v>16.38</v>
      </c>
      <c r="H1628" s="14" t="n">
        <f aca="false">D1628*1.06</f>
        <v>28.143</v>
      </c>
      <c r="I1628" s="14" t="n">
        <f aca="false">H1628*1.2</f>
        <v>33.7716</v>
      </c>
      <c r="J1628" s="14" t="n">
        <f aca="false">F1628*1.06</f>
        <v>14.469</v>
      </c>
      <c r="K1628" s="14" t="n">
        <f aca="false">J1628*1.2</f>
        <v>17.3628</v>
      </c>
      <c r="L1628" s="14" t="n">
        <f aca="false">H1628*1.07</f>
        <v>30.11301</v>
      </c>
      <c r="M1628" s="14" t="n">
        <f aca="false">L1628*1.2</f>
        <v>36.135612</v>
      </c>
      <c r="N1628" s="14" t="n">
        <f aca="false">J1628*1.07</f>
        <v>15.48183</v>
      </c>
      <c r="O1628" s="14" t="n">
        <f aca="false">N1628*1.2</f>
        <v>18.578196</v>
      </c>
      <c r="P1628" s="14" t="n">
        <f aca="false">L1628*1.06</f>
        <v>31.9197906</v>
      </c>
      <c r="Q1628" s="14" t="n">
        <f aca="false">P1628*1.2</f>
        <v>38.30374872</v>
      </c>
      <c r="R1628" s="14" t="n">
        <f aca="false">N1628*1.06</f>
        <v>16.4107398</v>
      </c>
      <c r="S1628" s="14" t="n">
        <f aca="false">R1628*1.2</f>
        <v>19.69288776</v>
      </c>
      <c r="T1628" s="14" t="n">
        <f aca="false">P1628*1.05</f>
        <v>33.51578013</v>
      </c>
      <c r="U1628" s="14" t="n">
        <f aca="false">T1628*1.2</f>
        <v>40.218936156</v>
      </c>
      <c r="V1628" s="14" t="n">
        <f aca="false">R1628*1.05</f>
        <v>17.23127679</v>
      </c>
      <c r="W1628" s="14" t="n">
        <f aca="false">V1628*1.2</f>
        <v>20.677532148</v>
      </c>
    </row>
    <row r="1629" customFormat="false" ht="22.5" hidden="false" customHeight="false" outlineLevel="0" collapsed="false">
      <c r="A1629" s="11" t="s">
        <v>3065</v>
      </c>
      <c r="B1629" s="11" t="s">
        <v>3066</v>
      </c>
      <c r="C1629" s="11" t="s">
        <v>205</v>
      </c>
      <c r="D1629" s="14" t="n">
        <v>42.48</v>
      </c>
      <c r="E1629" s="14" t="n">
        <v>50.98</v>
      </c>
      <c r="F1629" s="14" t="n">
        <v>29.6</v>
      </c>
      <c r="G1629" s="14" t="n">
        <v>35.52</v>
      </c>
      <c r="H1629" s="14" t="n">
        <f aca="false">D1629*1.06</f>
        <v>45.0288</v>
      </c>
      <c r="I1629" s="14" t="n">
        <f aca="false">H1629*1.2</f>
        <v>54.03456</v>
      </c>
      <c r="J1629" s="14" t="n">
        <f aca="false">F1629*1.06</f>
        <v>31.376</v>
      </c>
      <c r="K1629" s="14" t="n">
        <f aca="false">J1629*1.2</f>
        <v>37.6512</v>
      </c>
      <c r="L1629" s="14" t="n">
        <f aca="false">H1629*1.07</f>
        <v>48.180816</v>
      </c>
      <c r="M1629" s="14" t="n">
        <f aca="false">L1629*1.2</f>
        <v>57.8169792</v>
      </c>
      <c r="N1629" s="14" t="n">
        <f aca="false">J1629*1.07</f>
        <v>33.57232</v>
      </c>
      <c r="O1629" s="14" t="n">
        <f aca="false">N1629*1.2</f>
        <v>40.286784</v>
      </c>
      <c r="P1629" s="14" t="n">
        <f aca="false">L1629*1.06</f>
        <v>51.07166496</v>
      </c>
      <c r="Q1629" s="14" t="n">
        <f aca="false">P1629*1.2</f>
        <v>61.285997952</v>
      </c>
      <c r="R1629" s="14" t="n">
        <f aca="false">N1629*1.06</f>
        <v>35.5866592</v>
      </c>
      <c r="S1629" s="14" t="n">
        <f aca="false">R1629*1.2</f>
        <v>42.70399104</v>
      </c>
      <c r="T1629" s="14" t="n">
        <f aca="false">P1629*1.05</f>
        <v>53.625248208</v>
      </c>
      <c r="U1629" s="14" t="n">
        <f aca="false">T1629*1.2</f>
        <v>64.3502978496</v>
      </c>
      <c r="V1629" s="14" t="n">
        <f aca="false">R1629*1.05</f>
        <v>37.36599216</v>
      </c>
      <c r="W1629" s="14" t="n">
        <f aca="false">V1629*1.2</f>
        <v>44.839190592</v>
      </c>
    </row>
    <row r="1630" customFormat="false" ht="11.25" hidden="false" customHeight="false" outlineLevel="0" collapsed="false">
      <c r="A1630" s="11" t="s">
        <v>3067</v>
      </c>
      <c r="B1630" s="11" t="s">
        <v>3068</v>
      </c>
      <c r="C1630" s="11" t="s">
        <v>205</v>
      </c>
      <c r="D1630" s="12" t="s">
        <v>20</v>
      </c>
      <c r="E1630" s="12" t="s">
        <v>20</v>
      </c>
      <c r="F1630" s="12" t="s">
        <v>20</v>
      </c>
      <c r="G1630" s="12" t="s">
        <v>20</v>
      </c>
      <c r="H1630" s="14"/>
      <c r="I1630" s="14"/>
      <c r="J1630" s="14"/>
      <c r="K1630" s="14"/>
      <c r="L1630" s="14" t="n">
        <f aca="false">H1630*1.07</f>
        <v>0</v>
      </c>
      <c r="M1630" s="14" t="n">
        <f aca="false">L1630*1.2</f>
        <v>0</v>
      </c>
      <c r="N1630" s="14" t="n">
        <f aca="false">J1630*1.07</f>
        <v>0</v>
      </c>
      <c r="O1630" s="14" t="n">
        <f aca="false">N1630*1.2</f>
        <v>0</v>
      </c>
      <c r="P1630" s="14" t="n">
        <f aca="false">L1630*1.06</f>
        <v>0</v>
      </c>
      <c r="Q1630" s="14" t="n">
        <f aca="false">P1630*1.2</f>
        <v>0</v>
      </c>
      <c r="R1630" s="14" t="n">
        <f aca="false">N1630*1.06</f>
        <v>0</v>
      </c>
      <c r="S1630" s="14" t="n">
        <f aca="false">R1630*1.2</f>
        <v>0</v>
      </c>
      <c r="T1630" s="14" t="n">
        <f aca="false">P1630*1.05</f>
        <v>0</v>
      </c>
      <c r="U1630" s="14" t="n">
        <f aca="false">T1630*1.2</f>
        <v>0</v>
      </c>
      <c r="V1630" s="14" t="n">
        <f aca="false">R1630*1.05</f>
        <v>0</v>
      </c>
      <c r="W1630" s="14" t="n">
        <f aca="false">V1630*1.2</f>
        <v>0</v>
      </c>
    </row>
    <row r="1631" customFormat="false" ht="11.25" hidden="false" customHeight="false" outlineLevel="0" collapsed="false">
      <c r="A1631" s="11" t="s">
        <v>3069</v>
      </c>
      <c r="B1631" s="11" t="s">
        <v>3070</v>
      </c>
      <c r="C1631" s="11" t="s">
        <v>205</v>
      </c>
      <c r="D1631" s="14" t="n">
        <v>42.48</v>
      </c>
      <c r="E1631" s="14" t="n">
        <v>50.98</v>
      </c>
      <c r="F1631" s="14" t="n">
        <v>29.6</v>
      </c>
      <c r="G1631" s="14" t="n">
        <v>35.52</v>
      </c>
      <c r="H1631" s="14" t="n">
        <f aca="false">D1631*1.06</f>
        <v>45.0288</v>
      </c>
      <c r="I1631" s="14" t="n">
        <f aca="false">H1631*1.2</f>
        <v>54.03456</v>
      </c>
      <c r="J1631" s="14" t="n">
        <f aca="false">F1631*1.06</f>
        <v>31.376</v>
      </c>
      <c r="K1631" s="14" t="n">
        <f aca="false">J1631*1.2</f>
        <v>37.6512</v>
      </c>
      <c r="L1631" s="14" t="n">
        <f aca="false">H1631*1.07</f>
        <v>48.180816</v>
      </c>
      <c r="M1631" s="14" t="n">
        <f aca="false">L1631*1.2</f>
        <v>57.8169792</v>
      </c>
      <c r="N1631" s="14" t="n">
        <f aca="false">J1631*1.07</f>
        <v>33.57232</v>
      </c>
      <c r="O1631" s="14" t="n">
        <f aca="false">N1631*1.2</f>
        <v>40.286784</v>
      </c>
      <c r="P1631" s="14" t="n">
        <f aca="false">L1631*1.06</f>
        <v>51.07166496</v>
      </c>
      <c r="Q1631" s="14" t="n">
        <f aca="false">P1631*1.2</f>
        <v>61.285997952</v>
      </c>
      <c r="R1631" s="14" t="n">
        <f aca="false">N1631*1.06</f>
        <v>35.5866592</v>
      </c>
      <c r="S1631" s="14" t="n">
        <f aca="false">R1631*1.2</f>
        <v>42.70399104</v>
      </c>
      <c r="T1631" s="14" t="n">
        <f aca="false">P1631*1.05</f>
        <v>53.625248208</v>
      </c>
      <c r="U1631" s="14" t="n">
        <f aca="false">T1631*1.2</f>
        <v>64.3502978496</v>
      </c>
      <c r="V1631" s="14" t="n">
        <f aca="false">R1631*1.05</f>
        <v>37.36599216</v>
      </c>
      <c r="W1631" s="14" t="n">
        <f aca="false">V1631*1.2</f>
        <v>44.839190592</v>
      </c>
    </row>
    <row r="1632" customFormat="false" ht="11.25" hidden="false" customHeight="false" outlineLevel="0" collapsed="false">
      <c r="A1632" s="11" t="s">
        <v>3071</v>
      </c>
      <c r="B1632" s="11" t="s">
        <v>3072</v>
      </c>
      <c r="C1632" s="11" t="s">
        <v>205</v>
      </c>
      <c r="D1632" s="14" t="n">
        <v>31.85</v>
      </c>
      <c r="E1632" s="14" t="n">
        <v>38.22</v>
      </c>
      <c r="F1632" s="14" t="n">
        <v>13.65</v>
      </c>
      <c r="G1632" s="14" t="n">
        <v>16.38</v>
      </c>
      <c r="H1632" s="14" t="n">
        <f aca="false">D1632*1.06</f>
        <v>33.761</v>
      </c>
      <c r="I1632" s="14" t="n">
        <f aca="false">H1632*1.2</f>
        <v>40.5132</v>
      </c>
      <c r="J1632" s="14" t="n">
        <f aca="false">F1632*1.06</f>
        <v>14.469</v>
      </c>
      <c r="K1632" s="14" t="n">
        <f aca="false">J1632*1.2</f>
        <v>17.3628</v>
      </c>
      <c r="L1632" s="14" t="n">
        <f aca="false">H1632*1.07</f>
        <v>36.12427</v>
      </c>
      <c r="M1632" s="14" t="n">
        <f aca="false">L1632*1.2</f>
        <v>43.349124</v>
      </c>
      <c r="N1632" s="14" t="n">
        <f aca="false">J1632*1.07</f>
        <v>15.48183</v>
      </c>
      <c r="O1632" s="14" t="n">
        <f aca="false">N1632*1.2</f>
        <v>18.578196</v>
      </c>
      <c r="P1632" s="14" t="n">
        <f aca="false">L1632*1.06</f>
        <v>38.2917262</v>
      </c>
      <c r="Q1632" s="14" t="n">
        <f aca="false">P1632*1.2</f>
        <v>45.95007144</v>
      </c>
      <c r="R1632" s="14" t="n">
        <f aca="false">N1632*1.06</f>
        <v>16.4107398</v>
      </c>
      <c r="S1632" s="14" t="n">
        <f aca="false">R1632*1.2</f>
        <v>19.69288776</v>
      </c>
      <c r="T1632" s="14" t="n">
        <f aca="false">P1632*1.05</f>
        <v>40.20631251</v>
      </c>
      <c r="U1632" s="14" t="n">
        <f aca="false">T1632*1.2</f>
        <v>48.247575012</v>
      </c>
      <c r="V1632" s="14" t="n">
        <f aca="false">R1632*1.05</f>
        <v>17.23127679</v>
      </c>
      <c r="W1632" s="14" t="n">
        <f aca="false">V1632*1.2</f>
        <v>20.677532148</v>
      </c>
    </row>
    <row r="1633" customFormat="false" ht="22.5" hidden="false" customHeight="false" outlineLevel="0" collapsed="false">
      <c r="A1633" s="11" t="s">
        <v>3073</v>
      </c>
      <c r="B1633" s="11" t="s">
        <v>3074</v>
      </c>
      <c r="C1633" s="11" t="s">
        <v>205</v>
      </c>
      <c r="D1633" s="14" t="n">
        <v>26.55</v>
      </c>
      <c r="E1633" s="14" t="n">
        <v>31.86</v>
      </c>
      <c r="F1633" s="14" t="n">
        <v>12.13</v>
      </c>
      <c r="G1633" s="14" t="n">
        <v>14.56</v>
      </c>
      <c r="H1633" s="14" t="n">
        <f aca="false">D1633*1.06</f>
        <v>28.143</v>
      </c>
      <c r="I1633" s="14" t="n">
        <f aca="false">H1633*1.2</f>
        <v>33.7716</v>
      </c>
      <c r="J1633" s="14" t="n">
        <f aca="false">F1633*1.06</f>
        <v>12.8578</v>
      </c>
      <c r="K1633" s="14" t="n">
        <f aca="false">J1633*1.2</f>
        <v>15.42936</v>
      </c>
      <c r="L1633" s="14" t="n">
        <f aca="false">H1633*1.07</f>
        <v>30.11301</v>
      </c>
      <c r="M1633" s="14" t="n">
        <f aca="false">L1633*1.2</f>
        <v>36.135612</v>
      </c>
      <c r="N1633" s="14" t="n">
        <f aca="false">J1633*1.07</f>
        <v>13.757846</v>
      </c>
      <c r="O1633" s="14" t="n">
        <f aca="false">N1633*1.2</f>
        <v>16.5094152</v>
      </c>
      <c r="P1633" s="14" t="n">
        <f aca="false">L1633*1.06</f>
        <v>31.9197906</v>
      </c>
      <c r="Q1633" s="14" t="n">
        <f aca="false">P1633*1.2</f>
        <v>38.30374872</v>
      </c>
      <c r="R1633" s="14" t="n">
        <f aca="false">N1633*1.06</f>
        <v>14.58331676</v>
      </c>
      <c r="S1633" s="14" t="n">
        <f aca="false">R1633*1.2</f>
        <v>17.499980112</v>
      </c>
      <c r="T1633" s="14" t="n">
        <f aca="false">P1633*1.05</f>
        <v>33.51578013</v>
      </c>
      <c r="U1633" s="14" t="n">
        <f aca="false">T1633*1.2</f>
        <v>40.218936156</v>
      </c>
      <c r="V1633" s="14" t="n">
        <f aca="false">R1633*1.05</f>
        <v>15.312482598</v>
      </c>
      <c r="W1633" s="14" t="n">
        <f aca="false">V1633*1.2</f>
        <v>18.3749791176</v>
      </c>
    </row>
    <row r="1634" customFormat="false" ht="11.25" hidden="false" customHeight="false" outlineLevel="0" collapsed="false">
      <c r="A1634" s="11" t="s">
        <v>3075</v>
      </c>
      <c r="B1634" s="11" t="s">
        <v>3076</v>
      </c>
      <c r="C1634" s="11" t="s">
        <v>205</v>
      </c>
      <c r="D1634" s="12" t="s">
        <v>20</v>
      </c>
      <c r="E1634" s="12" t="s">
        <v>20</v>
      </c>
      <c r="F1634" s="12" t="s">
        <v>20</v>
      </c>
      <c r="G1634" s="12" t="s">
        <v>20</v>
      </c>
      <c r="H1634" s="14"/>
      <c r="I1634" s="14"/>
      <c r="J1634" s="14"/>
      <c r="K1634" s="14"/>
      <c r="L1634" s="14" t="n">
        <f aca="false">H1634*1.07</f>
        <v>0</v>
      </c>
      <c r="M1634" s="14" t="n">
        <f aca="false">L1634*1.2</f>
        <v>0</v>
      </c>
      <c r="N1634" s="14" t="n">
        <f aca="false">J1634*1.07</f>
        <v>0</v>
      </c>
      <c r="O1634" s="14" t="n">
        <f aca="false">N1634*1.2</f>
        <v>0</v>
      </c>
      <c r="P1634" s="14" t="n">
        <f aca="false">L1634*1.06</f>
        <v>0</v>
      </c>
      <c r="Q1634" s="14" t="n">
        <f aca="false">P1634*1.2</f>
        <v>0</v>
      </c>
      <c r="R1634" s="14" t="n">
        <f aca="false">N1634*1.06</f>
        <v>0</v>
      </c>
      <c r="S1634" s="14" t="n">
        <f aca="false">R1634*1.2</f>
        <v>0</v>
      </c>
      <c r="T1634" s="14" t="n">
        <f aca="false">P1634*1.05</f>
        <v>0</v>
      </c>
      <c r="U1634" s="14" t="n">
        <f aca="false">T1634*1.2</f>
        <v>0</v>
      </c>
      <c r="V1634" s="14" t="n">
        <f aca="false">R1634*1.05</f>
        <v>0</v>
      </c>
      <c r="W1634" s="14" t="n">
        <f aca="false">V1634*1.2</f>
        <v>0</v>
      </c>
    </row>
    <row r="1635" customFormat="false" ht="22.5" hidden="false" customHeight="false" outlineLevel="0" collapsed="false">
      <c r="A1635" s="11" t="s">
        <v>3077</v>
      </c>
      <c r="B1635" s="11" t="s">
        <v>3078</v>
      </c>
      <c r="C1635" s="11" t="s">
        <v>205</v>
      </c>
      <c r="D1635" s="14" t="n">
        <v>19.33</v>
      </c>
      <c r="E1635" s="14" t="n">
        <v>23.2</v>
      </c>
      <c r="F1635" s="14" t="n">
        <v>13.3</v>
      </c>
      <c r="G1635" s="14" t="n">
        <v>15.96</v>
      </c>
      <c r="H1635" s="14" t="n">
        <f aca="false">D1635*1.06</f>
        <v>20.4898</v>
      </c>
      <c r="I1635" s="14" t="n">
        <f aca="false">H1635*1.2</f>
        <v>24.58776</v>
      </c>
      <c r="J1635" s="14" t="n">
        <f aca="false">F1635*1.06</f>
        <v>14.098</v>
      </c>
      <c r="K1635" s="14" t="n">
        <f aca="false">J1635*1.2</f>
        <v>16.9176</v>
      </c>
      <c r="L1635" s="14" t="n">
        <f aca="false">H1635*1.07</f>
        <v>21.924086</v>
      </c>
      <c r="M1635" s="14" t="n">
        <f aca="false">L1635*1.2</f>
        <v>26.3089032</v>
      </c>
      <c r="N1635" s="14" t="n">
        <f aca="false">J1635*1.07</f>
        <v>15.08486</v>
      </c>
      <c r="O1635" s="14" t="n">
        <f aca="false">N1635*1.2</f>
        <v>18.101832</v>
      </c>
      <c r="P1635" s="14" t="n">
        <f aca="false">L1635*1.06</f>
        <v>23.23953116</v>
      </c>
      <c r="Q1635" s="14" t="n">
        <f aca="false">P1635*1.2</f>
        <v>27.887437392</v>
      </c>
      <c r="R1635" s="14" t="n">
        <f aca="false">N1635*1.06</f>
        <v>15.9899516</v>
      </c>
      <c r="S1635" s="14" t="n">
        <f aca="false">R1635*1.2</f>
        <v>19.18794192</v>
      </c>
      <c r="T1635" s="14" t="n">
        <f aca="false">P1635*1.05</f>
        <v>24.401507718</v>
      </c>
      <c r="U1635" s="14" t="n">
        <f aca="false">T1635*1.2</f>
        <v>29.2818092616</v>
      </c>
      <c r="V1635" s="14" t="n">
        <f aca="false">R1635*1.05</f>
        <v>16.78944918</v>
      </c>
      <c r="W1635" s="14" t="n">
        <f aca="false">V1635*1.2</f>
        <v>20.147339016</v>
      </c>
    </row>
    <row r="1636" customFormat="false" ht="22.5" hidden="false" customHeight="false" outlineLevel="0" collapsed="false">
      <c r="A1636" s="11" t="s">
        <v>3079</v>
      </c>
      <c r="B1636" s="11" t="s">
        <v>3080</v>
      </c>
      <c r="C1636" s="11" t="s">
        <v>205</v>
      </c>
      <c r="D1636" s="14" t="n">
        <v>61.48</v>
      </c>
      <c r="E1636" s="14" t="n">
        <v>73.78</v>
      </c>
      <c r="F1636" s="14" t="n">
        <v>46.7</v>
      </c>
      <c r="G1636" s="14" t="n">
        <v>56.04</v>
      </c>
      <c r="H1636" s="14" t="n">
        <f aca="false">D1636*1.06</f>
        <v>65.1688</v>
      </c>
      <c r="I1636" s="14" t="n">
        <f aca="false">H1636*1.2</f>
        <v>78.20256</v>
      </c>
      <c r="J1636" s="14" t="n">
        <f aca="false">F1636*1.06</f>
        <v>49.502</v>
      </c>
      <c r="K1636" s="14" t="n">
        <f aca="false">J1636*1.2</f>
        <v>59.4024</v>
      </c>
      <c r="L1636" s="14" t="n">
        <f aca="false">H1636*1.07</f>
        <v>69.730616</v>
      </c>
      <c r="M1636" s="14" t="n">
        <f aca="false">L1636*1.2</f>
        <v>83.6767392</v>
      </c>
      <c r="N1636" s="14" t="n">
        <f aca="false">J1636*1.07</f>
        <v>52.96714</v>
      </c>
      <c r="O1636" s="14" t="n">
        <f aca="false">N1636*1.2</f>
        <v>63.560568</v>
      </c>
      <c r="P1636" s="14" t="n">
        <f aca="false">L1636*1.06</f>
        <v>73.91445296</v>
      </c>
      <c r="Q1636" s="14" t="n">
        <f aca="false">P1636*1.2</f>
        <v>88.697343552</v>
      </c>
      <c r="R1636" s="14" t="n">
        <f aca="false">N1636*1.06</f>
        <v>56.1451684</v>
      </c>
      <c r="S1636" s="14" t="n">
        <f aca="false">R1636*1.2</f>
        <v>67.37420208</v>
      </c>
      <c r="T1636" s="14" t="n">
        <f aca="false">P1636*1.05</f>
        <v>77.610175608</v>
      </c>
      <c r="U1636" s="14" t="n">
        <f aca="false">T1636*1.2</f>
        <v>93.1322107296</v>
      </c>
      <c r="V1636" s="14" t="n">
        <f aca="false">R1636*1.05</f>
        <v>58.95242682</v>
      </c>
      <c r="W1636" s="14" t="n">
        <f aca="false">V1636*1.2</f>
        <v>70.742912184</v>
      </c>
    </row>
    <row r="1637" customFormat="false" ht="11.25" hidden="false" customHeight="false" outlineLevel="0" collapsed="false">
      <c r="A1637" s="11" t="s">
        <v>3081</v>
      </c>
      <c r="B1637" s="11" t="s">
        <v>3082</v>
      </c>
      <c r="C1637" s="11" t="s">
        <v>205</v>
      </c>
      <c r="D1637" s="12" t="s">
        <v>20</v>
      </c>
      <c r="E1637" s="12" t="s">
        <v>20</v>
      </c>
      <c r="F1637" s="12" t="s">
        <v>20</v>
      </c>
      <c r="G1637" s="12" t="s">
        <v>20</v>
      </c>
      <c r="H1637" s="14"/>
      <c r="I1637" s="14"/>
      <c r="J1637" s="14"/>
      <c r="K1637" s="14"/>
      <c r="L1637" s="14" t="n">
        <f aca="false">H1637*1.07</f>
        <v>0</v>
      </c>
      <c r="M1637" s="14" t="n">
        <f aca="false">L1637*1.2</f>
        <v>0</v>
      </c>
      <c r="N1637" s="14" t="n">
        <f aca="false">J1637*1.07</f>
        <v>0</v>
      </c>
      <c r="O1637" s="14" t="n">
        <f aca="false">N1637*1.2</f>
        <v>0</v>
      </c>
      <c r="P1637" s="14" t="n">
        <f aca="false">L1637*1.06</f>
        <v>0</v>
      </c>
      <c r="Q1637" s="14" t="n">
        <f aca="false">P1637*1.2</f>
        <v>0</v>
      </c>
      <c r="R1637" s="14" t="n">
        <f aca="false">N1637*1.06</f>
        <v>0</v>
      </c>
      <c r="S1637" s="14" t="n">
        <f aca="false">R1637*1.2</f>
        <v>0</v>
      </c>
      <c r="T1637" s="14" t="n">
        <f aca="false">P1637*1.05</f>
        <v>0</v>
      </c>
      <c r="U1637" s="14" t="n">
        <f aca="false">T1637*1.2</f>
        <v>0</v>
      </c>
      <c r="V1637" s="14" t="n">
        <f aca="false">R1637*1.05</f>
        <v>0</v>
      </c>
      <c r="W1637" s="14" t="n">
        <f aca="false">V1637*1.2</f>
        <v>0</v>
      </c>
    </row>
    <row r="1638" customFormat="false" ht="33.75" hidden="false" customHeight="false" outlineLevel="0" collapsed="false">
      <c r="A1638" s="11" t="s">
        <v>3083</v>
      </c>
      <c r="B1638" s="11" t="s">
        <v>3084</v>
      </c>
      <c r="C1638" s="11" t="s">
        <v>205</v>
      </c>
      <c r="D1638" s="14" t="n">
        <v>31.85</v>
      </c>
      <c r="E1638" s="14" t="n">
        <v>38.22</v>
      </c>
      <c r="F1638" s="14" t="n">
        <v>9.88</v>
      </c>
      <c r="G1638" s="14" t="n">
        <v>11.86</v>
      </c>
      <c r="H1638" s="14" t="n">
        <f aca="false">D1638*1.06</f>
        <v>33.761</v>
      </c>
      <c r="I1638" s="14" t="n">
        <f aca="false">H1638*1.2</f>
        <v>40.5132</v>
      </c>
      <c r="J1638" s="14" t="n">
        <f aca="false">F1638*1.06</f>
        <v>10.4728</v>
      </c>
      <c r="K1638" s="14" t="n">
        <f aca="false">J1638*1.2</f>
        <v>12.56736</v>
      </c>
      <c r="L1638" s="14" t="n">
        <f aca="false">H1638*1.07</f>
        <v>36.12427</v>
      </c>
      <c r="M1638" s="14" t="n">
        <f aca="false">L1638*1.2</f>
        <v>43.349124</v>
      </c>
      <c r="N1638" s="14" t="n">
        <f aca="false">J1638*1.07</f>
        <v>11.205896</v>
      </c>
      <c r="O1638" s="14" t="n">
        <f aca="false">N1638*1.2</f>
        <v>13.4470752</v>
      </c>
      <c r="P1638" s="14" t="n">
        <f aca="false">L1638*1.06</f>
        <v>38.2917262</v>
      </c>
      <c r="Q1638" s="14" t="n">
        <f aca="false">P1638*1.2</f>
        <v>45.95007144</v>
      </c>
      <c r="R1638" s="14" t="n">
        <f aca="false">N1638*1.06</f>
        <v>11.87824976</v>
      </c>
      <c r="S1638" s="14" t="n">
        <f aca="false">R1638*1.2</f>
        <v>14.253899712</v>
      </c>
      <c r="T1638" s="14" t="n">
        <f aca="false">P1638*1.05</f>
        <v>40.20631251</v>
      </c>
      <c r="U1638" s="14" t="n">
        <f aca="false">T1638*1.2</f>
        <v>48.247575012</v>
      </c>
      <c r="V1638" s="14" t="n">
        <f aca="false">R1638*1.05</f>
        <v>12.472162248</v>
      </c>
      <c r="W1638" s="14" t="n">
        <f aca="false">V1638*1.2</f>
        <v>14.9665946976</v>
      </c>
    </row>
    <row r="1639" customFormat="false" ht="33.75" hidden="false" customHeight="false" outlineLevel="0" collapsed="false">
      <c r="A1639" s="11" t="s">
        <v>3085</v>
      </c>
      <c r="B1639" s="11" t="s">
        <v>3086</v>
      </c>
      <c r="C1639" s="11" t="s">
        <v>205</v>
      </c>
      <c r="D1639" s="14" t="n">
        <v>13.65</v>
      </c>
      <c r="E1639" s="14" t="n">
        <v>16.38</v>
      </c>
      <c r="F1639" s="14" t="n">
        <v>6.83</v>
      </c>
      <c r="G1639" s="14" t="n">
        <v>8.2</v>
      </c>
      <c r="H1639" s="14" t="n">
        <f aca="false">D1639*1.06</f>
        <v>14.469</v>
      </c>
      <c r="I1639" s="14" t="n">
        <f aca="false">H1639*1.2</f>
        <v>17.3628</v>
      </c>
      <c r="J1639" s="14" t="n">
        <f aca="false">F1639*1.06</f>
        <v>7.2398</v>
      </c>
      <c r="K1639" s="14" t="n">
        <f aca="false">J1639*1.2</f>
        <v>8.68776</v>
      </c>
      <c r="L1639" s="14" t="n">
        <f aca="false">H1639*1.07</f>
        <v>15.48183</v>
      </c>
      <c r="M1639" s="14" t="n">
        <f aca="false">L1639*1.2</f>
        <v>18.578196</v>
      </c>
      <c r="N1639" s="14" t="n">
        <f aca="false">J1639*1.07</f>
        <v>7.746586</v>
      </c>
      <c r="O1639" s="14" t="n">
        <f aca="false">N1639*1.2</f>
        <v>9.2959032</v>
      </c>
      <c r="P1639" s="14" t="n">
        <f aca="false">L1639*1.06</f>
        <v>16.4107398</v>
      </c>
      <c r="Q1639" s="14" t="n">
        <f aca="false">P1639*1.2</f>
        <v>19.69288776</v>
      </c>
      <c r="R1639" s="14" t="n">
        <f aca="false">N1639*1.06</f>
        <v>8.21138116</v>
      </c>
      <c r="S1639" s="14" t="n">
        <f aca="false">R1639*1.2</f>
        <v>9.853657392</v>
      </c>
      <c r="T1639" s="14" t="n">
        <f aca="false">P1639*1.05</f>
        <v>17.23127679</v>
      </c>
      <c r="U1639" s="14" t="n">
        <f aca="false">T1639*1.2</f>
        <v>20.677532148</v>
      </c>
      <c r="V1639" s="14" t="n">
        <f aca="false">R1639*1.05</f>
        <v>8.621950218</v>
      </c>
      <c r="W1639" s="14" t="n">
        <f aca="false">V1639*1.2</f>
        <v>10.3463402616</v>
      </c>
    </row>
    <row r="1640" customFormat="false" ht="22.5" hidden="false" customHeight="false" outlineLevel="0" collapsed="false">
      <c r="A1640" s="11" t="s">
        <v>3087</v>
      </c>
      <c r="B1640" s="11" t="s">
        <v>3088</v>
      </c>
      <c r="C1640" s="11" t="s">
        <v>205</v>
      </c>
      <c r="D1640" s="14" t="n">
        <v>36.4</v>
      </c>
      <c r="E1640" s="14" t="n">
        <v>43.68</v>
      </c>
      <c r="F1640" s="14" t="n">
        <v>18.2</v>
      </c>
      <c r="G1640" s="14" t="n">
        <v>21.84</v>
      </c>
      <c r="H1640" s="14" t="n">
        <f aca="false">D1640*1.06</f>
        <v>38.584</v>
      </c>
      <c r="I1640" s="14" t="n">
        <f aca="false">H1640*1.2</f>
        <v>46.3008</v>
      </c>
      <c r="J1640" s="14" t="n">
        <f aca="false">F1640*1.06</f>
        <v>19.292</v>
      </c>
      <c r="K1640" s="14" t="n">
        <f aca="false">J1640*1.2</f>
        <v>23.1504</v>
      </c>
      <c r="L1640" s="14" t="n">
        <f aca="false">H1640*1.07</f>
        <v>41.28488</v>
      </c>
      <c r="M1640" s="14" t="n">
        <f aca="false">L1640*1.2</f>
        <v>49.541856</v>
      </c>
      <c r="N1640" s="14" t="n">
        <f aca="false">J1640*1.07</f>
        <v>20.64244</v>
      </c>
      <c r="O1640" s="14" t="n">
        <f aca="false">N1640*1.2</f>
        <v>24.770928</v>
      </c>
      <c r="P1640" s="14" t="n">
        <f aca="false">L1640*1.06</f>
        <v>43.7619728</v>
      </c>
      <c r="Q1640" s="14" t="n">
        <f aca="false">P1640*1.2</f>
        <v>52.51436736</v>
      </c>
      <c r="R1640" s="14" t="n">
        <f aca="false">N1640*1.06</f>
        <v>21.8809864</v>
      </c>
      <c r="S1640" s="14" t="n">
        <f aca="false">R1640*1.2</f>
        <v>26.25718368</v>
      </c>
      <c r="T1640" s="14" t="n">
        <f aca="false">P1640*1.05</f>
        <v>45.95007144</v>
      </c>
      <c r="U1640" s="14" t="n">
        <f aca="false">T1640*1.2</f>
        <v>55.140085728</v>
      </c>
      <c r="V1640" s="14" t="n">
        <f aca="false">R1640*1.05</f>
        <v>22.97503572</v>
      </c>
      <c r="W1640" s="14" t="n">
        <f aca="false">V1640*1.2</f>
        <v>27.570042864</v>
      </c>
    </row>
    <row r="1641" customFormat="false" ht="22.5" hidden="false" customHeight="false" outlineLevel="0" collapsed="false">
      <c r="A1641" s="11" t="s">
        <v>3089</v>
      </c>
      <c r="B1641" s="11" t="s">
        <v>3090</v>
      </c>
      <c r="C1641" s="11" t="s">
        <v>205</v>
      </c>
      <c r="D1641" s="14" t="n">
        <v>20.5</v>
      </c>
      <c r="E1641" s="14" t="n">
        <v>24.6</v>
      </c>
      <c r="F1641" s="14" t="n">
        <v>15.18</v>
      </c>
      <c r="G1641" s="14" t="n">
        <v>18.22</v>
      </c>
      <c r="H1641" s="14" t="n">
        <f aca="false">D1641*1.06</f>
        <v>21.73</v>
      </c>
      <c r="I1641" s="14" t="n">
        <f aca="false">H1641*1.2</f>
        <v>26.076</v>
      </c>
      <c r="J1641" s="14" t="n">
        <f aca="false">F1641*1.06</f>
        <v>16.0908</v>
      </c>
      <c r="K1641" s="14" t="n">
        <f aca="false">J1641*1.2</f>
        <v>19.30896</v>
      </c>
      <c r="L1641" s="14" t="n">
        <f aca="false">H1641*1.07</f>
        <v>23.2511</v>
      </c>
      <c r="M1641" s="14" t="n">
        <f aca="false">L1641*1.2</f>
        <v>27.90132</v>
      </c>
      <c r="N1641" s="14" t="n">
        <f aca="false">J1641*1.07</f>
        <v>17.217156</v>
      </c>
      <c r="O1641" s="14" t="n">
        <f aca="false">N1641*1.2</f>
        <v>20.6605872</v>
      </c>
      <c r="P1641" s="14" t="n">
        <f aca="false">L1641*1.06</f>
        <v>24.646166</v>
      </c>
      <c r="Q1641" s="14" t="n">
        <f aca="false">P1641*1.2</f>
        <v>29.5753992</v>
      </c>
      <c r="R1641" s="14" t="n">
        <f aca="false">N1641*1.06</f>
        <v>18.25018536</v>
      </c>
      <c r="S1641" s="14" t="n">
        <f aca="false">R1641*1.2</f>
        <v>21.900222432</v>
      </c>
      <c r="T1641" s="14" t="n">
        <f aca="false">P1641*1.05</f>
        <v>25.8784743</v>
      </c>
      <c r="U1641" s="14" t="n">
        <f aca="false">T1641*1.2</f>
        <v>31.05416916</v>
      </c>
      <c r="V1641" s="14" t="n">
        <f aca="false">R1641*1.05</f>
        <v>19.162694628</v>
      </c>
      <c r="W1641" s="14" t="n">
        <f aca="false">V1641*1.2</f>
        <v>22.9952335536</v>
      </c>
    </row>
    <row r="1642" customFormat="false" ht="11.25" hidden="false" customHeight="false" outlineLevel="0" collapsed="false">
      <c r="A1642" s="11" t="s">
        <v>3091</v>
      </c>
      <c r="B1642" s="11" t="s">
        <v>3092</v>
      </c>
      <c r="C1642" s="11" t="s">
        <v>205</v>
      </c>
      <c r="D1642" s="12" t="s">
        <v>20</v>
      </c>
      <c r="E1642" s="12" t="s">
        <v>20</v>
      </c>
      <c r="F1642" s="12" t="s">
        <v>20</v>
      </c>
      <c r="G1642" s="12" t="s">
        <v>20</v>
      </c>
      <c r="H1642" s="14"/>
      <c r="I1642" s="14"/>
      <c r="J1642" s="14"/>
      <c r="K1642" s="14"/>
      <c r="L1642" s="14" t="n">
        <f aca="false">H1642*1.07</f>
        <v>0</v>
      </c>
      <c r="M1642" s="14" t="n">
        <f aca="false">L1642*1.2</f>
        <v>0</v>
      </c>
      <c r="N1642" s="14" t="n">
        <f aca="false">J1642*1.07</f>
        <v>0</v>
      </c>
      <c r="O1642" s="14" t="n">
        <f aca="false">N1642*1.2</f>
        <v>0</v>
      </c>
      <c r="P1642" s="14" t="n">
        <f aca="false">L1642*1.06</f>
        <v>0</v>
      </c>
      <c r="Q1642" s="14" t="n">
        <f aca="false">P1642*1.2</f>
        <v>0</v>
      </c>
      <c r="R1642" s="14" t="n">
        <f aca="false">N1642*1.06</f>
        <v>0</v>
      </c>
      <c r="S1642" s="14" t="n">
        <f aca="false">R1642*1.2</f>
        <v>0</v>
      </c>
      <c r="T1642" s="14" t="n">
        <f aca="false">P1642*1.05</f>
        <v>0</v>
      </c>
      <c r="U1642" s="14" t="n">
        <f aca="false">T1642*1.2</f>
        <v>0</v>
      </c>
      <c r="V1642" s="14" t="n">
        <f aca="false">R1642*1.05</f>
        <v>0</v>
      </c>
      <c r="W1642" s="14" t="n">
        <f aca="false">V1642*1.2</f>
        <v>0</v>
      </c>
    </row>
    <row r="1643" customFormat="false" ht="22.5" hidden="false" customHeight="false" outlineLevel="0" collapsed="false">
      <c r="A1643" s="11" t="s">
        <v>3093</v>
      </c>
      <c r="B1643" s="11" t="s">
        <v>3094</v>
      </c>
      <c r="C1643" s="11" t="s">
        <v>205</v>
      </c>
      <c r="D1643" s="14" t="n">
        <v>11.56</v>
      </c>
      <c r="E1643" s="14" t="n">
        <v>13.87</v>
      </c>
      <c r="F1643" s="14" t="n">
        <v>9.38</v>
      </c>
      <c r="G1643" s="14" t="n">
        <v>11.26</v>
      </c>
      <c r="H1643" s="14" t="n">
        <f aca="false">D1643*1.06</f>
        <v>12.2536</v>
      </c>
      <c r="I1643" s="14" t="n">
        <f aca="false">H1643*1.2</f>
        <v>14.70432</v>
      </c>
      <c r="J1643" s="14" t="n">
        <f aca="false">F1643*1.06</f>
        <v>9.9428</v>
      </c>
      <c r="K1643" s="14" t="n">
        <f aca="false">J1643*1.2</f>
        <v>11.93136</v>
      </c>
      <c r="L1643" s="14" t="n">
        <f aca="false">H1643*1.07</f>
        <v>13.111352</v>
      </c>
      <c r="M1643" s="14" t="n">
        <f aca="false">L1643*1.2</f>
        <v>15.7336224</v>
      </c>
      <c r="N1643" s="14" t="n">
        <f aca="false">J1643*1.07</f>
        <v>10.638796</v>
      </c>
      <c r="O1643" s="14" t="n">
        <f aca="false">N1643*1.2</f>
        <v>12.7665552</v>
      </c>
      <c r="P1643" s="14" t="n">
        <f aca="false">L1643*1.06</f>
        <v>13.89803312</v>
      </c>
      <c r="Q1643" s="14" t="n">
        <f aca="false">P1643*1.2</f>
        <v>16.677639744</v>
      </c>
      <c r="R1643" s="14" t="n">
        <f aca="false">N1643*1.06</f>
        <v>11.27712376</v>
      </c>
      <c r="S1643" s="14" t="n">
        <f aca="false">R1643*1.2</f>
        <v>13.532548512</v>
      </c>
      <c r="T1643" s="14" t="n">
        <f aca="false">P1643*1.05</f>
        <v>14.592934776</v>
      </c>
      <c r="U1643" s="14" t="n">
        <f aca="false">T1643*1.2</f>
        <v>17.5115217312</v>
      </c>
      <c r="V1643" s="14" t="n">
        <f aca="false">R1643*1.05</f>
        <v>11.840979948</v>
      </c>
      <c r="W1643" s="14" t="n">
        <f aca="false">V1643*1.2</f>
        <v>14.2091759376</v>
      </c>
    </row>
    <row r="1644" customFormat="false" ht="11.25" hidden="false" customHeight="false" outlineLevel="0" collapsed="false">
      <c r="A1644" s="11" t="s">
        <v>3095</v>
      </c>
      <c r="B1644" s="11" t="s">
        <v>3096</v>
      </c>
      <c r="C1644" s="11" t="s">
        <v>205</v>
      </c>
      <c r="D1644" s="14" t="n">
        <v>3.43</v>
      </c>
      <c r="E1644" s="14" t="n">
        <v>4.12</v>
      </c>
      <c r="F1644" s="14" t="n">
        <v>1.69</v>
      </c>
      <c r="G1644" s="14" t="n">
        <v>2.03</v>
      </c>
      <c r="H1644" s="14" t="n">
        <f aca="false">D1644*1.06</f>
        <v>3.6358</v>
      </c>
      <c r="I1644" s="14" t="n">
        <f aca="false">H1644*1.2</f>
        <v>4.36296</v>
      </c>
      <c r="J1644" s="14" t="n">
        <f aca="false">F1644*1.06</f>
        <v>1.7914</v>
      </c>
      <c r="K1644" s="14" t="n">
        <f aca="false">J1644*1.2</f>
        <v>2.14968</v>
      </c>
      <c r="L1644" s="14" t="n">
        <f aca="false">H1644*1.07</f>
        <v>3.890306</v>
      </c>
      <c r="M1644" s="14" t="n">
        <f aca="false">L1644*1.2</f>
        <v>4.6683672</v>
      </c>
      <c r="N1644" s="14" t="n">
        <f aca="false">J1644*1.07</f>
        <v>1.916798</v>
      </c>
      <c r="O1644" s="14" t="n">
        <f aca="false">N1644*1.2</f>
        <v>2.3001576</v>
      </c>
      <c r="P1644" s="14" t="n">
        <f aca="false">L1644*1.06</f>
        <v>4.12372436</v>
      </c>
      <c r="Q1644" s="14" t="n">
        <f aca="false">P1644*1.2</f>
        <v>4.948469232</v>
      </c>
      <c r="R1644" s="14" t="n">
        <f aca="false">N1644*1.06</f>
        <v>2.03180588</v>
      </c>
      <c r="S1644" s="14" t="n">
        <f aca="false">R1644*1.2</f>
        <v>2.438167056</v>
      </c>
      <c r="T1644" s="14" t="n">
        <f aca="false">P1644*1.05</f>
        <v>4.329910578</v>
      </c>
      <c r="U1644" s="14" t="n">
        <f aca="false">T1644*1.2</f>
        <v>5.1958926936</v>
      </c>
      <c r="V1644" s="14" t="n">
        <f aca="false">R1644*1.05</f>
        <v>2.133396174</v>
      </c>
      <c r="W1644" s="14" t="n">
        <f aca="false">V1644*1.2</f>
        <v>2.5600754088</v>
      </c>
    </row>
    <row r="1645" customFormat="false" ht="11.25" hidden="false" customHeight="false" outlineLevel="0" collapsed="false">
      <c r="A1645" s="11" t="s">
        <v>3097</v>
      </c>
      <c r="B1645" s="11" t="s">
        <v>3098</v>
      </c>
      <c r="C1645" s="11" t="s">
        <v>205</v>
      </c>
      <c r="D1645" s="14" t="n">
        <v>9.38</v>
      </c>
      <c r="E1645" s="14" t="n">
        <v>11.26</v>
      </c>
      <c r="F1645" s="14" t="n">
        <v>4.62</v>
      </c>
      <c r="G1645" s="14" t="n">
        <v>5.54</v>
      </c>
      <c r="H1645" s="14" t="n">
        <f aca="false">D1645*1.06</f>
        <v>9.9428</v>
      </c>
      <c r="I1645" s="14" t="n">
        <f aca="false">H1645*1.2</f>
        <v>11.93136</v>
      </c>
      <c r="J1645" s="14" t="n">
        <f aca="false">F1645*1.06</f>
        <v>4.8972</v>
      </c>
      <c r="K1645" s="14" t="n">
        <f aca="false">J1645*1.2</f>
        <v>5.87664</v>
      </c>
      <c r="L1645" s="14" t="n">
        <f aca="false">H1645*1.07</f>
        <v>10.638796</v>
      </c>
      <c r="M1645" s="14" t="n">
        <f aca="false">L1645*1.2</f>
        <v>12.7665552</v>
      </c>
      <c r="N1645" s="14" t="n">
        <f aca="false">J1645*1.07</f>
        <v>5.240004</v>
      </c>
      <c r="O1645" s="14" t="n">
        <f aca="false">N1645*1.2</f>
        <v>6.2880048</v>
      </c>
      <c r="P1645" s="14" t="n">
        <f aca="false">L1645*1.06</f>
        <v>11.27712376</v>
      </c>
      <c r="Q1645" s="14" t="n">
        <f aca="false">P1645*1.2</f>
        <v>13.532548512</v>
      </c>
      <c r="R1645" s="14" t="n">
        <f aca="false">N1645*1.06</f>
        <v>5.55440424</v>
      </c>
      <c r="S1645" s="14" t="n">
        <f aca="false">R1645*1.2</f>
        <v>6.665285088</v>
      </c>
      <c r="T1645" s="14" t="n">
        <f aca="false">P1645*1.05</f>
        <v>11.840979948</v>
      </c>
      <c r="U1645" s="14" t="n">
        <f aca="false">T1645*1.2</f>
        <v>14.2091759376</v>
      </c>
      <c r="V1645" s="14" t="n">
        <f aca="false">R1645*1.05</f>
        <v>5.832124452</v>
      </c>
      <c r="W1645" s="14" t="n">
        <f aca="false">V1645*1.2</f>
        <v>6.9985493424</v>
      </c>
    </row>
    <row r="1646" customFormat="false" ht="11.25" hidden="false" customHeight="false" outlineLevel="0" collapsed="false">
      <c r="A1646" s="11" t="s">
        <v>3099</v>
      </c>
      <c r="B1646" s="11" t="s">
        <v>3100</v>
      </c>
      <c r="C1646" s="11" t="s">
        <v>205</v>
      </c>
      <c r="D1646" s="14" t="n">
        <v>30.89</v>
      </c>
      <c r="E1646" s="14" t="n">
        <v>37.07</v>
      </c>
      <c r="F1646" s="14" t="n">
        <v>17.38</v>
      </c>
      <c r="G1646" s="14" t="n">
        <v>20.86</v>
      </c>
      <c r="H1646" s="14" t="n">
        <f aca="false">D1646*1.06</f>
        <v>32.7434</v>
      </c>
      <c r="I1646" s="14" t="n">
        <f aca="false">H1646*1.2</f>
        <v>39.29208</v>
      </c>
      <c r="J1646" s="14" t="n">
        <f aca="false">F1646*1.06</f>
        <v>18.4228</v>
      </c>
      <c r="K1646" s="14" t="n">
        <f aca="false">J1646*1.2</f>
        <v>22.10736</v>
      </c>
      <c r="L1646" s="14" t="n">
        <f aca="false">H1646*1.07</f>
        <v>35.035438</v>
      </c>
      <c r="M1646" s="14" t="n">
        <f aca="false">L1646*1.2</f>
        <v>42.0425256</v>
      </c>
      <c r="N1646" s="14" t="n">
        <f aca="false">J1646*1.07</f>
        <v>19.712396</v>
      </c>
      <c r="O1646" s="14" t="n">
        <f aca="false">N1646*1.2</f>
        <v>23.6548752</v>
      </c>
      <c r="P1646" s="14" t="n">
        <f aca="false">L1646*1.06</f>
        <v>37.13756428</v>
      </c>
      <c r="Q1646" s="14" t="n">
        <f aca="false">P1646*1.2</f>
        <v>44.565077136</v>
      </c>
      <c r="R1646" s="14" t="n">
        <f aca="false">N1646*1.06</f>
        <v>20.89513976</v>
      </c>
      <c r="S1646" s="14" t="n">
        <f aca="false">R1646*1.2</f>
        <v>25.074167712</v>
      </c>
      <c r="T1646" s="14" t="n">
        <f aca="false">P1646*1.05</f>
        <v>38.994442494</v>
      </c>
      <c r="U1646" s="14" t="n">
        <f aca="false">T1646*1.2</f>
        <v>46.7933309928</v>
      </c>
      <c r="V1646" s="14" t="n">
        <f aca="false">R1646*1.05</f>
        <v>21.939896748</v>
      </c>
      <c r="W1646" s="14" t="n">
        <f aca="false">V1646*1.2</f>
        <v>26.3278760976</v>
      </c>
    </row>
    <row r="1647" customFormat="false" ht="11.25" hidden="false" customHeight="false" outlineLevel="0" collapsed="false">
      <c r="A1647" s="11" t="s">
        <v>3101</v>
      </c>
      <c r="B1647" s="11" t="s">
        <v>3102</v>
      </c>
      <c r="C1647" s="11" t="s">
        <v>205</v>
      </c>
      <c r="D1647" s="14" t="n">
        <v>24.28</v>
      </c>
      <c r="E1647" s="14" t="n">
        <v>29.14</v>
      </c>
      <c r="F1647" s="14" t="n">
        <v>12.13</v>
      </c>
      <c r="G1647" s="14" t="n">
        <v>14.56</v>
      </c>
      <c r="H1647" s="14" t="n">
        <f aca="false">D1647*1.06</f>
        <v>25.7368</v>
      </c>
      <c r="I1647" s="14" t="n">
        <f aca="false">H1647*1.2</f>
        <v>30.88416</v>
      </c>
      <c r="J1647" s="14" t="n">
        <f aca="false">F1647*1.06</f>
        <v>12.8578</v>
      </c>
      <c r="K1647" s="14" t="n">
        <f aca="false">J1647*1.2</f>
        <v>15.42936</v>
      </c>
      <c r="L1647" s="14" t="n">
        <f aca="false">H1647*1.07</f>
        <v>27.538376</v>
      </c>
      <c r="M1647" s="14" t="n">
        <f aca="false">L1647*1.2</f>
        <v>33.0460512</v>
      </c>
      <c r="N1647" s="14" t="n">
        <f aca="false">J1647*1.07</f>
        <v>13.757846</v>
      </c>
      <c r="O1647" s="14" t="n">
        <f aca="false">N1647*1.2</f>
        <v>16.5094152</v>
      </c>
      <c r="P1647" s="14" t="n">
        <f aca="false">L1647*1.06</f>
        <v>29.19067856</v>
      </c>
      <c r="Q1647" s="14" t="n">
        <f aca="false">P1647*1.2</f>
        <v>35.028814272</v>
      </c>
      <c r="R1647" s="14" t="n">
        <f aca="false">N1647*1.06</f>
        <v>14.58331676</v>
      </c>
      <c r="S1647" s="14" t="n">
        <f aca="false">R1647*1.2</f>
        <v>17.499980112</v>
      </c>
      <c r="T1647" s="14" t="n">
        <f aca="false">P1647*1.05</f>
        <v>30.650212488</v>
      </c>
      <c r="U1647" s="14" t="n">
        <f aca="false">T1647*1.2</f>
        <v>36.7802549856</v>
      </c>
      <c r="V1647" s="14" t="n">
        <f aca="false">R1647*1.05</f>
        <v>15.312482598</v>
      </c>
      <c r="W1647" s="14" t="n">
        <f aca="false">V1647*1.2</f>
        <v>18.3749791176</v>
      </c>
    </row>
    <row r="1648" customFormat="false" ht="11.25" hidden="false" customHeight="false" outlineLevel="0" collapsed="false">
      <c r="A1648" s="11" t="s">
        <v>3103</v>
      </c>
      <c r="B1648" s="11" t="s">
        <v>3104</v>
      </c>
      <c r="C1648" s="11" t="s">
        <v>205</v>
      </c>
      <c r="D1648" s="12" t="s">
        <v>20</v>
      </c>
      <c r="E1648" s="12" t="s">
        <v>20</v>
      </c>
      <c r="F1648" s="12" t="s">
        <v>20</v>
      </c>
      <c r="G1648" s="12" t="s">
        <v>20</v>
      </c>
      <c r="H1648" s="14"/>
      <c r="I1648" s="14"/>
      <c r="J1648" s="14"/>
      <c r="K1648" s="14"/>
      <c r="L1648" s="14" t="n">
        <f aca="false">H1648*1.07</f>
        <v>0</v>
      </c>
      <c r="M1648" s="14" t="n">
        <f aca="false">L1648*1.2</f>
        <v>0</v>
      </c>
      <c r="N1648" s="14" t="n">
        <f aca="false">J1648*1.07</f>
        <v>0</v>
      </c>
      <c r="O1648" s="14" t="n">
        <f aca="false">N1648*1.2</f>
        <v>0</v>
      </c>
      <c r="P1648" s="14" t="n">
        <f aca="false">L1648*1.06</f>
        <v>0</v>
      </c>
      <c r="Q1648" s="14" t="n">
        <f aca="false">P1648*1.2</f>
        <v>0</v>
      </c>
      <c r="R1648" s="14" t="n">
        <f aca="false">N1648*1.06</f>
        <v>0</v>
      </c>
      <c r="S1648" s="14" t="n">
        <f aca="false">R1648*1.2</f>
        <v>0</v>
      </c>
      <c r="T1648" s="14" t="n">
        <f aca="false">P1648*1.05</f>
        <v>0</v>
      </c>
      <c r="U1648" s="14" t="n">
        <f aca="false">T1648*1.2</f>
        <v>0</v>
      </c>
      <c r="V1648" s="14" t="n">
        <f aca="false">R1648*1.05</f>
        <v>0</v>
      </c>
      <c r="W1648" s="14" t="n">
        <f aca="false">V1648*1.2</f>
        <v>0</v>
      </c>
    </row>
    <row r="1649" customFormat="false" ht="22.5" hidden="false" customHeight="false" outlineLevel="0" collapsed="false">
      <c r="A1649" s="11" t="s">
        <v>3105</v>
      </c>
      <c r="B1649" s="11" t="s">
        <v>3106</v>
      </c>
      <c r="C1649" s="11" t="s">
        <v>205</v>
      </c>
      <c r="D1649" s="14" t="n">
        <v>22.4</v>
      </c>
      <c r="E1649" s="14" t="n">
        <v>26.88</v>
      </c>
      <c r="F1649" s="14" t="n">
        <v>15.95</v>
      </c>
      <c r="G1649" s="14" t="n">
        <v>19.14</v>
      </c>
      <c r="H1649" s="14" t="n">
        <f aca="false">D1649*1.06</f>
        <v>23.744</v>
      </c>
      <c r="I1649" s="14" t="n">
        <f aca="false">H1649*1.2</f>
        <v>28.4928</v>
      </c>
      <c r="J1649" s="14" t="n">
        <f aca="false">F1649*1.06</f>
        <v>16.907</v>
      </c>
      <c r="K1649" s="14" t="n">
        <f aca="false">J1649*1.2</f>
        <v>20.2884</v>
      </c>
      <c r="L1649" s="14" t="n">
        <f aca="false">H1649*1.07</f>
        <v>25.40608</v>
      </c>
      <c r="M1649" s="14" t="n">
        <f aca="false">L1649*1.2</f>
        <v>30.487296</v>
      </c>
      <c r="N1649" s="14" t="n">
        <f aca="false">J1649*1.07</f>
        <v>18.09049</v>
      </c>
      <c r="O1649" s="14" t="n">
        <f aca="false">N1649*1.2</f>
        <v>21.708588</v>
      </c>
      <c r="P1649" s="14" t="n">
        <f aca="false">L1649*1.06</f>
        <v>26.9304448</v>
      </c>
      <c r="Q1649" s="14" t="n">
        <f aca="false">P1649*1.2</f>
        <v>32.31653376</v>
      </c>
      <c r="R1649" s="14" t="n">
        <f aca="false">N1649*1.06</f>
        <v>19.1759194</v>
      </c>
      <c r="S1649" s="14" t="n">
        <f aca="false">R1649*1.2</f>
        <v>23.01110328</v>
      </c>
      <c r="T1649" s="14" t="n">
        <f aca="false">P1649*1.05</f>
        <v>28.27696704</v>
      </c>
      <c r="U1649" s="14" t="n">
        <f aca="false">T1649*1.2</f>
        <v>33.932360448</v>
      </c>
      <c r="V1649" s="14" t="n">
        <f aca="false">R1649*1.05</f>
        <v>20.13471537</v>
      </c>
      <c r="W1649" s="14" t="n">
        <f aca="false">V1649*1.2</f>
        <v>24.161658444</v>
      </c>
    </row>
    <row r="1650" customFormat="false" ht="11.25" hidden="false" customHeight="false" outlineLevel="0" collapsed="false">
      <c r="A1650" s="11" t="s">
        <v>3107</v>
      </c>
      <c r="B1650" s="11" t="s">
        <v>3108</v>
      </c>
      <c r="C1650" s="11" t="s">
        <v>205</v>
      </c>
      <c r="D1650" s="14" t="n">
        <v>23.88</v>
      </c>
      <c r="E1650" s="14" t="n">
        <v>28.66</v>
      </c>
      <c r="F1650" s="14" t="n">
        <v>17.45</v>
      </c>
      <c r="G1650" s="14" t="n">
        <v>20.94</v>
      </c>
      <c r="H1650" s="14" t="n">
        <f aca="false">D1650*1.06</f>
        <v>25.3128</v>
      </c>
      <c r="I1650" s="14" t="n">
        <f aca="false">H1650*1.2</f>
        <v>30.37536</v>
      </c>
      <c r="J1650" s="14" t="n">
        <f aca="false">F1650*1.06</f>
        <v>18.497</v>
      </c>
      <c r="K1650" s="14" t="n">
        <f aca="false">J1650*1.2</f>
        <v>22.1964</v>
      </c>
      <c r="L1650" s="14" t="n">
        <f aca="false">H1650*1.07</f>
        <v>27.084696</v>
      </c>
      <c r="M1650" s="14" t="n">
        <f aca="false">L1650*1.2</f>
        <v>32.5016352</v>
      </c>
      <c r="N1650" s="14" t="n">
        <f aca="false">J1650*1.07</f>
        <v>19.79179</v>
      </c>
      <c r="O1650" s="14" t="n">
        <f aca="false">N1650*1.2</f>
        <v>23.750148</v>
      </c>
      <c r="P1650" s="14" t="n">
        <f aca="false">L1650*1.06</f>
        <v>28.70977776</v>
      </c>
      <c r="Q1650" s="14" t="n">
        <f aca="false">P1650*1.2</f>
        <v>34.451733312</v>
      </c>
      <c r="R1650" s="14" t="n">
        <f aca="false">N1650*1.06</f>
        <v>20.9792974</v>
      </c>
      <c r="S1650" s="14" t="n">
        <f aca="false">R1650*1.2</f>
        <v>25.17515688</v>
      </c>
      <c r="T1650" s="14" t="n">
        <f aca="false">P1650*1.05</f>
        <v>30.145266648</v>
      </c>
      <c r="U1650" s="14" t="n">
        <f aca="false">T1650*1.2</f>
        <v>36.1743199776</v>
      </c>
      <c r="V1650" s="14" t="n">
        <f aca="false">R1650*1.05</f>
        <v>22.02826227</v>
      </c>
      <c r="W1650" s="14" t="n">
        <f aca="false">V1650*1.2</f>
        <v>26.433914724</v>
      </c>
    </row>
    <row r="1651" customFormat="false" ht="33.75" hidden="false" customHeight="false" outlineLevel="0" collapsed="false">
      <c r="A1651" s="11" t="s">
        <v>3109</v>
      </c>
      <c r="B1651" s="11" t="s">
        <v>3110</v>
      </c>
      <c r="C1651" s="11" t="s">
        <v>205</v>
      </c>
      <c r="D1651" s="14" t="n">
        <v>33.38</v>
      </c>
      <c r="E1651" s="14" t="n">
        <v>40.06</v>
      </c>
      <c r="F1651" s="14" t="n">
        <v>26.55</v>
      </c>
      <c r="G1651" s="14" t="n">
        <v>31.86</v>
      </c>
      <c r="H1651" s="14" t="n">
        <f aca="false">D1651*1.06</f>
        <v>35.3828</v>
      </c>
      <c r="I1651" s="14" t="n">
        <f aca="false">H1651*1.2</f>
        <v>42.45936</v>
      </c>
      <c r="J1651" s="14" t="n">
        <f aca="false">F1651*1.06</f>
        <v>28.143</v>
      </c>
      <c r="K1651" s="14" t="n">
        <f aca="false">J1651*1.2</f>
        <v>33.7716</v>
      </c>
      <c r="L1651" s="14" t="n">
        <f aca="false">H1651*1.07</f>
        <v>37.859596</v>
      </c>
      <c r="M1651" s="14" t="n">
        <f aca="false">L1651*1.2</f>
        <v>45.4315152</v>
      </c>
      <c r="N1651" s="14" t="n">
        <f aca="false">J1651*1.07</f>
        <v>30.11301</v>
      </c>
      <c r="O1651" s="14" t="n">
        <f aca="false">N1651*1.2</f>
        <v>36.135612</v>
      </c>
      <c r="P1651" s="14" t="n">
        <f aca="false">L1651*1.06</f>
        <v>40.13117176</v>
      </c>
      <c r="Q1651" s="14" t="n">
        <f aca="false">P1651*1.2</f>
        <v>48.157406112</v>
      </c>
      <c r="R1651" s="14" t="n">
        <f aca="false">N1651*1.06</f>
        <v>31.9197906</v>
      </c>
      <c r="S1651" s="14" t="n">
        <f aca="false">R1651*1.2</f>
        <v>38.30374872</v>
      </c>
      <c r="T1651" s="14" t="n">
        <f aca="false">P1651*1.05</f>
        <v>42.137730348</v>
      </c>
      <c r="U1651" s="14" t="n">
        <f aca="false">T1651*1.2</f>
        <v>50.5652764176</v>
      </c>
      <c r="V1651" s="14" t="n">
        <f aca="false">R1651*1.05</f>
        <v>33.51578013</v>
      </c>
      <c r="W1651" s="14" t="n">
        <f aca="false">V1651*1.2</f>
        <v>40.218936156</v>
      </c>
    </row>
    <row r="1652" customFormat="false" ht="22.5" hidden="false" customHeight="false" outlineLevel="0" collapsed="false">
      <c r="A1652" s="11" t="s">
        <v>3111</v>
      </c>
      <c r="B1652" s="11" t="s">
        <v>3112</v>
      </c>
      <c r="C1652" s="11" t="s">
        <v>205</v>
      </c>
      <c r="D1652" s="14" t="n">
        <v>19.73</v>
      </c>
      <c r="E1652" s="14" t="n">
        <v>23.68</v>
      </c>
      <c r="F1652" s="14" t="n">
        <v>14.78</v>
      </c>
      <c r="G1652" s="14" t="n">
        <v>17.74</v>
      </c>
      <c r="H1652" s="14" t="n">
        <f aca="false">D1652*1.06</f>
        <v>20.9138</v>
      </c>
      <c r="I1652" s="14" t="n">
        <f aca="false">H1652*1.2</f>
        <v>25.09656</v>
      </c>
      <c r="J1652" s="14" t="n">
        <f aca="false">F1652*1.06</f>
        <v>15.6668</v>
      </c>
      <c r="K1652" s="14" t="n">
        <f aca="false">J1652*1.2</f>
        <v>18.80016</v>
      </c>
      <c r="L1652" s="14" t="n">
        <f aca="false">H1652*1.07</f>
        <v>22.377766</v>
      </c>
      <c r="M1652" s="14" t="n">
        <f aca="false">L1652*1.2</f>
        <v>26.8533192</v>
      </c>
      <c r="N1652" s="14" t="n">
        <f aca="false">J1652*1.07</f>
        <v>16.763476</v>
      </c>
      <c r="O1652" s="14" t="n">
        <f aca="false">N1652*1.2</f>
        <v>20.1161712</v>
      </c>
      <c r="P1652" s="14" t="n">
        <f aca="false">L1652*1.06</f>
        <v>23.72043196</v>
      </c>
      <c r="Q1652" s="14" t="n">
        <f aca="false">P1652*1.2</f>
        <v>28.464518352</v>
      </c>
      <c r="R1652" s="14" t="n">
        <f aca="false">N1652*1.06</f>
        <v>17.76928456</v>
      </c>
      <c r="S1652" s="14" t="n">
        <f aca="false">R1652*1.2</f>
        <v>21.323141472</v>
      </c>
      <c r="T1652" s="14" t="n">
        <f aca="false">P1652*1.05</f>
        <v>24.906453558</v>
      </c>
      <c r="U1652" s="14" t="n">
        <f aca="false">T1652*1.2</f>
        <v>29.8877442696</v>
      </c>
      <c r="V1652" s="14" t="n">
        <f aca="false">R1652*1.05</f>
        <v>18.657748788</v>
      </c>
      <c r="W1652" s="14" t="n">
        <f aca="false">V1652*1.2</f>
        <v>22.3892985456</v>
      </c>
    </row>
    <row r="1653" customFormat="false" ht="11.25" hidden="false" customHeight="false" outlineLevel="0" collapsed="false">
      <c r="A1653" s="11" t="s">
        <v>3113</v>
      </c>
      <c r="B1653" s="11" t="s">
        <v>3114</v>
      </c>
      <c r="C1653" s="11" t="s">
        <v>205</v>
      </c>
      <c r="D1653" s="12" t="s">
        <v>20</v>
      </c>
      <c r="E1653" s="12" t="s">
        <v>20</v>
      </c>
      <c r="F1653" s="12" t="s">
        <v>20</v>
      </c>
      <c r="G1653" s="12" t="s">
        <v>20</v>
      </c>
      <c r="H1653" s="14"/>
      <c r="I1653" s="14"/>
      <c r="J1653" s="14"/>
      <c r="K1653" s="14"/>
      <c r="L1653" s="14" t="n">
        <f aca="false">H1653*1.07</f>
        <v>0</v>
      </c>
      <c r="M1653" s="14" t="n">
        <f aca="false">L1653*1.2</f>
        <v>0</v>
      </c>
      <c r="N1653" s="14" t="n">
        <f aca="false">J1653*1.07</f>
        <v>0</v>
      </c>
      <c r="O1653" s="14" t="n">
        <f aca="false">N1653*1.2</f>
        <v>0</v>
      </c>
      <c r="P1653" s="14" t="n">
        <f aca="false">L1653*1.06</f>
        <v>0</v>
      </c>
      <c r="Q1653" s="14" t="n">
        <f aca="false">P1653*1.2</f>
        <v>0</v>
      </c>
      <c r="R1653" s="14" t="n">
        <f aca="false">N1653*1.06</f>
        <v>0</v>
      </c>
      <c r="S1653" s="14" t="n">
        <f aca="false">R1653*1.2</f>
        <v>0</v>
      </c>
      <c r="T1653" s="14" t="n">
        <f aca="false">P1653*1.05</f>
        <v>0</v>
      </c>
      <c r="U1653" s="14" t="n">
        <f aca="false">T1653*1.2</f>
        <v>0</v>
      </c>
      <c r="V1653" s="14" t="n">
        <f aca="false">R1653*1.05</f>
        <v>0</v>
      </c>
      <c r="W1653" s="14" t="n">
        <f aca="false">V1653*1.2</f>
        <v>0</v>
      </c>
    </row>
    <row r="1654" customFormat="false" ht="22.5" hidden="false" customHeight="false" outlineLevel="0" collapsed="false">
      <c r="A1654" s="11" t="s">
        <v>3115</v>
      </c>
      <c r="B1654" s="11" t="s">
        <v>3116</v>
      </c>
      <c r="C1654" s="11" t="s">
        <v>205</v>
      </c>
      <c r="D1654" s="14" t="n">
        <v>30.38</v>
      </c>
      <c r="E1654" s="14" t="n">
        <v>36.46</v>
      </c>
      <c r="F1654" s="14" t="n">
        <v>23.5</v>
      </c>
      <c r="G1654" s="14" t="n">
        <v>28.2</v>
      </c>
      <c r="H1654" s="14" t="n">
        <f aca="false">D1654*1.06</f>
        <v>32.2028</v>
      </c>
      <c r="I1654" s="14" t="n">
        <f aca="false">H1654*1.2</f>
        <v>38.64336</v>
      </c>
      <c r="J1654" s="14" t="n">
        <f aca="false">F1654*1.06</f>
        <v>24.91</v>
      </c>
      <c r="K1654" s="14" t="n">
        <f aca="false">J1654*1.2</f>
        <v>29.892</v>
      </c>
      <c r="L1654" s="14" t="n">
        <f aca="false">H1654*1.07</f>
        <v>34.456996</v>
      </c>
      <c r="M1654" s="14" t="n">
        <f aca="false">L1654*1.2</f>
        <v>41.3483952</v>
      </c>
      <c r="N1654" s="14" t="n">
        <f aca="false">J1654*1.07</f>
        <v>26.6537</v>
      </c>
      <c r="O1654" s="14" t="n">
        <f aca="false">N1654*1.2</f>
        <v>31.98444</v>
      </c>
      <c r="P1654" s="14" t="n">
        <f aca="false">L1654*1.06</f>
        <v>36.52441576</v>
      </c>
      <c r="Q1654" s="14" t="n">
        <f aca="false">P1654*1.2</f>
        <v>43.829298912</v>
      </c>
      <c r="R1654" s="14" t="n">
        <f aca="false">N1654*1.06</f>
        <v>28.252922</v>
      </c>
      <c r="S1654" s="14" t="n">
        <f aca="false">R1654*1.2</f>
        <v>33.9035064</v>
      </c>
      <c r="T1654" s="14" t="n">
        <f aca="false">P1654*1.05</f>
        <v>38.350636548</v>
      </c>
      <c r="U1654" s="14" t="n">
        <f aca="false">T1654*1.2</f>
        <v>46.0207638576</v>
      </c>
      <c r="V1654" s="14" t="n">
        <f aca="false">R1654*1.05</f>
        <v>29.6655681</v>
      </c>
      <c r="W1654" s="14" t="n">
        <f aca="false">V1654*1.2</f>
        <v>35.59868172</v>
      </c>
    </row>
    <row r="1655" customFormat="false" ht="22.5" hidden="false" customHeight="false" outlineLevel="0" collapsed="false">
      <c r="A1655" s="11" t="s">
        <v>3117</v>
      </c>
      <c r="B1655" s="11" t="s">
        <v>3118</v>
      </c>
      <c r="C1655" s="11" t="s">
        <v>205</v>
      </c>
      <c r="D1655" s="14" t="n">
        <v>116.48</v>
      </c>
      <c r="E1655" s="14" t="n">
        <v>139.78</v>
      </c>
      <c r="F1655" s="14" t="n">
        <v>60.35</v>
      </c>
      <c r="G1655" s="14" t="n">
        <v>72.42</v>
      </c>
      <c r="H1655" s="14" t="n">
        <f aca="false">D1655*1.06</f>
        <v>123.4688</v>
      </c>
      <c r="I1655" s="14" t="n">
        <f aca="false">H1655*1.2</f>
        <v>148.16256</v>
      </c>
      <c r="J1655" s="14" t="n">
        <f aca="false">F1655*1.06</f>
        <v>63.971</v>
      </c>
      <c r="K1655" s="14" t="n">
        <f aca="false">J1655*1.2</f>
        <v>76.7652</v>
      </c>
      <c r="L1655" s="14" t="n">
        <f aca="false">H1655*1.07</f>
        <v>132.111616</v>
      </c>
      <c r="M1655" s="14" t="n">
        <f aca="false">L1655*1.2</f>
        <v>158.5339392</v>
      </c>
      <c r="N1655" s="14" t="n">
        <f aca="false">J1655*1.07</f>
        <v>68.44897</v>
      </c>
      <c r="O1655" s="14" t="n">
        <f aca="false">N1655*1.2</f>
        <v>82.138764</v>
      </c>
      <c r="P1655" s="14" t="n">
        <f aca="false">L1655*1.06</f>
        <v>140.03831296</v>
      </c>
      <c r="Q1655" s="14" t="n">
        <f aca="false">P1655*1.2</f>
        <v>168.045975552</v>
      </c>
      <c r="R1655" s="14" t="n">
        <f aca="false">N1655*1.06</f>
        <v>72.5559082</v>
      </c>
      <c r="S1655" s="14" t="n">
        <f aca="false">R1655*1.2</f>
        <v>87.06708984</v>
      </c>
      <c r="T1655" s="14" t="n">
        <f aca="false">P1655*1.05</f>
        <v>147.040228608</v>
      </c>
      <c r="U1655" s="14" t="n">
        <f aca="false">T1655*1.2</f>
        <v>176.4482743296</v>
      </c>
      <c r="V1655" s="14" t="n">
        <f aca="false">R1655*1.05</f>
        <v>76.18370361</v>
      </c>
      <c r="W1655" s="14" t="n">
        <f aca="false">V1655*1.2</f>
        <v>91.420444332</v>
      </c>
    </row>
    <row r="1656" customFormat="false" ht="22.5" hidden="false" customHeight="false" outlineLevel="0" collapsed="false">
      <c r="A1656" s="11" t="s">
        <v>3119</v>
      </c>
      <c r="B1656" s="11" t="s">
        <v>3120</v>
      </c>
      <c r="C1656" s="11" t="s">
        <v>205</v>
      </c>
      <c r="D1656" s="14" t="n">
        <v>116.48</v>
      </c>
      <c r="E1656" s="14" t="n">
        <v>139.78</v>
      </c>
      <c r="F1656" s="14" t="n">
        <v>60.35</v>
      </c>
      <c r="G1656" s="14" t="n">
        <v>72.42</v>
      </c>
      <c r="H1656" s="14" t="n">
        <f aca="false">D1656*1.06</f>
        <v>123.4688</v>
      </c>
      <c r="I1656" s="14" t="n">
        <f aca="false">H1656*1.2</f>
        <v>148.16256</v>
      </c>
      <c r="J1656" s="14" t="n">
        <f aca="false">F1656*1.06</f>
        <v>63.971</v>
      </c>
      <c r="K1656" s="14" t="n">
        <f aca="false">J1656*1.2</f>
        <v>76.7652</v>
      </c>
      <c r="L1656" s="14" t="n">
        <f aca="false">H1656*1.07</f>
        <v>132.111616</v>
      </c>
      <c r="M1656" s="14" t="n">
        <f aca="false">L1656*1.2</f>
        <v>158.5339392</v>
      </c>
      <c r="N1656" s="14" t="n">
        <f aca="false">J1656*1.07</f>
        <v>68.44897</v>
      </c>
      <c r="O1656" s="14" t="n">
        <f aca="false">N1656*1.2</f>
        <v>82.138764</v>
      </c>
      <c r="P1656" s="14" t="n">
        <f aca="false">L1656*1.06</f>
        <v>140.03831296</v>
      </c>
      <c r="Q1656" s="14" t="n">
        <f aca="false">P1656*1.2</f>
        <v>168.045975552</v>
      </c>
      <c r="R1656" s="14" t="n">
        <f aca="false">N1656*1.06</f>
        <v>72.5559082</v>
      </c>
      <c r="S1656" s="14" t="n">
        <f aca="false">R1656*1.2</f>
        <v>87.06708984</v>
      </c>
      <c r="T1656" s="14" t="n">
        <f aca="false">P1656*1.05</f>
        <v>147.040228608</v>
      </c>
      <c r="U1656" s="14" t="n">
        <f aca="false">T1656*1.2</f>
        <v>176.4482743296</v>
      </c>
      <c r="V1656" s="14" t="n">
        <f aca="false">R1656*1.05</f>
        <v>76.18370361</v>
      </c>
      <c r="W1656" s="14" t="n">
        <f aca="false">V1656*1.2</f>
        <v>91.420444332</v>
      </c>
    </row>
    <row r="1657" customFormat="false" ht="11.25" hidden="false" customHeight="false" outlineLevel="0" collapsed="false">
      <c r="A1657" s="11" t="s">
        <v>3121</v>
      </c>
      <c r="B1657" s="11" t="s">
        <v>3122</v>
      </c>
      <c r="C1657" s="11" t="s">
        <v>205</v>
      </c>
      <c r="D1657" s="12" t="s">
        <v>20</v>
      </c>
      <c r="E1657" s="12" t="s">
        <v>20</v>
      </c>
      <c r="F1657" s="12" t="s">
        <v>20</v>
      </c>
      <c r="G1657" s="12" t="s">
        <v>20</v>
      </c>
      <c r="H1657" s="14"/>
      <c r="I1657" s="14"/>
      <c r="J1657" s="14"/>
      <c r="K1657" s="14"/>
      <c r="L1657" s="14" t="n">
        <f aca="false">H1657*1.07</f>
        <v>0</v>
      </c>
      <c r="M1657" s="14" t="n">
        <f aca="false">L1657*1.2</f>
        <v>0</v>
      </c>
      <c r="N1657" s="14" t="n">
        <f aca="false">J1657*1.07</f>
        <v>0</v>
      </c>
      <c r="O1657" s="14" t="n">
        <f aca="false">N1657*1.2</f>
        <v>0</v>
      </c>
      <c r="P1657" s="14" t="n">
        <f aca="false">L1657*1.06</f>
        <v>0</v>
      </c>
      <c r="Q1657" s="14" t="n">
        <f aca="false">P1657*1.2</f>
        <v>0</v>
      </c>
      <c r="R1657" s="14" t="n">
        <f aca="false">N1657*1.06</f>
        <v>0</v>
      </c>
      <c r="S1657" s="14" t="n">
        <f aca="false">R1657*1.2</f>
        <v>0</v>
      </c>
      <c r="T1657" s="14" t="n">
        <f aca="false">P1657*1.05</f>
        <v>0</v>
      </c>
      <c r="U1657" s="14" t="n">
        <f aca="false">T1657*1.2</f>
        <v>0</v>
      </c>
      <c r="V1657" s="14" t="n">
        <f aca="false">R1657*1.05</f>
        <v>0</v>
      </c>
      <c r="W1657" s="14" t="n">
        <f aca="false">V1657*1.2</f>
        <v>0</v>
      </c>
    </row>
    <row r="1658" customFormat="false" ht="22.5" hidden="false" customHeight="false" outlineLevel="0" collapsed="false">
      <c r="A1658" s="11" t="s">
        <v>3123</v>
      </c>
      <c r="B1658" s="11" t="s">
        <v>3124</v>
      </c>
      <c r="C1658" s="11" t="s">
        <v>205</v>
      </c>
      <c r="D1658" s="14" t="n">
        <v>0.71</v>
      </c>
      <c r="E1658" s="14" t="n">
        <v>0.85</v>
      </c>
      <c r="F1658" s="14" t="n">
        <v>0.54</v>
      </c>
      <c r="G1658" s="14" t="n">
        <v>0.65</v>
      </c>
      <c r="H1658" s="14" t="n">
        <f aca="false">D1658*1.06</f>
        <v>0.7526</v>
      </c>
      <c r="I1658" s="14" t="n">
        <f aca="false">H1658*1.2</f>
        <v>0.90312</v>
      </c>
      <c r="J1658" s="14" t="n">
        <f aca="false">F1658*1.06</f>
        <v>0.5724</v>
      </c>
      <c r="K1658" s="14" t="n">
        <f aca="false">J1658*1.2</f>
        <v>0.68688</v>
      </c>
      <c r="L1658" s="14" t="n">
        <f aca="false">H1658*1.07</f>
        <v>0.805282</v>
      </c>
      <c r="M1658" s="14" t="n">
        <f aca="false">L1658*1.2</f>
        <v>0.9663384</v>
      </c>
      <c r="N1658" s="14" t="n">
        <f aca="false">J1658*1.07</f>
        <v>0.612468</v>
      </c>
      <c r="O1658" s="14" t="n">
        <f aca="false">N1658*1.2</f>
        <v>0.7349616</v>
      </c>
      <c r="P1658" s="14" t="n">
        <f aca="false">L1658*1.06</f>
        <v>0.85359892</v>
      </c>
      <c r="Q1658" s="14" t="n">
        <f aca="false">P1658*1.2</f>
        <v>1.024318704</v>
      </c>
      <c r="R1658" s="14" t="n">
        <f aca="false">N1658*1.06</f>
        <v>0.64921608</v>
      </c>
      <c r="S1658" s="14" t="n">
        <f aca="false">R1658*1.2</f>
        <v>0.779059296</v>
      </c>
      <c r="T1658" s="14" t="n">
        <f aca="false">P1658*1.05</f>
        <v>0.896278866</v>
      </c>
      <c r="U1658" s="14" t="n">
        <f aca="false">T1658*1.2</f>
        <v>1.0755346392</v>
      </c>
      <c r="V1658" s="14" t="n">
        <f aca="false">R1658*1.05</f>
        <v>0.681676884</v>
      </c>
      <c r="W1658" s="14" t="n">
        <f aca="false">V1658*1.2</f>
        <v>0.8180122608</v>
      </c>
    </row>
    <row r="1659" customFormat="false" ht="33.75" hidden="false" customHeight="false" outlineLevel="0" collapsed="false">
      <c r="A1659" s="11" t="s">
        <v>3125</v>
      </c>
      <c r="B1659" s="11" t="s">
        <v>3126</v>
      </c>
      <c r="C1659" s="11" t="s">
        <v>205</v>
      </c>
      <c r="D1659" s="14" t="n">
        <v>30.38</v>
      </c>
      <c r="E1659" s="14" t="n">
        <v>36.46</v>
      </c>
      <c r="F1659" s="14" t="n">
        <v>19.73</v>
      </c>
      <c r="G1659" s="14" t="n">
        <v>23.68</v>
      </c>
      <c r="H1659" s="14" t="n">
        <f aca="false">D1659*1.06</f>
        <v>32.2028</v>
      </c>
      <c r="I1659" s="14" t="n">
        <f aca="false">H1659*1.2</f>
        <v>38.64336</v>
      </c>
      <c r="J1659" s="14" t="n">
        <f aca="false">F1659*1.06</f>
        <v>20.9138</v>
      </c>
      <c r="K1659" s="14" t="n">
        <f aca="false">J1659*1.2</f>
        <v>25.09656</v>
      </c>
      <c r="L1659" s="14" t="n">
        <f aca="false">H1659*1.07</f>
        <v>34.456996</v>
      </c>
      <c r="M1659" s="14" t="n">
        <f aca="false">L1659*1.2</f>
        <v>41.3483952</v>
      </c>
      <c r="N1659" s="14" t="n">
        <f aca="false">J1659*1.07</f>
        <v>22.377766</v>
      </c>
      <c r="O1659" s="14" t="n">
        <f aca="false">N1659*1.2</f>
        <v>26.8533192</v>
      </c>
      <c r="P1659" s="14" t="n">
        <f aca="false">L1659*1.06</f>
        <v>36.52441576</v>
      </c>
      <c r="Q1659" s="14" t="n">
        <f aca="false">P1659*1.2</f>
        <v>43.829298912</v>
      </c>
      <c r="R1659" s="14" t="n">
        <f aca="false">N1659*1.06</f>
        <v>23.72043196</v>
      </c>
      <c r="S1659" s="14" t="n">
        <f aca="false">R1659*1.2</f>
        <v>28.464518352</v>
      </c>
      <c r="T1659" s="14" t="n">
        <f aca="false">P1659*1.05</f>
        <v>38.350636548</v>
      </c>
      <c r="U1659" s="14" t="n">
        <f aca="false">T1659*1.2</f>
        <v>46.0207638576</v>
      </c>
      <c r="V1659" s="14" t="n">
        <f aca="false">R1659*1.05</f>
        <v>24.906453558</v>
      </c>
      <c r="W1659" s="14" t="n">
        <f aca="false">V1659*1.2</f>
        <v>29.8877442696</v>
      </c>
    </row>
    <row r="1660" customFormat="false" ht="22.5" hidden="false" customHeight="false" outlineLevel="0" collapsed="false">
      <c r="A1660" s="11" t="s">
        <v>3127</v>
      </c>
      <c r="B1660" s="11" t="s">
        <v>3128</v>
      </c>
      <c r="C1660" s="11" t="s">
        <v>205</v>
      </c>
      <c r="D1660" s="14" t="n">
        <v>19.73</v>
      </c>
      <c r="E1660" s="14" t="n">
        <v>23.68</v>
      </c>
      <c r="F1660" s="14" t="n">
        <v>14.43</v>
      </c>
      <c r="G1660" s="14" t="n">
        <v>17.32</v>
      </c>
      <c r="H1660" s="14" t="n">
        <f aca="false">D1660*1.06</f>
        <v>20.9138</v>
      </c>
      <c r="I1660" s="14" t="n">
        <f aca="false">H1660*1.2</f>
        <v>25.09656</v>
      </c>
      <c r="J1660" s="14" t="n">
        <f aca="false">F1660*1.06</f>
        <v>15.2958</v>
      </c>
      <c r="K1660" s="14" t="n">
        <f aca="false">J1660*1.2</f>
        <v>18.35496</v>
      </c>
      <c r="L1660" s="14" t="n">
        <f aca="false">H1660*1.07</f>
        <v>22.377766</v>
      </c>
      <c r="M1660" s="14" t="n">
        <f aca="false">L1660*1.2</f>
        <v>26.8533192</v>
      </c>
      <c r="N1660" s="14" t="n">
        <f aca="false">J1660*1.07</f>
        <v>16.366506</v>
      </c>
      <c r="O1660" s="14" t="n">
        <f aca="false">N1660*1.2</f>
        <v>19.6398072</v>
      </c>
      <c r="P1660" s="14" t="n">
        <f aca="false">L1660*1.06</f>
        <v>23.72043196</v>
      </c>
      <c r="Q1660" s="14" t="n">
        <f aca="false">P1660*1.2</f>
        <v>28.464518352</v>
      </c>
      <c r="R1660" s="14" t="n">
        <f aca="false">N1660*1.06</f>
        <v>17.34849636</v>
      </c>
      <c r="S1660" s="14" t="n">
        <f aca="false">R1660*1.2</f>
        <v>20.818195632</v>
      </c>
      <c r="T1660" s="14" t="n">
        <f aca="false">P1660*1.05</f>
        <v>24.906453558</v>
      </c>
      <c r="U1660" s="14" t="n">
        <f aca="false">T1660*1.2</f>
        <v>29.8877442696</v>
      </c>
      <c r="V1660" s="14" t="n">
        <f aca="false">R1660*1.05</f>
        <v>18.215921178</v>
      </c>
      <c r="W1660" s="14" t="n">
        <f aca="false">V1660*1.2</f>
        <v>21.8591054136</v>
      </c>
    </row>
    <row r="1661" customFormat="false" ht="11.25" hidden="false" customHeight="false" outlineLevel="0" collapsed="false">
      <c r="A1661" s="11" t="s">
        <v>3129</v>
      </c>
      <c r="B1661" s="11" t="s">
        <v>3130</v>
      </c>
      <c r="C1661" s="11" t="s">
        <v>205</v>
      </c>
      <c r="D1661" s="14" t="n">
        <v>37.18</v>
      </c>
      <c r="E1661" s="14" t="n">
        <v>44.62</v>
      </c>
      <c r="F1661" s="14" t="n">
        <v>25.05</v>
      </c>
      <c r="G1661" s="14" t="n">
        <v>30.06</v>
      </c>
      <c r="H1661" s="14" t="n">
        <f aca="false">D1661*1.06</f>
        <v>39.4108</v>
      </c>
      <c r="I1661" s="14" t="n">
        <f aca="false">H1661*1.2</f>
        <v>47.29296</v>
      </c>
      <c r="J1661" s="14" t="n">
        <f aca="false">F1661*1.06</f>
        <v>26.553</v>
      </c>
      <c r="K1661" s="14" t="n">
        <f aca="false">J1661*1.2</f>
        <v>31.8636</v>
      </c>
      <c r="L1661" s="14" t="n">
        <f aca="false">H1661*1.07</f>
        <v>42.169556</v>
      </c>
      <c r="M1661" s="14" t="n">
        <f aca="false">L1661*1.2</f>
        <v>50.6034672</v>
      </c>
      <c r="N1661" s="14" t="n">
        <f aca="false">J1661*1.07</f>
        <v>28.41171</v>
      </c>
      <c r="O1661" s="14" t="n">
        <f aca="false">N1661*1.2</f>
        <v>34.094052</v>
      </c>
      <c r="P1661" s="14" t="n">
        <f aca="false">L1661*1.06</f>
        <v>44.69972936</v>
      </c>
      <c r="Q1661" s="14" t="n">
        <f aca="false">P1661*1.2</f>
        <v>53.639675232</v>
      </c>
      <c r="R1661" s="14" t="n">
        <f aca="false">N1661*1.06</f>
        <v>30.1164126</v>
      </c>
      <c r="S1661" s="14" t="n">
        <f aca="false">R1661*1.2</f>
        <v>36.13969512</v>
      </c>
      <c r="T1661" s="14" t="n">
        <f aca="false">P1661*1.05</f>
        <v>46.934715828</v>
      </c>
      <c r="U1661" s="14" t="n">
        <f aca="false">T1661*1.2</f>
        <v>56.3216589936</v>
      </c>
      <c r="V1661" s="14" t="n">
        <f aca="false">R1661*1.05</f>
        <v>31.62223323</v>
      </c>
      <c r="W1661" s="14" t="n">
        <f aca="false">V1661*1.2</f>
        <v>37.946679876</v>
      </c>
    </row>
    <row r="1662" customFormat="false" ht="11.25" hidden="false" customHeight="false" outlineLevel="0" collapsed="false">
      <c r="A1662" s="11" t="s">
        <v>3131</v>
      </c>
      <c r="B1662" s="11" t="s">
        <v>3132</v>
      </c>
      <c r="C1662" s="11" t="s">
        <v>205</v>
      </c>
      <c r="D1662" s="14" t="n">
        <v>82.7</v>
      </c>
      <c r="E1662" s="14" t="n">
        <v>99.24</v>
      </c>
      <c r="F1662" s="14" t="n">
        <v>42.48</v>
      </c>
      <c r="G1662" s="14" t="n">
        <v>50.98</v>
      </c>
      <c r="H1662" s="14" t="n">
        <f aca="false">D1662*1.06</f>
        <v>87.662</v>
      </c>
      <c r="I1662" s="14" t="n">
        <f aca="false">H1662*1.2</f>
        <v>105.1944</v>
      </c>
      <c r="J1662" s="14" t="n">
        <f aca="false">F1662*1.06</f>
        <v>45.0288</v>
      </c>
      <c r="K1662" s="14" t="n">
        <f aca="false">J1662*1.2</f>
        <v>54.03456</v>
      </c>
      <c r="L1662" s="14" t="n">
        <f aca="false">H1662*1.07</f>
        <v>93.79834</v>
      </c>
      <c r="M1662" s="14" t="n">
        <f aca="false">L1662*1.2</f>
        <v>112.558008</v>
      </c>
      <c r="N1662" s="14" t="n">
        <f aca="false">J1662*1.07</f>
        <v>48.180816</v>
      </c>
      <c r="O1662" s="14" t="n">
        <f aca="false">N1662*1.2</f>
        <v>57.8169792</v>
      </c>
      <c r="P1662" s="14" t="n">
        <f aca="false">L1662*1.06</f>
        <v>99.4262404</v>
      </c>
      <c r="Q1662" s="14" t="n">
        <f aca="false">P1662*1.2</f>
        <v>119.31148848</v>
      </c>
      <c r="R1662" s="14" t="n">
        <f aca="false">N1662*1.06</f>
        <v>51.07166496</v>
      </c>
      <c r="S1662" s="14" t="n">
        <f aca="false">R1662*1.2</f>
        <v>61.285997952</v>
      </c>
      <c r="T1662" s="14" t="n">
        <f aca="false">P1662*1.05</f>
        <v>104.39755242</v>
      </c>
      <c r="U1662" s="14" t="n">
        <f aca="false">T1662*1.2</f>
        <v>125.277062904</v>
      </c>
      <c r="V1662" s="14" t="n">
        <f aca="false">R1662*1.05</f>
        <v>53.625248208</v>
      </c>
      <c r="W1662" s="14" t="n">
        <f aca="false">V1662*1.2</f>
        <v>64.3502978496</v>
      </c>
    </row>
    <row r="1663" customFormat="false" ht="11.25" hidden="false" customHeight="false" outlineLevel="0" collapsed="false">
      <c r="A1663" s="11" t="s">
        <v>3133</v>
      </c>
      <c r="B1663" s="11" t="s">
        <v>3134</v>
      </c>
      <c r="C1663" s="11" t="s">
        <v>205</v>
      </c>
      <c r="D1663" s="14" t="n">
        <v>28.34</v>
      </c>
      <c r="E1663" s="14" t="n">
        <v>34.01</v>
      </c>
      <c r="F1663" s="14" t="n">
        <v>28.34</v>
      </c>
      <c r="G1663" s="14" t="n">
        <v>34.01</v>
      </c>
      <c r="H1663" s="14" t="n">
        <f aca="false">D1663*1.06</f>
        <v>30.0404</v>
      </c>
      <c r="I1663" s="14" t="n">
        <f aca="false">H1663*1.2</f>
        <v>36.04848</v>
      </c>
      <c r="J1663" s="14" t="n">
        <f aca="false">F1663*1.06</f>
        <v>30.0404</v>
      </c>
      <c r="K1663" s="14" t="n">
        <f aca="false">J1663*1.2</f>
        <v>36.04848</v>
      </c>
      <c r="L1663" s="14" t="n">
        <f aca="false">H1663*1.07</f>
        <v>32.143228</v>
      </c>
      <c r="M1663" s="14" t="n">
        <f aca="false">L1663*1.2</f>
        <v>38.5718736</v>
      </c>
      <c r="N1663" s="14" t="n">
        <f aca="false">J1663*1.07</f>
        <v>32.143228</v>
      </c>
      <c r="O1663" s="14" t="n">
        <f aca="false">N1663*1.2</f>
        <v>38.5718736</v>
      </c>
      <c r="P1663" s="14" t="n">
        <f aca="false">L1663*1.06</f>
        <v>34.07182168</v>
      </c>
      <c r="Q1663" s="14" t="n">
        <f aca="false">P1663*1.2</f>
        <v>40.886186016</v>
      </c>
      <c r="R1663" s="14" t="n">
        <f aca="false">N1663*1.06</f>
        <v>34.07182168</v>
      </c>
      <c r="S1663" s="14" t="n">
        <f aca="false">R1663*1.2</f>
        <v>40.886186016</v>
      </c>
      <c r="T1663" s="14" t="n">
        <f aca="false">P1663*1.05</f>
        <v>35.775412764</v>
      </c>
      <c r="U1663" s="14" t="n">
        <f aca="false">T1663*1.2</f>
        <v>42.9304953168</v>
      </c>
      <c r="V1663" s="14" t="n">
        <f aca="false">R1663*1.05</f>
        <v>35.775412764</v>
      </c>
      <c r="W1663" s="14" t="n">
        <f aca="false">V1663*1.2</f>
        <v>42.9304953168</v>
      </c>
    </row>
    <row r="1664" customFormat="false" ht="11.25" hidden="false" customHeight="false" outlineLevel="0" collapsed="false">
      <c r="A1664" s="11" t="s">
        <v>3135</v>
      </c>
      <c r="B1664" s="11" t="s">
        <v>3136</v>
      </c>
      <c r="C1664" s="11" t="s">
        <v>205</v>
      </c>
      <c r="D1664" s="12" t="s">
        <v>20</v>
      </c>
      <c r="E1664" s="12" t="s">
        <v>20</v>
      </c>
      <c r="F1664" s="12" t="s">
        <v>20</v>
      </c>
      <c r="G1664" s="12" t="s">
        <v>20</v>
      </c>
      <c r="H1664" s="14"/>
      <c r="I1664" s="14"/>
      <c r="J1664" s="14"/>
      <c r="K1664" s="14"/>
      <c r="L1664" s="14" t="n">
        <f aca="false">H1664*1.07</f>
        <v>0</v>
      </c>
      <c r="M1664" s="14" t="n">
        <f aca="false">L1664*1.2</f>
        <v>0</v>
      </c>
      <c r="N1664" s="14" t="n">
        <f aca="false">J1664*1.07</f>
        <v>0</v>
      </c>
      <c r="O1664" s="14" t="n">
        <f aca="false">N1664*1.2</f>
        <v>0</v>
      </c>
      <c r="P1664" s="14" t="n">
        <f aca="false">L1664*1.06</f>
        <v>0</v>
      </c>
      <c r="Q1664" s="14" t="n">
        <f aca="false">P1664*1.2</f>
        <v>0</v>
      </c>
      <c r="R1664" s="14" t="n">
        <f aca="false">N1664*1.06</f>
        <v>0</v>
      </c>
      <c r="S1664" s="14" t="n">
        <f aca="false">R1664*1.2</f>
        <v>0</v>
      </c>
      <c r="T1664" s="14" t="n">
        <f aca="false">P1664*1.05</f>
        <v>0</v>
      </c>
      <c r="U1664" s="14" t="n">
        <f aca="false">T1664*1.2</f>
        <v>0</v>
      </c>
      <c r="V1664" s="14" t="n">
        <f aca="false">R1664*1.05</f>
        <v>0</v>
      </c>
      <c r="W1664" s="14" t="n">
        <f aca="false">V1664*1.2</f>
        <v>0</v>
      </c>
    </row>
    <row r="1665" customFormat="false" ht="11.25" hidden="false" customHeight="false" outlineLevel="0" collapsed="false">
      <c r="A1665" s="11" t="s">
        <v>3137</v>
      </c>
      <c r="B1665" s="11" t="s">
        <v>1504</v>
      </c>
      <c r="C1665" s="11" t="s">
        <v>205</v>
      </c>
      <c r="D1665" s="14" t="n">
        <v>1.9</v>
      </c>
      <c r="E1665" s="14" t="n">
        <v>2.28</v>
      </c>
      <c r="F1665" s="14" t="n">
        <v>1.9</v>
      </c>
      <c r="G1665" s="14" t="n">
        <v>2.28</v>
      </c>
      <c r="H1665" s="14" t="n">
        <f aca="false">D1665*1.06</f>
        <v>2.014</v>
      </c>
      <c r="I1665" s="14" t="n">
        <f aca="false">H1665*1.2</f>
        <v>2.4168</v>
      </c>
      <c r="J1665" s="14" t="n">
        <f aca="false">F1665*1.06</f>
        <v>2.014</v>
      </c>
      <c r="K1665" s="14" t="n">
        <f aca="false">J1665*1.2</f>
        <v>2.4168</v>
      </c>
      <c r="L1665" s="14" t="n">
        <f aca="false">H1665*1.07</f>
        <v>2.15498</v>
      </c>
      <c r="M1665" s="14" t="n">
        <f aca="false">L1665*1.2</f>
        <v>2.585976</v>
      </c>
      <c r="N1665" s="14" t="n">
        <f aca="false">J1665*1.07</f>
        <v>2.15498</v>
      </c>
      <c r="O1665" s="14" t="n">
        <f aca="false">N1665*1.2</f>
        <v>2.585976</v>
      </c>
      <c r="P1665" s="14" t="n">
        <f aca="false">L1665*1.06</f>
        <v>2.2842788</v>
      </c>
      <c r="Q1665" s="14" t="n">
        <f aca="false">P1665*1.2</f>
        <v>2.74113456</v>
      </c>
      <c r="R1665" s="14" t="n">
        <f aca="false">N1665*1.06</f>
        <v>2.2842788</v>
      </c>
      <c r="S1665" s="14" t="n">
        <f aca="false">R1665*1.2</f>
        <v>2.74113456</v>
      </c>
      <c r="T1665" s="14" t="n">
        <f aca="false">P1665*1.05</f>
        <v>2.39849274</v>
      </c>
      <c r="U1665" s="14" t="n">
        <f aca="false">T1665*1.2</f>
        <v>2.878191288</v>
      </c>
      <c r="V1665" s="14" t="n">
        <f aca="false">R1665*1.05</f>
        <v>2.39849274</v>
      </c>
      <c r="W1665" s="14" t="n">
        <f aca="false">V1665*1.2</f>
        <v>2.878191288</v>
      </c>
    </row>
    <row r="1666" customFormat="false" ht="22.5" hidden="false" customHeight="false" outlineLevel="0" collapsed="false">
      <c r="A1666" s="11" t="s">
        <v>3138</v>
      </c>
      <c r="B1666" s="11" t="s">
        <v>3139</v>
      </c>
      <c r="C1666" s="11" t="s">
        <v>205</v>
      </c>
      <c r="D1666" s="14" t="n">
        <v>3.78</v>
      </c>
      <c r="E1666" s="14" t="n">
        <v>4.54</v>
      </c>
      <c r="F1666" s="14" t="n">
        <v>1.9</v>
      </c>
      <c r="G1666" s="14" t="n">
        <v>2.28</v>
      </c>
      <c r="H1666" s="14" t="n">
        <f aca="false">D1666*1.06</f>
        <v>4.0068</v>
      </c>
      <c r="I1666" s="14" t="n">
        <f aca="false">H1666*1.2</f>
        <v>4.80816</v>
      </c>
      <c r="J1666" s="14" t="n">
        <f aca="false">F1666*1.06</f>
        <v>2.014</v>
      </c>
      <c r="K1666" s="14" t="n">
        <f aca="false">J1666*1.2</f>
        <v>2.4168</v>
      </c>
      <c r="L1666" s="14" t="n">
        <f aca="false">H1666*1.07</f>
        <v>4.287276</v>
      </c>
      <c r="M1666" s="14" t="n">
        <f aca="false">L1666*1.2</f>
        <v>5.1447312</v>
      </c>
      <c r="N1666" s="14" t="n">
        <f aca="false">J1666*1.07</f>
        <v>2.15498</v>
      </c>
      <c r="O1666" s="14" t="n">
        <f aca="false">N1666*1.2</f>
        <v>2.585976</v>
      </c>
      <c r="P1666" s="14" t="n">
        <f aca="false">L1666*1.06</f>
        <v>4.54451256</v>
      </c>
      <c r="Q1666" s="14" t="n">
        <f aca="false">P1666*1.2</f>
        <v>5.453415072</v>
      </c>
      <c r="R1666" s="14" t="n">
        <f aca="false">N1666*1.06</f>
        <v>2.2842788</v>
      </c>
      <c r="S1666" s="14" t="n">
        <f aca="false">R1666*1.2</f>
        <v>2.74113456</v>
      </c>
      <c r="T1666" s="14" t="n">
        <f aca="false">P1666*1.05</f>
        <v>4.771738188</v>
      </c>
      <c r="U1666" s="14" t="n">
        <f aca="false">T1666*1.2</f>
        <v>5.7260858256</v>
      </c>
      <c r="V1666" s="14" t="n">
        <f aca="false">R1666*1.05</f>
        <v>2.39849274</v>
      </c>
      <c r="W1666" s="14" t="n">
        <f aca="false">V1666*1.2</f>
        <v>2.878191288</v>
      </c>
    </row>
    <row r="1667" customFormat="false" ht="22.5" hidden="false" customHeight="false" outlineLevel="0" collapsed="false">
      <c r="A1667" s="11" t="s">
        <v>3140</v>
      </c>
      <c r="B1667" s="11" t="s">
        <v>3141</v>
      </c>
      <c r="C1667" s="11" t="s">
        <v>205</v>
      </c>
      <c r="D1667" s="12" t="s">
        <v>20</v>
      </c>
      <c r="E1667" s="12" t="s">
        <v>20</v>
      </c>
      <c r="F1667" s="12" t="s">
        <v>20</v>
      </c>
      <c r="G1667" s="12" t="s">
        <v>20</v>
      </c>
      <c r="H1667" s="14"/>
      <c r="I1667" s="14"/>
      <c r="J1667" s="14"/>
      <c r="K1667" s="14"/>
      <c r="L1667" s="14" t="n">
        <f aca="false">H1667*1.07</f>
        <v>0</v>
      </c>
      <c r="M1667" s="14" t="n">
        <f aca="false">L1667*1.2</f>
        <v>0</v>
      </c>
      <c r="N1667" s="14" t="n">
        <f aca="false">J1667*1.07</f>
        <v>0</v>
      </c>
      <c r="O1667" s="14" t="n">
        <f aca="false">N1667*1.2</f>
        <v>0</v>
      </c>
      <c r="P1667" s="14" t="n">
        <f aca="false">L1667*1.06</f>
        <v>0</v>
      </c>
      <c r="Q1667" s="14" t="n">
        <f aca="false">P1667*1.2</f>
        <v>0</v>
      </c>
      <c r="R1667" s="14" t="n">
        <f aca="false">N1667*1.06</f>
        <v>0</v>
      </c>
      <c r="S1667" s="14" t="n">
        <f aca="false">R1667*1.2</f>
        <v>0</v>
      </c>
      <c r="T1667" s="14" t="n">
        <f aca="false">P1667*1.05</f>
        <v>0</v>
      </c>
      <c r="U1667" s="14" t="n">
        <f aca="false">T1667*1.2</f>
        <v>0</v>
      </c>
      <c r="V1667" s="14" t="n">
        <f aca="false">R1667*1.05</f>
        <v>0</v>
      </c>
      <c r="W1667" s="14" t="n">
        <f aca="false">V1667*1.2</f>
        <v>0</v>
      </c>
    </row>
    <row r="1668" customFormat="false" ht="33.75" hidden="false" customHeight="false" outlineLevel="0" collapsed="false">
      <c r="A1668" s="11" t="s">
        <v>3142</v>
      </c>
      <c r="B1668" s="11" t="s">
        <v>3143</v>
      </c>
      <c r="C1668" s="11" t="s">
        <v>205</v>
      </c>
      <c r="D1668" s="12" t="s">
        <v>20</v>
      </c>
      <c r="E1668" s="12" t="s">
        <v>20</v>
      </c>
      <c r="F1668" s="12" t="s">
        <v>20</v>
      </c>
      <c r="G1668" s="12" t="s">
        <v>20</v>
      </c>
      <c r="H1668" s="14"/>
      <c r="I1668" s="14"/>
      <c r="J1668" s="14"/>
      <c r="K1668" s="14"/>
      <c r="L1668" s="14" t="n">
        <f aca="false">H1668*1.07</f>
        <v>0</v>
      </c>
      <c r="M1668" s="14" t="n">
        <f aca="false">L1668*1.2</f>
        <v>0</v>
      </c>
      <c r="N1668" s="14" t="n">
        <f aca="false">J1668*1.07</f>
        <v>0</v>
      </c>
      <c r="O1668" s="14" t="n">
        <f aca="false">N1668*1.2</f>
        <v>0</v>
      </c>
      <c r="P1668" s="14" t="n">
        <f aca="false">L1668*1.06</f>
        <v>0</v>
      </c>
      <c r="Q1668" s="14" t="n">
        <f aca="false">P1668*1.2</f>
        <v>0</v>
      </c>
      <c r="R1668" s="14" t="n">
        <f aca="false">N1668*1.06</f>
        <v>0</v>
      </c>
      <c r="S1668" s="14" t="n">
        <f aca="false">R1668*1.2</f>
        <v>0</v>
      </c>
      <c r="T1668" s="14" t="n">
        <f aca="false">P1668*1.05</f>
        <v>0</v>
      </c>
      <c r="U1668" s="14" t="n">
        <f aca="false">T1668*1.2</f>
        <v>0</v>
      </c>
      <c r="V1668" s="14" t="n">
        <f aca="false">R1668*1.05</f>
        <v>0</v>
      </c>
      <c r="W1668" s="14" t="n">
        <f aca="false">V1668*1.2</f>
        <v>0</v>
      </c>
    </row>
    <row r="1669" customFormat="false" ht="11.25" hidden="false" customHeight="false" outlineLevel="0" collapsed="false">
      <c r="A1669" s="11" t="s">
        <v>3144</v>
      </c>
      <c r="B1669" s="11" t="s">
        <v>3145</v>
      </c>
      <c r="C1669" s="11" t="s">
        <v>205</v>
      </c>
      <c r="D1669" s="14" t="n">
        <v>5.7</v>
      </c>
      <c r="E1669" s="14" t="n">
        <v>6.84</v>
      </c>
      <c r="F1669" s="14" t="n">
        <v>3.78</v>
      </c>
      <c r="G1669" s="14" t="n">
        <v>4.54</v>
      </c>
      <c r="H1669" s="14" t="n">
        <f aca="false">D1669*1.06</f>
        <v>6.042</v>
      </c>
      <c r="I1669" s="14" t="n">
        <f aca="false">H1669*1.2</f>
        <v>7.2504</v>
      </c>
      <c r="J1669" s="14" t="n">
        <f aca="false">F1669*1.06</f>
        <v>4.0068</v>
      </c>
      <c r="K1669" s="14" t="n">
        <f aca="false">J1669*1.2</f>
        <v>4.80816</v>
      </c>
      <c r="L1669" s="14" t="n">
        <f aca="false">H1669*1.07</f>
        <v>6.46494</v>
      </c>
      <c r="M1669" s="14" t="n">
        <f aca="false">L1669*1.2</f>
        <v>7.757928</v>
      </c>
      <c r="N1669" s="14" t="n">
        <f aca="false">J1669*1.07</f>
        <v>4.287276</v>
      </c>
      <c r="O1669" s="14" t="n">
        <f aca="false">N1669*1.2</f>
        <v>5.1447312</v>
      </c>
      <c r="P1669" s="14" t="n">
        <f aca="false">L1669*1.06</f>
        <v>6.8528364</v>
      </c>
      <c r="Q1669" s="14" t="n">
        <f aca="false">P1669*1.2</f>
        <v>8.22340368</v>
      </c>
      <c r="R1669" s="14" t="n">
        <f aca="false">N1669*1.06</f>
        <v>4.54451256</v>
      </c>
      <c r="S1669" s="14" t="n">
        <f aca="false">R1669*1.2</f>
        <v>5.453415072</v>
      </c>
      <c r="T1669" s="14" t="n">
        <f aca="false">P1669*1.05</f>
        <v>7.19547822</v>
      </c>
      <c r="U1669" s="14" t="n">
        <f aca="false">T1669*1.2</f>
        <v>8.634573864</v>
      </c>
      <c r="V1669" s="14" t="n">
        <f aca="false">R1669*1.05</f>
        <v>4.771738188</v>
      </c>
      <c r="W1669" s="14" t="n">
        <f aca="false">V1669*1.2</f>
        <v>5.7260858256</v>
      </c>
    </row>
    <row r="1670" customFormat="false" ht="11.25" hidden="false" customHeight="false" outlineLevel="0" collapsed="false">
      <c r="A1670" s="11" t="s">
        <v>3146</v>
      </c>
      <c r="B1670" s="11" t="s">
        <v>3147</v>
      </c>
      <c r="C1670" s="11" t="s">
        <v>205</v>
      </c>
      <c r="D1670" s="14" t="n">
        <v>22.78</v>
      </c>
      <c r="E1670" s="14" t="n">
        <v>27.34</v>
      </c>
      <c r="F1670" s="14" t="n">
        <v>22.78</v>
      </c>
      <c r="G1670" s="14" t="n">
        <v>27.34</v>
      </c>
      <c r="H1670" s="14" t="n">
        <f aca="false">D1670*1.06</f>
        <v>24.1468</v>
      </c>
      <c r="I1670" s="14" t="n">
        <f aca="false">H1670*1.2</f>
        <v>28.97616</v>
      </c>
      <c r="J1670" s="14" t="n">
        <f aca="false">F1670*1.06</f>
        <v>24.1468</v>
      </c>
      <c r="K1670" s="14" t="n">
        <f aca="false">J1670*1.2</f>
        <v>28.97616</v>
      </c>
      <c r="L1670" s="14" t="n">
        <f aca="false">H1670*1.07</f>
        <v>25.837076</v>
      </c>
      <c r="M1670" s="14" t="n">
        <f aca="false">L1670*1.2</f>
        <v>31.0044912</v>
      </c>
      <c r="N1670" s="14" t="n">
        <f aca="false">J1670*1.07</f>
        <v>25.837076</v>
      </c>
      <c r="O1670" s="14" t="n">
        <f aca="false">N1670*1.2</f>
        <v>31.0044912</v>
      </c>
      <c r="P1670" s="14" t="n">
        <f aca="false">L1670*1.06</f>
        <v>27.38730056</v>
      </c>
      <c r="Q1670" s="14" t="n">
        <f aca="false">P1670*1.2</f>
        <v>32.864760672</v>
      </c>
      <c r="R1670" s="14" t="n">
        <f aca="false">N1670*1.06</f>
        <v>27.38730056</v>
      </c>
      <c r="S1670" s="14" t="n">
        <f aca="false">R1670*1.2</f>
        <v>32.864760672</v>
      </c>
      <c r="T1670" s="14" t="n">
        <f aca="false">P1670*1.05</f>
        <v>28.756665588</v>
      </c>
      <c r="U1670" s="14" t="n">
        <f aca="false">T1670*1.2</f>
        <v>34.5079987056</v>
      </c>
      <c r="V1670" s="14" t="n">
        <f aca="false">R1670*1.05</f>
        <v>28.756665588</v>
      </c>
      <c r="W1670" s="14" t="n">
        <f aca="false">V1670*1.2</f>
        <v>34.5079987056</v>
      </c>
    </row>
    <row r="1671" s="15" customFormat="true" ht="22.5" hidden="false" customHeight="false" outlineLevel="0" collapsed="false">
      <c r="A1671" s="11" t="s">
        <v>3148</v>
      </c>
      <c r="B1671" s="11" t="s">
        <v>3149</v>
      </c>
      <c r="C1671" s="11" t="s">
        <v>205</v>
      </c>
      <c r="D1671" s="14" t="n">
        <f aca="false">15.95*1.049</f>
        <v>16.73155</v>
      </c>
      <c r="E1671" s="14" t="n">
        <f aca="false">D1671*1.2</f>
        <v>20.07786</v>
      </c>
      <c r="F1671" s="14" t="n">
        <f aca="false">15.95*1.049</f>
        <v>16.73155</v>
      </c>
      <c r="G1671" s="14" t="n">
        <f aca="false">F1671*1.2</f>
        <v>20.07786</v>
      </c>
      <c r="H1671" s="14" t="n">
        <f aca="false">D1671*1.06</f>
        <v>17.735443</v>
      </c>
      <c r="I1671" s="14" t="n">
        <f aca="false">H1671*1.2</f>
        <v>21.2825316</v>
      </c>
      <c r="J1671" s="14" t="n">
        <f aca="false">F1671*1.06</f>
        <v>17.735443</v>
      </c>
      <c r="K1671" s="14" t="n">
        <f aca="false">J1671*1.2</f>
        <v>21.2825316</v>
      </c>
      <c r="L1671" s="14" t="n">
        <f aca="false">H1671*1.07</f>
        <v>18.97692401</v>
      </c>
      <c r="M1671" s="14" t="n">
        <f aca="false">L1671*1.2</f>
        <v>22.772308812</v>
      </c>
      <c r="N1671" s="14" t="n">
        <f aca="false">J1671*1.07</f>
        <v>18.97692401</v>
      </c>
      <c r="O1671" s="14" t="n">
        <f aca="false">N1671*1.2</f>
        <v>22.772308812</v>
      </c>
      <c r="P1671" s="14" t="n">
        <f aca="false">L1671*1.06</f>
        <v>20.1155394506</v>
      </c>
      <c r="Q1671" s="14" t="n">
        <f aca="false">P1671*1.2</f>
        <v>24.13864734072</v>
      </c>
      <c r="R1671" s="14" t="n">
        <f aca="false">N1671*1.06</f>
        <v>20.1155394506</v>
      </c>
      <c r="S1671" s="14" t="n">
        <f aca="false">R1671*1.2</f>
        <v>24.13864734072</v>
      </c>
      <c r="T1671" s="14" t="n">
        <f aca="false">P1671*1.05</f>
        <v>21.12131642313</v>
      </c>
      <c r="U1671" s="14" t="n">
        <f aca="false">T1671*1.2</f>
        <v>25.345579707756</v>
      </c>
      <c r="V1671" s="14" t="n">
        <f aca="false">R1671*1.05</f>
        <v>21.12131642313</v>
      </c>
      <c r="W1671" s="14" t="n">
        <f aca="false">V1671*1.2</f>
        <v>25.345579707756</v>
      </c>
    </row>
    <row r="1672" customFormat="false" ht="22.5" hidden="false" customHeight="false" outlineLevel="0" collapsed="false">
      <c r="A1672" s="11" t="s">
        <v>3150</v>
      </c>
      <c r="B1672" s="11" t="s">
        <v>3151</v>
      </c>
      <c r="C1672" s="11" t="s">
        <v>205</v>
      </c>
      <c r="D1672" s="14" t="n">
        <v>97.13</v>
      </c>
      <c r="E1672" s="14" t="n">
        <v>116.56</v>
      </c>
      <c r="F1672" s="14" t="n">
        <v>51.63</v>
      </c>
      <c r="G1672" s="14" t="n">
        <v>61.96</v>
      </c>
      <c r="H1672" s="14" t="n">
        <f aca="false">D1672*1.06</f>
        <v>102.9578</v>
      </c>
      <c r="I1672" s="14" t="n">
        <f aca="false">H1672*1.2</f>
        <v>123.54936</v>
      </c>
      <c r="J1672" s="14" t="n">
        <f aca="false">F1672*1.06</f>
        <v>54.7278</v>
      </c>
      <c r="K1672" s="14" t="n">
        <f aca="false">J1672*1.2</f>
        <v>65.67336</v>
      </c>
      <c r="L1672" s="14" t="n">
        <f aca="false">H1672*1.07</f>
        <v>110.164846</v>
      </c>
      <c r="M1672" s="14" t="n">
        <f aca="false">L1672*1.2</f>
        <v>132.1978152</v>
      </c>
      <c r="N1672" s="14" t="n">
        <f aca="false">J1672*1.07</f>
        <v>58.558746</v>
      </c>
      <c r="O1672" s="14" t="n">
        <f aca="false">N1672*1.2</f>
        <v>70.2704952</v>
      </c>
      <c r="P1672" s="14" t="n">
        <f aca="false">L1672*1.06</f>
        <v>116.77473676</v>
      </c>
      <c r="Q1672" s="14" t="n">
        <f aca="false">P1672*1.2</f>
        <v>140.129684112</v>
      </c>
      <c r="R1672" s="14" t="n">
        <f aca="false">N1672*1.06</f>
        <v>62.07227076</v>
      </c>
      <c r="S1672" s="14" t="n">
        <f aca="false">R1672*1.2</f>
        <v>74.486724912</v>
      </c>
      <c r="T1672" s="14" t="n">
        <f aca="false">P1672*1.05</f>
        <v>122.613473598</v>
      </c>
      <c r="U1672" s="14" t="n">
        <f aca="false">T1672*1.2</f>
        <v>147.1361683176</v>
      </c>
      <c r="V1672" s="14" t="n">
        <f aca="false">R1672*1.05</f>
        <v>65.175884298</v>
      </c>
      <c r="W1672" s="14" t="n">
        <f aca="false">V1672*1.2</f>
        <v>78.2110611576</v>
      </c>
    </row>
    <row r="1673" customFormat="false" ht="22.5" hidden="false" customHeight="false" outlineLevel="0" collapsed="false">
      <c r="A1673" s="11" t="s">
        <v>3152</v>
      </c>
      <c r="B1673" s="11" t="s">
        <v>3153</v>
      </c>
      <c r="C1673" s="11" t="s">
        <v>205</v>
      </c>
      <c r="D1673" s="14" t="n">
        <v>40.58</v>
      </c>
      <c r="E1673" s="14" t="n">
        <v>48.7</v>
      </c>
      <c r="F1673" s="14" t="n">
        <v>26.55</v>
      </c>
      <c r="G1673" s="14" t="n">
        <v>31.86</v>
      </c>
      <c r="H1673" s="14" t="n">
        <f aca="false">D1673*1.06</f>
        <v>43.0148</v>
      </c>
      <c r="I1673" s="14" t="n">
        <f aca="false">H1673*1.2</f>
        <v>51.61776</v>
      </c>
      <c r="J1673" s="14" t="n">
        <f aca="false">F1673*1.06</f>
        <v>28.143</v>
      </c>
      <c r="K1673" s="14" t="n">
        <f aca="false">J1673*1.2</f>
        <v>33.7716</v>
      </c>
      <c r="L1673" s="14" t="n">
        <f aca="false">H1673*1.07</f>
        <v>46.025836</v>
      </c>
      <c r="M1673" s="14" t="n">
        <f aca="false">L1673*1.2</f>
        <v>55.2310032</v>
      </c>
      <c r="N1673" s="14" t="n">
        <f aca="false">J1673*1.07</f>
        <v>30.11301</v>
      </c>
      <c r="O1673" s="14" t="n">
        <f aca="false">N1673*1.2</f>
        <v>36.135612</v>
      </c>
      <c r="P1673" s="14" t="n">
        <f aca="false">L1673*1.06</f>
        <v>48.78738616</v>
      </c>
      <c r="Q1673" s="14" t="n">
        <f aca="false">P1673*1.2</f>
        <v>58.544863392</v>
      </c>
      <c r="R1673" s="14" t="n">
        <f aca="false">N1673*1.06</f>
        <v>31.9197906</v>
      </c>
      <c r="S1673" s="14" t="n">
        <f aca="false">R1673*1.2</f>
        <v>38.30374872</v>
      </c>
      <c r="T1673" s="14" t="n">
        <f aca="false">P1673*1.05</f>
        <v>51.226755468</v>
      </c>
      <c r="U1673" s="14" t="n">
        <f aca="false">T1673*1.2</f>
        <v>61.4721065616</v>
      </c>
      <c r="V1673" s="14" t="n">
        <f aca="false">R1673*1.05</f>
        <v>33.51578013</v>
      </c>
      <c r="W1673" s="14" t="n">
        <f aca="false">V1673*1.2</f>
        <v>40.218936156</v>
      </c>
    </row>
    <row r="1674" customFormat="false" ht="22.5" hidden="false" customHeight="false" outlineLevel="0" collapsed="false">
      <c r="A1674" s="11" t="s">
        <v>3154</v>
      </c>
      <c r="B1674" s="11" t="s">
        <v>3155</v>
      </c>
      <c r="C1674" s="11" t="s">
        <v>205</v>
      </c>
      <c r="D1674" s="14" t="n">
        <v>3.95</v>
      </c>
      <c r="E1674" s="14" t="n">
        <v>4.74</v>
      </c>
      <c r="F1674" s="14" t="n">
        <v>3.1</v>
      </c>
      <c r="G1674" s="14" t="n">
        <v>3.72</v>
      </c>
      <c r="H1674" s="14" t="n">
        <f aca="false">D1674*1.06</f>
        <v>4.187</v>
      </c>
      <c r="I1674" s="14" t="n">
        <f aca="false">H1674*1.2</f>
        <v>5.0244</v>
      </c>
      <c r="J1674" s="14" t="n">
        <f aca="false">F1674*1.06</f>
        <v>3.286</v>
      </c>
      <c r="K1674" s="14" t="n">
        <f aca="false">J1674*1.2</f>
        <v>3.9432</v>
      </c>
      <c r="L1674" s="14" t="n">
        <f aca="false">H1674*1.07</f>
        <v>4.48009</v>
      </c>
      <c r="M1674" s="14" t="n">
        <f aca="false">L1674*1.2</f>
        <v>5.376108</v>
      </c>
      <c r="N1674" s="14" t="n">
        <f aca="false">J1674*1.07</f>
        <v>3.51602</v>
      </c>
      <c r="O1674" s="14" t="n">
        <f aca="false">N1674*1.2</f>
        <v>4.219224</v>
      </c>
      <c r="P1674" s="14" t="n">
        <f aca="false">L1674*1.06</f>
        <v>4.7488954</v>
      </c>
      <c r="Q1674" s="14" t="n">
        <f aca="false">P1674*1.2</f>
        <v>5.69867448</v>
      </c>
      <c r="R1674" s="14" t="n">
        <f aca="false">N1674*1.06</f>
        <v>3.7269812</v>
      </c>
      <c r="S1674" s="14" t="n">
        <f aca="false">R1674*1.2</f>
        <v>4.47237744</v>
      </c>
      <c r="T1674" s="14" t="n">
        <f aca="false">P1674*1.05</f>
        <v>4.98634017</v>
      </c>
      <c r="U1674" s="14" t="n">
        <f aca="false">T1674*1.2</f>
        <v>5.983608204</v>
      </c>
      <c r="V1674" s="14" t="n">
        <f aca="false">R1674*1.05</f>
        <v>3.91333026</v>
      </c>
      <c r="W1674" s="14" t="n">
        <f aca="false">V1674*1.2</f>
        <v>4.695996312</v>
      </c>
    </row>
    <row r="1675" customFormat="false" ht="45" hidden="false" customHeight="false" outlineLevel="0" collapsed="false">
      <c r="A1675" s="11" t="s">
        <v>3156</v>
      </c>
      <c r="B1675" s="11" t="s">
        <v>3157</v>
      </c>
      <c r="C1675" s="11" t="s">
        <v>205</v>
      </c>
      <c r="D1675" s="14" t="n">
        <v>28.83</v>
      </c>
      <c r="E1675" s="14" t="n">
        <v>34.6</v>
      </c>
      <c r="F1675" s="14" t="n">
        <v>18.2</v>
      </c>
      <c r="G1675" s="14" t="n">
        <v>21.84</v>
      </c>
      <c r="H1675" s="14" t="n">
        <f aca="false">D1675*1.06</f>
        <v>30.5598</v>
      </c>
      <c r="I1675" s="14" t="n">
        <f aca="false">H1675*1.2</f>
        <v>36.67176</v>
      </c>
      <c r="J1675" s="14" t="n">
        <f aca="false">F1675*1.06</f>
        <v>19.292</v>
      </c>
      <c r="K1675" s="14" t="n">
        <f aca="false">J1675*1.2</f>
        <v>23.1504</v>
      </c>
      <c r="L1675" s="14" t="n">
        <f aca="false">H1675*1.07</f>
        <v>32.698986</v>
      </c>
      <c r="M1675" s="14" t="n">
        <f aca="false">L1675*1.2</f>
        <v>39.2387832</v>
      </c>
      <c r="N1675" s="14" t="n">
        <f aca="false">J1675*1.07</f>
        <v>20.64244</v>
      </c>
      <c r="O1675" s="14" t="n">
        <f aca="false">N1675*1.2</f>
        <v>24.770928</v>
      </c>
      <c r="P1675" s="14" t="n">
        <f aca="false">L1675*1.06</f>
        <v>34.66092516</v>
      </c>
      <c r="Q1675" s="14" t="n">
        <f aca="false">P1675*1.2</f>
        <v>41.593110192</v>
      </c>
      <c r="R1675" s="14" t="n">
        <f aca="false">N1675*1.06</f>
        <v>21.8809864</v>
      </c>
      <c r="S1675" s="14" t="n">
        <f aca="false">R1675*1.2</f>
        <v>26.25718368</v>
      </c>
      <c r="T1675" s="14" t="n">
        <f aca="false">P1675*1.05</f>
        <v>36.393971418</v>
      </c>
      <c r="U1675" s="14" t="n">
        <f aca="false">T1675*1.2</f>
        <v>43.6727657016</v>
      </c>
      <c r="V1675" s="14" t="n">
        <f aca="false">R1675*1.05</f>
        <v>22.97503572</v>
      </c>
      <c r="W1675" s="14" t="n">
        <f aca="false">V1675*1.2</f>
        <v>27.570042864</v>
      </c>
    </row>
    <row r="1676" customFormat="false" ht="22.5" hidden="false" customHeight="false" outlineLevel="0" collapsed="false">
      <c r="A1676" s="11" t="s">
        <v>3158</v>
      </c>
      <c r="B1676" s="11" t="s">
        <v>3159</v>
      </c>
      <c r="C1676" s="11" t="s">
        <v>205</v>
      </c>
      <c r="D1676" s="14" t="n">
        <v>3.95</v>
      </c>
      <c r="E1676" s="14" t="n">
        <v>4.74</v>
      </c>
      <c r="F1676" s="14" t="n">
        <v>3.1</v>
      </c>
      <c r="G1676" s="14" t="n">
        <v>3.72</v>
      </c>
      <c r="H1676" s="14" t="n">
        <f aca="false">D1676*1.06</f>
        <v>4.187</v>
      </c>
      <c r="I1676" s="14" t="n">
        <f aca="false">H1676*1.2</f>
        <v>5.0244</v>
      </c>
      <c r="J1676" s="14" t="n">
        <f aca="false">F1676*1.06</f>
        <v>3.286</v>
      </c>
      <c r="K1676" s="14" t="n">
        <f aca="false">J1676*1.2</f>
        <v>3.9432</v>
      </c>
      <c r="L1676" s="14" t="n">
        <f aca="false">H1676*1.07</f>
        <v>4.48009</v>
      </c>
      <c r="M1676" s="14" t="n">
        <f aca="false">L1676*1.2</f>
        <v>5.376108</v>
      </c>
      <c r="N1676" s="14" t="n">
        <f aca="false">J1676*1.07</f>
        <v>3.51602</v>
      </c>
      <c r="O1676" s="14" t="n">
        <f aca="false">N1676*1.2</f>
        <v>4.219224</v>
      </c>
      <c r="P1676" s="14" t="n">
        <f aca="false">L1676*1.06</f>
        <v>4.7488954</v>
      </c>
      <c r="Q1676" s="14" t="n">
        <f aca="false">P1676*1.2</f>
        <v>5.69867448</v>
      </c>
      <c r="R1676" s="14" t="n">
        <f aca="false">N1676*1.06</f>
        <v>3.7269812</v>
      </c>
      <c r="S1676" s="14" t="n">
        <f aca="false">R1676*1.2</f>
        <v>4.47237744</v>
      </c>
      <c r="T1676" s="14" t="n">
        <f aca="false">P1676*1.05</f>
        <v>4.98634017</v>
      </c>
      <c r="U1676" s="14" t="n">
        <f aca="false">T1676*1.2</f>
        <v>5.983608204</v>
      </c>
      <c r="V1676" s="14" t="n">
        <f aca="false">R1676*1.05</f>
        <v>3.91333026</v>
      </c>
      <c r="W1676" s="14" t="n">
        <f aca="false">V1676*1.2</f>
        <v>4.695996312</v>
      </c>
    </row>
    <row r="1677" s="15" customFormat="true" ht="33.75" hidden="false" customHeight="false" outlineLevel="0" collapsed="false">
      <c r="A1677" s="11" t="s">
        <v>3160</v>
      </c>
      <c r="B1677" s="11" t="s">
        <v>3161</v>
      </c>
      <c r="C1677" s="11" t="s">
        <v>205</v>
      </c>
      <c r="D1677" s="14" t="n">
        <f aca="false">37.93*1.049</f>
        <v>39.78857</v>
      </c>
      <c r="E1677" s="14" t="n">
        <f aca="false">D1677*1.2</f>
        <v>47.746284</v>
      </c>
      <c r="F1677" s="14" t="n">
        <f aca="false">34.15*1.049</f>
        <v>35.82335</v>
      </c>
      <c r="G1677" s="14" t="n">
        <f aca="false">F1677*1.2</f>
        <v>42.98802</v>
      </c>
      <c r="H1677" s="14" t="n">
        <f aca="false">D1677*1.06</f>
        <v>42.1758842</v>
      </c>
      <c r="I1677" s="14" t="n">
        <f aca="false">H1677*1.2</f>
        <v>50.61106104</v>
      </c>
      <c r="J1677" s="14" t="n">
        <f aca="false">F1677*1.06</f>
        <v>37.972751</v>
      </c>
      <c r="K1677" s="14" t="n">
        <f aca="false">J1677*1.2</f>
        <v>45.5673012</v>
      </c>
      <c r="L1677" s="14" t="n">
        <f aca="false">H1677*1.07</f>
        <v>45.128196094</v>
      </c>
      <c r="M1677" s="14" t="n">
        <f aca="false">L1677*1.2</f>
        <v>54.1538353128</v>
      </c>
      <c r="N1677" s="14" t="n">
        <f aca="false">J1677*1.07</f>
        <v>40.63084357</v>
      </c>
      <c r="O1677" s="14" t="n">
        <f aca="false">N1677*1.2</f>
        <v>48.757012284</v>
      </c>
      <c r="P1677" s="14" t="n">
        <f aca="false">L1677*1.06</f>
        <v>47.83588785964</v>
      </c>
      <c r="Q1677" s="14" t="n">
        <f aca="false">P1677*1.2</f>
        <v>57.403065431568</v>
      </c>
      <c r="R1677" s="14" t="n">
        <f aca="false">N1677*1.06</f>
        <v>43.0686941842</v>
      </c>
      <c r="S1677" s="14" t="n">
        <f aca="false">R1677*1.2</f>
        <v>51.68243302104</v>
      </c>
      <c r="T1677" s="14" t="n">
        <f aca="false">P1677*1.05</f>
        <v>50.227682252622</v>
      </c>
      <c r="U1677" s="14" t="n">
        <f aca="false">T1677*1.2</f>
        <v>60.2732187031464</v>
      </c>
      <c r="V1677" s="14" t="n">
        <f aca="false">R1677*1.05</f>
        <v>45.22212889341</v>
      </c>
      <c r="W1677" s="14" t="n">
        <f aca="false">V1677*1.2</f>
        <v>54.266554672092</v>
      </c>
    </row>
    <row r="1678" customFormat="false" ht="33.75" hidden="false" customHeight="false" outlineLevel="0" collapsed="false">
      <c r="A1678" s="11" t="s">
        <v>3162</v>
      </c>
      <c r="B1678" s="11" t="s">
        <v>3163</v>
      </c>
      <c r="C1678" s="11" t="s">
        <v>205</v>
      </c>
      <c r="D1678" s="14" t="n">
        <v>6.83</v>
      </c>
      <c r="E1678" s="14" t="n">
        <v>8.2</v>
      </c>
      <c r="F1678" s="14" t="n">
        <v>5.33</v>
      </c>
      <c r="G1678" s="14" t="n">
        <v>6.4</v>
      </c>
      <c r="H1678" s="14" t="n">
        <f aca="false">D1678*1.06</f>
        <v>7.2398</v>
      </c>
      <c r="I1678" s="14" t="n">
        <f aca="false">H1678*1.2</f>
        <v>8.68776</v>
      </c>
      <c r="J1678" s="14" t="n">
        <f aca="false">F1678*1.06</f>
        <v>5.6498</v>
      </c>
      <c r="K1678" s="14" t="n">
        <f aca="false">J1678*1.2</f>
        <v>6.77976</v>
      </c>
      <c r="L1678" s="14" t="n">
        <f aca="false">H1678*1.07</f>
        <v>7.746586</v>
      </c>
      <c r="M1678" s="14" t="n">
        <f aca="false">L1678*1.2</f>
        <v>9.2959032</v>
      </c>
      <c r="N1678" s="14" t="n">
        <f aca="false">J1678*1.07</f>
        <v>6.045286</v>
      </c>
      <c r="O1678" s="14" t="n">
        <f aca="false">N1678*1.2</f>
        <v>7.2543432</v>
      </c>
      <c r="P1678" s="14" t="n">
        <f aca="false">L1678*1.06</f>
        <v>8.21138116</v>
      </c>
      <c r="Q1678" s="14" t="n">
        <f aca="false">P1678*1.2</f>
        <v>9.853657392</v>
      </c>
      <c r="R1678" s="14" t="n">
        <f aca="false">N1678*1.06</f>
        <v>6.40800316</v>
      </c>
      <c r="S1678" s="14" t="n">
        <f aca="false">R1678*1.2</f>
        <v>7.689603792</v>
      </c>
      <c r="T1678" s="14" t="n">
        <f aca="false">P1678*1.05</f>
        <v>8.621950218</v>
      </c>
      <c r="U1678" s="14" t="n">
        <f aca="false">T1678*1.2</f>
        <v>10.3463402616</v>
      </c>
      <c r="V1678" s="14" t="n">
        <f aca="false">R1678*1.05</f>
        <v>6.728403318</v>
      </c>
      <c r="W1678" s="14" t="n">
        <f aca="false">V1678*1.2</f>
        <v>8.0740839816</v>
      </c>
    </row>
    <row r="1679" customFormat="false" ht="22.5" hidden="false" customHeight="false" outlineLevel="0" collapsed="false">
      <c r="A1679" s="11" t="s">
        <v>3164</v>
      </c>
      <c r="B1679" s="11" t="s">
        <v>3165</v>
      </c>
      <c r="C1679" s="11" t="s">
        <v>205</v>
      </c>
      <c r="D1679" s="14" t="n">
        <v>6.83</v>
      </c>
      <c r="E1679" s="14" t="n">
        <v>8.2</v>
      </c>
      <c r="F1679" s="14" t="n">
        <v>5.33</v>
      </c>
      <c r="G1679" s="14" t="n">
        <v>6.4</v>
      </c>
      <c r="H1679" s="14" t="n">
        <f aca="false">D1679*1.06</f>
        <v>7.2398</v>
      </c>
      <c r="I1679" s="14" t="n">
        <f aca="false">H1679*1.2</f>
        <v>8.68776</v>
      </c>
      <c r="J1679" s="14" t="n">
        <f aca="false">F1679*1.06</f>
        <v>5.6498</v>
      </c>
      <c r="K1679" s="14" t="n">
        <f aca="false">J1679*1.2</f>
        <v>6.77976</v>
      </c>
      <c r="L1679" s="14" t="n">
        <f aca="false">H1679*1.07</f>
        <v>7.746586</v>
      </c>
      <c r="M1679" s="14" t="n">
        <f aca="false">L1679*1.2</f>
        <v>9.2959032</v>
      </c>
      <c r="N1679" s="14" t="n">
        <f aca="false">J1679*1.07</f>
        <v>6.045286</v>
      </c>
      <c r="O1679" s="14" t="n">
        <f aca="false">N1679*1.2</f>
        <v>7.2543432</v>
      </c>
      <c r="P1679" s="14" t="n">
        <f aca="false">L1679*1.06</f>
        <v>8.21138116</v>
      </c>
      <c r="Q1679" s="14" t="n">
        <f aca="false">P1679*1.2</f>
        <v>9.853657392</v>
      </c>
      <c r="R1679" s="14" t="n">
        <f aca="false">N1679*1.06</f>
        <v>6.40800316</v>
      </c>
      <c r="S1679" s="14" t="n">
        <f aca="false">R1679*1.2</f>
        <v>7.689603792</v>
      </c>
      <c r="T1679" s="14" t="n">
        <f aca="false">P1679*1.05</f>
        <v>8.621950218</v>
      </c>
      <c r="U1679" s="14" t="n">
        <f aca="false">T1679*1.2</f>
        <v>10.3463402616</v>
      </c>
      <c r="V1679" s="14" t="n">
        <f aca="false">R1679*1.05</f>
        <v>6.728403318</v>
      </c>
      <c r="W1679" s="14" t="n">
        <f aca="false">V1679*1.2</f>
        <v>8.0740839816</v>
      </c>
    </row>
    <row r="1680" customFormat="false" ht="22.5" hidden="false" customHeight="false" outlineLevel="0" collapsed="false">
      <c r="A1680" s="11" t="s">
        <v>3166</v>
      </c>
      <c r="B1680" s="11" t="s">
        <v>3167</v>
      </c>
      <c r="C1680" s="11" t="s">
        <v>205</v>
      </c>
      <c r="D1680" s="14" t="n">
        <v>5.33</v>
      </c>
      <c r="E1680" s="14" t="n">
        <v>6.4</v>
      </c>
      <c r="F1680" s="14" t="n">
        <v>3.65</v>
      </c>
      <c r="G1680" s="14" t="n">
        <v>4.38</v>
      </c>
      <c r="H1680" s="14" t="n">
        <f aca="false">D1680*1.06</f>
        <v>5.6498</v>
      </c>
      <c r="I1680" s="14" t="n">
        <f aca="false">H1680*1.2</f>
        <v>6.77976</v>
      </c>
      <c r="J1680" s="14" t="n">
        <f aca="false">F1680*1.06</f>
        <v>3.869</v>
      </c>
      <c r="K1680" s="14" t="n">
        <f aca="false">J1680*1.2</f>
        <v>4.6428</v>
      </c>
      <c r="L1680" s="14" t="n">
        <f aca="false">H1680*1.07</f>
        <v>6.045286</v>
      </c>
      <c r="M1680" s="14" t="n">
        <f aca="false">L1680*1.2</f>
        <v>7.2543432</v>
      </c>
      <c r="N1680" s="14" t="n">
        <f aca="false">J1680*1.07</f>
        <v>4.13983</v>
      </c>
      <c r="O1680" s="14" t="n">
        <f aca="false">N1680*1.2</f>
        <v>4.967796</v>
      </c>
      <c r="P1680" s="14" t="n">
        <f aca="false">L1680*1.06</f>
        <v>6.40800316</v>
      </c>
      <c r="Q1680" s="14" t="n">
        <f aca="false">P1680*1.2</f>
        <v>7.689603792</v>
      </c>
      <c r="R1680" s="14" t="n">
        <f aca="false">N1680*1.06</f>
        <v>4.3882198</v>
      </c>
      <c r="S1680" s="14" t="n">
        <f aca="false">R1680*1.2</f>
        <v>5.26586376</v>
      </c>
      <c r="T1680" s="14" t="n">
        <f aca="false">P1680*1.05</f>
        <v>6.728403318</v>
      </c>
      <c r="U1680" s="14" t="n">
        <f aca="false">T1680*1.2</f>
        <v>8.0740839816</v>
      </c>
      <c r="V1680" s="14" t="n">
        <f aca="false">R1680*1.05</f>
        <v>4.60763079</v>
      </c>
      <c r="W1680" s="14" t="n">
        <f aca="false">V1680*1.2</f>
        <v>5.529156948</v>
      </c>
    </row>
    <row r="1681" s="15" customFormat="true" ht="45" hidden="false" customHeight="false" outlineLevel="0" collapsed="false">
      <c r="A1681" s="11" t="s">
        <v>3168</v>
      </c>
      <c r="B1681" s="11" t="s">
        <v>3169</v>
      </c>
      <c r="C1681" s="11" t="s">
        <v>205</v>
      </c>
      <c r="D1681" s="14" t="n">
        <f aca="false">17.08*1.049</f>
        <v>17.91692</v>
      </c>
      <c r="E1681" s="14" t="n">
        <f aca="false">D1681*1.2</f>
        <v>21.500304</v>
      </c>
      <c r="F1681" s="14" t="n">
        <f aca="false">8.75*1.049</f>
        <v>9.17875</v>
      </c>
      <c r="G1681" s="14" t="n">
        <f aca="false">F1681*1.2</f>
        <v>11.0145</v>
      </c>
      <c r="H1681" s="14" t="n">
        <f aca="false">D1681*1.06</f>
        <v>18.9919352</v>
      </c>
      <c r="I1681" s="14" t="n">
        <f aca="false">H1681*1.2</f>
        <v>22.79032224</v>
      </c>
      <c r="J1681" s="14" t="n">
        <f aca="false">F1681*1.06</f>
        <v>9.729475</v>
      </c>
      <c r="K1681" s="14" t="n">
        <f aca="false">J1681*1.2</f>
        <v>11.67537</v>
      </c>
      <c r="L1681" s="14" t="n">
        <f aca="false">H1681*1.07</f>
        <v>20.321370664</v>
      </c>
      <c r="M1681" s="14" t="n">
        <f aca="false">L1681*1.2</f>
        <v>24.3856447968</v>
      </c>
      <c r="N1681" s="14" t="n">
        <f aca="false">J1681*1.07</f>
        <v>10.41053825</v>
      </c>
      <c r="O1681" s="14" t="n">
        <f aca="false">N1681*1.2</f>
        <v>12.4926459</v>
      </c>
      <c r="P1681" s="14" t="n">
        <f aca="false">L1681*1.06</f>
        <v>21.54065290384</v>
      </c>
      <c r="Q1681" s="14" t="n">
        <f aca="false">P1681*1.2</f>
        <v>25.848783484608</v>
      </c>
      <c r="R1681" s="14" t="n">
        <f aca="false">N1681*1.06</f>
        <v>11.035170545</v>
      </c>
      <c r="S1681" s="14" t="n">
        <f aca="false">R1681*1.2</f>
        <v>13.242204654</v>
      </c>
      <c r="T1681" s="14" t="n">
        <f aca="false">P1681*1.05</f>
        <v>22.617685549032</v>
      </c>
      <c r="U1681" s="14" t="n">
        <f aca="false">T1681*1.2</f>
        <v>27.1412226588384</v>
      </c>
      <c r="V1681" s="14" t="n">
        <f aca="false">R1681*1.05</f>
        <v>11.58692907225</v>
      </c>
      <c r="W1681" s="14" t="n">
        <f aca="false">V1681*1.2</f>
        <v>13.9043148867</v>
      </c>
    </row>
    <row r="1682" customFormat="false" ht="22.5" hidden="false" customHeight="false" outlineLevel="0" collapsed="false">
      <c r="A1682" s="11" t="s">
        <v>3170</v>
      </c>
      <c r="B1682" s="11" t="s">
        <v>3171</v>
      </c>
      <c r="C1682" s="11" t="s">
        <v>205</v>
      </c>
      <c r="D1682" s="14" t="n">
        <v>13.3</v>
      </c>
      <c r="E1682" s="14" t="n">
        <v>15.96</v>
      </c>
      <c r="F1682" s="14" t="n">
        <v>6.83</v>
      </c>
      <c r="G1682" s="14" t="n">
        <v>8.2</v>
      </c>
      <c r="H1682" s="14" t="n">
        <f aca="false">D1682*1.06</f>
        <v>14.098</v>
      </c>
      <c r="I1682" s="14" t="n">
        <f aca="false">H1682*1.2</f>
        <v>16.9176</v>
      </c>
      <c r="J1682" s="14" t="n">
        <f aca="false">F1682*1.06</f>
        <v>7.2398</v>
      </c>
      <c r="K1682" s="14" t="n">
        <f aca="false">J1682*1.2</f>
        <v>8.68776</v>
      </c>
      <c r="L1682" s="14" t="n">
        <f aca="false">H1682*1.07</f>
        <v>15.08486</v>
      </c>
      <c r="M1682" s="14" t="n">
        <f aca="false">L1682*1.2</f>
        <v>18.101832</v>
      </c>
      <c r="N1682" s="14" t="n">
        <f aca="false">J1682*1.07</f>
        <v>7.746586</v>
      </c>
      <c r="O1682" s="14" t="n">
        <f aca="false">N1682*1.2</f>
        <v>9.2959032</v>
      </c>
      <c r="P1682" s="14" t="n">
        <f aca="false">L1682*1.06</f>
        <v>15.9899516</v>
      </c>
      <c r="Q1682" s="14" t="n">
        <f aca="false">P1682*1.2</f>
        <v>19.18794192</v>
      </c>
      <c r="R1682" s="14" t="n">
        <f aca="false">N1682*1.06</f>
        <v>8.21138116</v>
      </c>
      <c r="S1682" s="14" t="n">
        <f aca="false">R1682*1.2</f>
        <v>9.853657392</v>
      </c>
      <c r="T1682" s="14" t="n">
        <f aca="false">P1682*1.05</f>
        <v>16.78944918</v>
      </c>
      <c r="U1682" s="14" t="n">
        <f aca="false">T1682*1.2</f>
        <v>20.147339016</v>
      </c>
      <c r="V1682" s="14" t="n">
        <f aca="false">R1682*1.05</f>
        <v>8.621950218</v>
      </c>
      <c r="W1682" s="14" t="n">
        <f aca="false">V1682*1.2</f>
        <v>10.3463402616</v>
      </c>
    </row>
    <row r="1683" s="15" customFormat="true" ht="33.75" hidden="false" customHeight="false" outlineLevel="0" collapsed="false">
      <c r="A1683" s="11" t="s">
        <v>3172</v>
      </c>
      <c r="B1683" s="11" t="s">
        <v>3173</v>
      </c>
      <c r="C1683" s="11" t="s">
        <v>205</v>
      </c>
      <c r="D1683" s="14" t="n">
        <f aca="false">9.88*1.049</f>
        <v>10.36412</v>
      </c>
      <c r="E1683" s="14" t="n">
        <f aca="false">D1683*1.2</f>
        <v>12.436944</v>
      </c>
      <c r="F1683" s="14" t="n">
        <f aca="false">4.93*1.049</f>
        <v>5.17157</v>
      </c>
      <c r="G1683" s="14" t="n">
        <f aca="false">F1683*1.2</f>
        <v>6.205884</v>
      </c>
      <c r="H1683" s="14" t="n">
        <f aca="false">D1683*1.06</f>
        <v>10.9859672</v>
      </c>
      <c r="I1683" s="14" t="n">
        <f aca="false">H1683*1.2</f>
        <v>13.18316064</v>
      </c>
      <c r="J1683" s="14" t="n">
        <f aca="false">F1683*1.06</f>
        <v>5.4818642</v>
      </c>
      <c r="K1683" s="14" t="n">
        <f aca="false">J1683*1.2</f>
        <v>6.57823704</v>
      </c>
      <c r="L1683" s="14" t="n">
        <f aca="false">H1683*1.07</f>
        <v>11.754984904</v>
      </c>
      <c r="M1683" s="14" t="n">
        <f aca="false">L1683*1.2</f>
        <v>14.1059818848</v>
      </c>
      <c r="N1683" s="14" t="n">
        <f aca="false">J1683*1.07</f>
        <v>5.865594694</v>
      </c>
      <c r="O1683" s="14" t="n">
        <f aca="false">N1683*1.2</f>
        <v>7.0387136328</v>
      </c>
      <c r="P1683" s="14" t="n">
        <f aca="false">L1683*1.06</f>
        <v>12.46028399824</v>
      </c>
      <c r="Q1683" s="14" t="n">
        <f aca="false">P1683*1.2</f>
        <v>14.952340797888</v>
      </c>
      <c r="R1683" s="14" t="n">
        <f aca="false">N1683*1.06</f>
        <v>6.21753037564</v>
      </c>
      <c r="S1683" s="14" t="n">
        <f aca="false">R1683*1.2</f>
        <v>7.461036450768</v>
      </c>
      <c r="T1683" s="14" t="n">
        <f aca="false">P1683*1.05</f>
        <v>13.083298198152</v>
      </c>
      <c r="U1683" s="14" t="n">
        <f aca="false">T1683*1.2</f>
        <v>15.6999578377824</v>
      </c>
      <c r="V1683" s="14" t="n">
        <f aca="false">R1683*1.05</f>
        <v>6.528406894422</v>
      </c>
      <c r="W1683" s="14" t="n">
        <f aca="false">V1683*1.2</f>
        <v>7.8340882733064</v>
      </c>
    </row>
    <row r="1684" customFormat="false" ht="33.75" hidden="false" customHeight="false" outlineLevel="0" collapsed="false">
      <c r="A1684" s="11" t="s">
        <v>3174</v>
      </c>
      <c r="B1684" s="11" t="s">
        <v>3175</v>
      </c>
      <c r="C1684" s="11" t="s">
        <v>205</v>
      </c>
      <c r="D1684" s="14" t="n">
        <v>15.95</v>
      </c>
      <c r="E1684" s="14" t="n">
        <v>19.14</v>
      </c>
      <c r="F1684" s="14" t="n">
        <v>7.98</v>
      </c>
      <c r="G1684" s="14" t="n">
        <v>9.58</v>
      </c>
      <c r="H1684" s="14" t="n">
        <f aca="false">D1684*1.06</f>
        <v>16.907</v>
      </c>
      <c r="I1684" s="14" t="n">
        <f aca="false">H1684*1.2</f>
        <v>20.2884</v>
      </c>
      <c r="J1684" s="14" t="n">
        <f aca="false">F1684*1.06</f>
        <v>8.4588</v>
      </c>
      <c r="K1684" s="14" t="n">
        <f aca="false">J1684*1.2</f>
        <v>10.15056</v>
      </c>
      <c r="L1684" s="14" t="n">
        <f aca="false">H1684*1.07</f>
        <v>18.09049</v>
      </c>
      <c r="M1684" s="14" t="n">
        <f aca="false">L1684*1.2</f>
        <v>21.708588</v>
      </c>
      <c r="N1684" s="14" t="n">
        <f aca="false">J1684*1.07</f>
        <v>9.050916</v>
      </c>
      <c r="O1684" s="14" t="n">
        <f aca="false">N1684*1.2</f>
        <v>10.8610992</v>
      </c>
      <c r="P1684" s="14" t="n">
        <f aca="false">L1684*1.06</f>
        <v>19.1759194</v>
      </c>
      <c r="Q1684" s="14" t="n">
        <f aca="false">P1684*1.2</f>
        <v>23.01110328</v>
      </c>
      <c r="R1684" s="14" t="n">
        <f aca="false">N1684*1.06</f>
        <v>9.59397096</v>
      </c>
      <c r="S1684" s="14" t="n">
        <f aca="false">R1684*1.2</f>
        <v>11.512765152</v>
      </c>
      <c r="T1684" s="14" t="n">
        <f aca="false">P1684*1.05</f>
        <v>20.13471537</v>
      </c>
      <c r="U1684" s="14" t="n">
        <f aca="false">T1684*1.2</f>
        <v>24.161658444</v>
      </c>
      <c r="V1684" s="14" t="n">
        <f aca="false">R1684*1.05</f>
        <v>10.073669508</v>
      </c>
      <c r="W1684" s="14" t="n">
        <f aca="false">V1684*1.2</f>
        <v>12.0884034096</v>
      </c>
    </row>
    <row r="1685" customFormat="false" ht="33.75" hidden="false" customHeight="false" outlineLevel="0" collapsed="false">
      <c r="A1685" s="11" t="s">
        <v>3176</v>
      </c>
      <c r="B1685" s="11" t="s">
        <v>3177</v>
      </c>
      <c r="C1685" s="11" t="s">
        <v>205</v>
      </c>
      <c r="D1685" s="14" t="n">
        <v>44.75</v>
      </c>
      <c r="E1685" s="14" t="n">
        <v>53.7</v>
      </c>
      <c r="F1685" s="14" t="n">
        <v>40.95</v>
      </c>
      <c r="G1685" s="14" t="n">
        <v>49.14</v>
      </c>
      <c r="H1685" s="14" t="n">
        <f aca="false">D1685*1.06</f>
        <v>47.435</v>
      </c>
      <c r="I1685" s="14" t="n">
        <f aca="false">H1685*1.2</f>
        <v>56.922</v>
      </c>
      <c r="J1685" s="14" t="n">
        <f aca="false">F1685*1.06</f>
        <v>43.407</v>
      </c>
      <c r="K1685" s="14" t="n">
        <f aca="false">J1685*1.2</f>
        <v>52.0884</v>
      </c>
      <c r="L1685" s="14" t="n">
        <f aca="false">H1685*1.07</f>
        <v>50.75545</v>
      </c>
      <c r="M1685" s="14" t="n">
        <f aca="false">L1685*1.2</f>
        <v>60.90654</v>
      </c>
      <c r="N1685" s="14" t="n">
        <f aca="false">J1685*1.07</f>
        <v>46.44549</v>
      </c>
      <c r="O1685" s="14" t="n">
        <f aca="false">N1685*1.2</f>
        <v>55.734588</v>
      </c>
      <c r="P1685" s="14" t="n">
        <f aca="false">L1685*1.06</f>
        <v>53.800777</v>
      </c>
      <c r="Q1685" s="14" t="n">
        <f aca="false">P1685*1.2</f>
        <v>64.5609324</v>
      </c>
      <c r="R1685" s="14" t="n">
        <f aca="false">N1685*1.06</f>
        <v>49.2322194</v>
      </c>
      <c r="S1685" s="14" t="n">
        <f aca="false">R1685*1.2</f>
        <v>59.07866328</v>
      </c>
      <c r="T1685" s="14" t="n">
        <f aca="false">P1685*1.05</f>
        <v>56.49081585</v>
      </c>
      <c r="U1685" s="14" t="n">
        <f aca="false">T1685*1.2</f>
        <v>67.78897902</v>
      </c>
      <c r="V1685" s="14" t="n">
        <f aca="false">R1685*1.05</f>
        <v>51.69383037</v>
      </c>
      <c r="W1685" s="14" t="n">
        <f aca="false">V1685*1.2</f>
        <v>62.032596444</v>
      </c>
    </row>
    <row r="1686" customFormat="false" ht="22.5" hidden="false" customHeight="false" outlineLevel="0" collapsed="false">
      <c r="A1686" s="11" t="s">
        <v>3178</v>
      </c>
      <c r="B1686" s="11" t="s">
        <v>3179</v>
      </c>
      <c r="C1686" s="11" t="s">
        <v>205</v>
      </c>
      <c r="D1686" s="14" t="n">
        <v>89.93</v>
      </c>
      <c r="E1686" s="14" t="n">
        <v>107.92</v>
      </c>
      <c r="F1686" s="14" t="n">
        <v>40.9</v>
      </c>
      <c r="G1686" s="14" t="n">
        <v>49.08</v>
      </c>
      <c r="H1686" s="14" t="n">
        <f aca="false">D1686*1.06</f>
        <v>95.3258</v>
      </c>
      <c r="I1686" s="14" t="n">
        <f aca="false">H1686*1.2</f>
        <v>114.39096</v>
      </c>
      <c r="J1686" s="14" t="n">
        <f aca="false">F1686*1.06</f>
        <v>43.354</v>
      </c>
      <c r="K1686" s="14" t="n">
        <f aca="false">J1686*1.2</f>
        <v>52.0248</v>
      </c>
      <c r="L1686" s="14" t="n">
        <f aca="false">H1686*1.07</f>
        <v>101.998606</v>
      </c>
      <c r="M1686" s="14" t="n">
        <f aca="false">L1686*1.2</f>
        <v>122.3983272</v>
      </c>
      <c r="N1686" s="14" t="n">
        <f aca="false">J1686*1.07</f>
        <v>46.38878</v>
      </c>
      <c r="O1686" s="14" t="n">
        <f aca="false">N1686*1.2</f>
        <v>55.666536</v>
      </c>
      <c r="P1686" s="14" t="n">
        <f aca="false">L1686*1.06</f>
        <v>108.11852236</v>
      </c>
      <c r="Q1686" s="14" t="n">
        <f aca="false">P1686*1.2</f>
        <v>129.742226832</v>
      </c>
      <c r="R1686" s="14" t="n">
        <f aca="false">N1686*1.06</f>
        <v>49.1721068</v>
      </c>
      <c r="S1686" s="14" t="n">
        <f aca="false">R1686*1.2</f>
        <v>59.00652816</v>
      </c>
      <c r="T1686" s="14" t="n">
        <f aca="false">P1686*1.05</f>
        <v>113.524448478</v>
      </c>
      <c r="U1686" s="14" t="n">
        <f aca="false">T1686*1.2</f>
        <v>136.2293381736</v>
      </c>
      <c r="V1686" s="14" t="n">
        <f aca="false">R1686*1.05</f>
        <v>51.63071214</v>
      </c>
      <c r="W1686" s="14" t="n">
        <f aca="false">V1686*1.2</f>
        <v>61.956854568</v>
      </c>
    </row>
    <row r="1687" customFormat="false" ht="22.5" hidden="false" customHeight="false" outlineLevel="0" collapsed="false">
      <c r="A1687" s="11" t="s">
        <v>3180</v>
      </c>
      <c r="B1687" s="11" t="s">
        <v>3181</v>
      </c>
      <c r="C1687" s="11" t="s">
        <v>205</v>
      </c>
      <c r="D1687" s="14" t="n">
        <v>89.93</v>
      </c>
      <c r="E1687" s="14" t="n">
        <v>107.92</v>
      </c>
      <c r="F1687" s="14" t="n">
        <v>50.93</v>
      </c>
      <c r="G1687" s="14" t="n">
        <v>61.12</v>
      </c>
      <c r="H1687" s="14" t="n">
        <f aca="false">D1687*1.06</f>
        <v>95.3258</v>
      </c>
      <c r="I1687" s="14" t="n">
        <f aca="false">H1687*1.2</f>
        <v>114.39096</v>
      </c>
      <c r="J1687" s="14" t="n">
        <f aca="false">F1687*1.06</f>
        <v>53.9858</v>
      </c>
      <c r="K1687" s="14" t="n">
        <f aca="false">J1687*1.2</f>
        <v>64.78296</v>
      </c>
      <c r="L1687" s="14" t="n">
        <f aca="false">H1687*1.07</f>
        <v>101.998606</v>
      </c>
      <c r="M1687" s="14" t="n">
        <f aca="false">L1687*1.2</f>
        <v>122.3983272</v>
      </c>
      <c r="N1687" s="14" t="n">
        <f aca="false">J1687*1.07</f>
        <v>57.764806</v>
      </c>
      <c r="O1687" s="14" t="n">
        <f aca="false">N1687*1.2</f>
        <v>69.3177672</v>
      </c>
      <c r="P1687" s="14" t="n">
        <f aca="false">L1687*1.06</f>
        <v>108.11852236</v>
      </c>
      <c r="Q1687" s="14" t="n">
        <f aca="false">P1687*1.2</f>
        <v>129.742226832</v>
      </c>
      <c r="R1687" s="14" t="n">
        <f aca="false">N1687*1.06</f>
        <v>61.23069436</v>
      </c>
      <c r="S1687" s="14" t="n">
        <f aca="false">R1687*1.2</f>
        <v>73.476833232</v>
      </c>
      <c r="T1687" s="14" t="n">
        <f aca="false">P1687*1.05</f>
        <v>113.524448478</v>
      </c>
      <c r="U1687" s="14" t="n">
        <f aca="false">T1687*1.2</f>
        <v>136.2293381736</v>
      </c>
      <c r="V1687" s="14" t="n">
        <f aca="false">R1687*1.05</f>
        <v>64.292229078</v>
      </c>
      <c r="W1687" s="14" t="n">
        <f aca="false">V1687*1.2</f>
        <v>77.1506748936</v>
      </c>
    </row>
    <row r="1688" customFormat="false" ht="22.5" hidden="false" customHeight="false" outlineLevel="0" collapsed="false">
      <c r="A1688" s="11" t="s">
        <v>3182</v>
      </c>
      <c r="B1688" s="11" t="s">
        <v>3183</v>
      </c>
      <c r="C1688" s="11" t="s">
        <v>205</v>
      </c>
      <c r="D1688" s="14" t="n">
        <v>18.6</v>
      </c>
      <c r="E1688" s="14" t="n">
        <v>22.32</v>
      </c>
      <c r="F1688" s="14" t="n">
        <v>18.6</v>
      </c>
      <c r="G1688" s="14" t="n">
        <v>22.32</v>
      </c>
      <c r="H1688" s="14" t="n">
        <f aca="false">D1688*1.06</f>
        <v>19.716</v>
      </c>
      <c r="I1688" s="14" t="n">
        <f aca="false">H1688*1.2</f>
        <v>23.6592</v>
      </c>
      <c r="J1688" s="14" t="n">
        <f aca="false">F1688*1.06</f>
        <v>19.716</v>
      </c>
      <c r="K1688" s="14" t="n">
        <f aca="false">J1688*1.2</f>
        <v>23.6592</v>
      </c>
      <c r="L1688" s="14" t="n">
        <f aca="false">H1688*1.07</f>
        <v>21.09612</v>
      </c>
      <c r="M1688" s="14" t="n">
        <f aca="false">L1688*1.2</f>
        <v>25.315344</v>
      </c>
      <c r="N1688" s="14" t="n">
        <f aca="false">J1688*1.07</f>
        <v>21.09612</v>
      </c>
      <c r="O1688" s="14" t="n">
        <f aca="false">N1688*1.2</f>
        <v>25.315344</v>
      </c>
      <c r="P1688" s="14" t="n">
        <f aca="false">L1688*1.06</f>
        <v>22.3618872</v>
      </c>
      <c r="Q1688" s="14" t="n">
        <f aca="false">P1688*1.2</f>
        <v>26.83426464</v>
      </c>
      <c r="R1688" s="14" t="n">
        <f aca="false">N1688*1.06</f>
        <v>22.3618872</v>
      </c>
      <c r="S1688" s="14" t="n">
        <f aca="false">R1688*1.2</f>
        <v>26.83426464</v>
      </c>
      <c r="T1688" s="14" t="n">
        <f aca="false">P1688*1.05</f>
        <v>23.47998156</v>
      </c>
      <c r="U1688" s="14" t="n">
        <f aca="false">T1688*1.2</f>
        <v>28.175977872</v>
      </c>
      <c r="V1688" s="14" t="n">
        <f aca="false">R1688*1.05</f>
        <v>23.47998156</v>
      </c>
      <c r="W1688" s="14" t="n">
        <f aca="false">V1688*1.2</f>
        <v>28.175977872</v>
      </c>
    </row>
    <row r="1689" s="15" customFormat="true" ht="22.5" hidden="false" customHeight="false" outlineLevel="0" collapsed="false">
      <c r="A1689" s="11" t="s">
        <v>3184</v>
      </c>
      <c r="B1689" s="11" t="s">
        <v>3185</v>
      </c>
      <c r="C1689" s="11" t="s">
        <v>205</v>
      </c>
      <c r="D1689" s="14" t="n">
        <f aca="false">6.43*1.049</f>
        <v>6.74507</v>
      </c>
      <c r="E1689" s="14" t="n">
        <f aca="false">D1689*1.2</f>
        <v>8.094084</v>
      </c>
      <c r="F1689" s="14" t="n">
        <f aca="false">6.43*1.049</f>
        <v>6.74507</v>
      </c>
      <c r="G1689" s="14" t="n">
        <f aca="false">F1689*1.2</f>
        <v>8.094084</v>
      </c>
      <c r="H1689" s="14" t="n">
        <f aca="false">D1689*1.06</f>
        <v>7.1497742</v>
      </c>
      <c r="I1689" s="14" t="n">
        <f aca="false">H1689*1.2</f>
        <v>8.57972904</v>
      </c>
      <c r="J1689" s="14" t="n">
        <f aca="false">F1689*1.06</f>
        <v>7.1497742</v>
      </c>
      <c r="K1689" s="14" t="n">
        <f aca="false">J1689*1.2</f>
        <v>8.57972904</v>
      </c>
      <c r="L1689" s="14" t="n">
        <f aca="false">H1689*1.07</f>
        <v>7.650258394</v>
      </c>
      <c r="M1689" s="14" t="n">
        <f aca="false">L1689*1.2</f>
        <v>9.1803100728</v>
      </c>
      <c r="N1689" s="14" t="n">
        <f aca="false">J1689*1.07</f>
        <v>7.650258394</v>
      </c>
      <c r="O1689" s="14" t="n">
        <f aca="false">N1689*1.2</f>
        <v>9.1803100728</v>
      </c>
      <c r="P1689" s="14" t="n">
        <f aca="false">L1689*1.06</f>
        <v>8.10927389764</v>
      </c>
      <c r="Q1689" s="14" t="n">
        <f aca="false">P1689*1.2</f>
        <v>9.731128677168</v>
      </c>
      <c r="R1689" s="14" t="n">
        <f aca="false">N1689*1.06</f>
        <v>8.10927389764</v>
      </c>
      <c r="S1689" s="14" t="n">
        <f aca="false">R1689*1.2</f>
        <v>9.731128677168</v>
      </c>
      <c r="T1689" s="14" t="n">
        <f aca="false">P1689*1.05</f>
        <v>8.514737592522</v>
      </c>
      <c r="U1689" s="14" t="n">
        <f aca="false">T1689*1.2</f>
        <v>10.2176851110264</v>
      </c>
      <c r="V1689" s="14" t="n">
        <f aca="false">R1689*1.05</f>
        <v>8.514737592522</v>
      </c>
      <c r="W1689" s="14" t="n">
        <f aca="false">V1689*1.2</f>
        <v>10.2176851110264</v>
      </c>
    </row>
    <row r="1690" s="15" customFormat="true" ht="22.5" hidden="false" customHeight="false" outlineLevel="0" collapsed="false">
      <c r="A1690" s="11" t="s">
        <v>3186</v>
      </c>
      <c r="B1690" s="11" t="s">
        <v>3187</v>
      </c>
      <c r="C1690" s="11" t="s">
        <v>205</v>
      </c>
      <c r="D1690" s="14" t="n">
        <f aca="false">6.43*1.049</f>
        <v>6.74507</v>
      </c>
      <c r="E1690" s="14" t="n">
        <f aca="false">D1690*1.2</f>
        <v>8.094084</v>
      </c>
      <c r="F1690" s="14" t="n">
        <f aca="false">6.43*1.049</f>
        <v>6.74507</v>
      </c>
      <c r="G1690" s="14" t="n">
        <f aca="false">F1690*1.2</f>
        <v>8.094084</v>
      </c>
      <c r="H1690" s="14" t="n">
        <f aca="false">D1690*1.06</f>
        <v>7.1497742</v>
      </c>
      <c r="I1690" s="14" t="n">
        <f aca="false">H1690*1.2</f>
        <v>8.57972904</v>
      </c>
      <c r="J1690" s="14" t="n">
        <f aca="false">F1690*1.06</f>
        <v>7.1497742</v>
      </c>
      <c r="K1690" s="14" t="n">
        <f aca="false">J1690*1.2</f>
        <v>8.57972904</v>
      </c>
      <c r="L1690" s="14" t="n">
        <f aca="false">H1690*1.07</f>
        <v>7.650258394</v>
      </c>
      <c r="M1690" s="14" t="n">
        <f aca="false">L1690*1.2</f>
        <v>9.1803100728</v>
      </c>
      <c r="N1690" s="14" t="n">
        <f aca="false">J1690*1.07</f>
        <v>7.650258394</v>
      </c>
      <c r="O1690" s="14" t="n">
        <f aca="false">N1690*1.2</f>
        <v>9.1803100728</v>
      </c>
      <c r="P1690" s="14" t="n">
        <f aca="false">L1690*1.06</f>
        <v>8.10927389764</v>
      </c>
      <c r="Q1690" s="14" t="n">
        <f aca="false">P1690*1.2</f>
        <v>9.731128677168</v>
      </c>
      <c r="R1690" s="14" t="n">
        <f aca="false">N1690*1.06</f>
        <v>8.10927389764</v>
      </c>
      <c r="S1690" s="14" t="n">
        <f aca="false">R1690*1.2</f>
        <v>9.731128677168</v>
      </c>
      <c r="T1690" s="14" t="n">
        <f aca="false">P1690*1.05</f>
        <v>8.514737592522</v>
      </c>
      <c r="U1690" s="14" t="n">
        <f aca="false">T1690*1.2</f>
        <v>10.2176851110264</v>
      </c>
      <c r="V1690" s="14" t="n">
        <f aca="false">R1690*1.05</f>
        <v>8.514737592522</v>
      </c>
      <c r="W1690" s="14" t="n">
        <f aca="false">V1690*1.2</f>
        <v>10.2176851110264</v>
      </c>
    </row>
    <row r="1691" customFormat="false" ht="22.5" hidden="false" customHeight="false" outlineLevel="0" collapsed="false">
      <c r="A1691" s="11" t="s">
        <v>3188</v>
      </c>
      <c r="B1691" s="11" t="s">
        <v>3189</v>
      </c>
      <c r="C1691" s="11" t="s">
        <v>205</v>
      </c>
      <c r="D1691" s="14" t="n">
        <v>12.9</v>
      </c>
      <c r="E1691" s="14" t="n">
        <v>15.48</v>
      </c>
      <c r="F1691" s="14" t="n">
        <v>12.9</v>
      </c>
      <c r="G1691" s="14" t="n">
        <v>15.48</v>
      </c>
      <c r="H1691" s="14" t="n">
        <f aca="false">D1691*1.06</f>
        <v>13.674</v>
      </c>
      <c r="I1691" s="14" t="n">
        <f aca="false">H1691*1.2</f>
        <v>16.4088</v>
      </c>
      <c r="J1691" s="14" t="n">
        <f aca="false">F1691*1.06</f>
        <v>13.674</v>
      </c>
      <c r="K1691" s="14" t="n">
        <f aca="false">J1691*1.2</f>
        <v>16.4088</v>
      </c>
      <c r="L1691" s="14" t="n">
        <f aca="false">H1691*1.07</f>
        <v>14.63118</v>
      </c>
      <c r="M1691" s="14" t="n">
        <f aca="false">L1691*1.2</f>
        <v>17.557416</v>
      </c>
      <c r="N1691" s="14" t="n">
        <f aca="false">J1691*1.07</f>
        <v>14.63118</v>
      </c>
      <c r="O1691" s="14" t="n">
        <f aca="false">N1691*1.2</f>
        <v>17.557416</v>
      </c>
      <c r="P1691" s="14" t="n">
        <f aca="false">L1691*1.06</f>
        <v>15.5090508</v>
      </c>
      <c r="Q1691" s="14" t="n">
        <f aca="false">P1691*1.2</f>
        <v>18.61086096</v>
      </c>
      <c r="R1691" s="14" t="n">
        <f aca="false">N1691*1.06</f>
        <v>15.5090508</v>
      </c>
      <c r="S1691" s="14" t="n">
        <f aca="false">R1691*1.2</f>
        <v>18.61086096</v>
      </c>
      <c r="T1691" s="14" t="n">
        <f aca="false">P1691*1.05</f>
        <v>16.28450334</v>
      </c>
      <c r="U1691" s="14" t="n">
        <f aca="false">T1691*1.2</f>
        <v>19.541404008</v>
      </c>
      <c r="V1691" s="14" t="n">
        <f aca="false">R1691*1.05</f>
        <v>16.28450334</v>
      </c>
      <c r="W1691" s="14" t="n">
        <f aca="false">V1691*1.2</f>
        <v>19.541404008</v>
      </c>
    </row>
    <row r="1692" s="15" customFormat="true" ht="22.5" hidden="false" customHeight="false" outlineLevel="0" collapsed="false">
      <c r="A1692" s="11" t="s">
        <v>3190</v>
      </c>
      <c r="B1692" s="11" t="s">
        <v>3191</v>
      </c>
      <c r="C1692" s="11" t="s">
        <v>205</v>
      </c>
      <c r="D1692" s="14" t="n">
        <f aca="false">10.98*1.049</f>
        <v>11.51802</v>
      </c>
      <c r="E1692" s="14" t="n">
        <f aca="false">D1692*1.2</f>
        <v>13.821624</v>
      </c>
      <c r="F1692" s="14" t="n">
        <f aca="false">10.98*1.049</f>
        <v>11.51802</v>
      </c>
      <c r="G1692" s="14" t="n">
        <f aca="false">F1692*1.2</f>
        <v>13.821624</v>
      </c>
      <c r="H1692" s="14" t="n">
        <f aca="false">D1692*1.06</f>
        <v>12.2091012</v>
      </c>
      <c r="I1692" s="14" t="n">
        <f aca="false">H1692*1.2</f>
        <v>14.65092144</v>
      </c>
      <c r="J1692" s="14" t="n">
        <f aca="false">F1692*1.06</f>
        <v>12.2091012</v>
      </c>
      <c r="K1692" s="14" t="n">
        <f aca="false">J1692*1.2</f>
        <v>14.65092144</v>
      </c>
      <c r="L1692" s="14" t="n">
        <f aca="false">H1692*1.07</f>
        <v>13.063738284</v>
      </c>
      <c r="M1692" s="14" t="n">
        <f aca="false">L1692*1.2</f>
        <v>15.6764859408</v>
      </c>
      <c r="N1692" s="14" t="n">
        <f aca="false">J1692*1.07</f>
        <v>13.063738284</v>
      </c>
      <c r="O1692" s="14" t="n">
        <f aca="false">N1692*1.2</f>
        <v>15.6764859408</v>
      </c>
      <c r="P1692" s="14" t="n">
        <f aca="false">L1692*1.06</f>
        <v>13.84756258104</v>
      </c>
      <c r="Q1692" s="14" t="n">
        <f aca="false">P1692*1.2</f>
        <v>16.617075097248</v>
      </c>
      <c r="R1692" s="14" t="n">
        <f aca="false">N1692*1.06</f>
        <v>13.84756258104</v>
      </c>
      <c r="S1692" s="14" t="n">
        <f aca="false">R1692*1.2</f>
        <v>16.617075097248</v>
      </c>
      <c r="T1692" s="14" t="n">
        <f aca="false">P1692*1.05</f>
        <v>14.539940710092</v>
      </c>
      <c r="U1692" s="14" t="n">
        <f aca="false">T1692*1.2</f>
        <v>17.4479288521104</v>
      </c>
      <c r="V1692" s="14" t="n">
        <f aca="false">R1692*1.05</f>
        <v>14.539940710092</v>
      </c>
      <c r="W1692" s="14" t="n">
        <f aca="false">V1692*1.2</f>
        <v>17.4479288521104</v>
      </c>
    </row>
    <row r="1693" s="15" customFormat="true" ht="22.5" hidden="false" customHeight="false" outlineLevel="0" collapsed="false">
      <c r="A1693" s="11" t="s">
        <v>3192</v>
      </c>
      <c r="B1693" s="11" t="s">
        <v>3193</v>
      </c>
      <c r="C1693" s="11" t="s">
        <v>205</v>
      </c>
      <c r="D1693" s="14" t="n">
        <f aca="false">13.73*1.049</f>
        <v>14.40277</v>
      </c>
      <c r="E1693" s="14" t="n">
        <f aca="false">D1693*1.2</f>
        <v>17.283324</v>
      </c>
      <c r="F1693" s="14" t="n">
        <f aca="false">13.73*1.049</f>
        <v>14.40277</v>
      </c>
      <c r="G1693" s="14" t="n">
        <f aca="false">F1693*1.2</f>
        <v>17.283324</v>
      </c>
      <c r="H1693" s="14" t="n">
        <f aca="false">D1693*1.06</f>
        <v>15.2669362</v>
      </c>
      <c r="I1693" s="14" t="n">
        <f aca="false">H1693*1.2</f>
        <v>18.32032344</v>
      </c>
      <c r="J1693" s="14" t="n">
        <f aca="false">F1693*1.06</f>
        <v>15.2669362</v>
      </c>
      <c r="K1693" s="14" t="n">
        <f aca="false">J1693*1.2</f>
        <v>18.32032344</v>
      </c>
      <c r="L1693" s="14" t="n">
        <f aca="false">H1693*1.07</f>
        <v>16.335621734</v>
      </c>
      <c r="M1693" s="14" t="n">
        <f aca="false">L1693*1.2</f>
        <v>19.6027460808</v>
      </c>
      <c r="N1693" s="14" t="n">
        <f aca="false">J1693*1.07</f>
        <v>16.335621734</v>
      </c>
      <c r="O1693" s="14" t="n">
        <f aca="false">N1693*1.2</f>
        <v>19.6027460808</v>
      </c>
      <c r="P1693" s="14" t="n">
        <f aca="false">L1693*1.06</f>
        <v>17.31575903804</v>
      </c>
      <c r="Q1693" s="14" t="n">
        <f aca="false">P1693*1.2</f>
        <v>20.778910845648</v>
      </c>
      <c r="R1693" s="14" t="n">
        <f aca="false">N1693*1.06</f>
        <v>17.31575903804</v>
      </c>
      <c r="S1693" s="14" t="n">
        <f aca="false">R1693*1.2</f>
        <v>20.778910845648</v>
      </c>
      <c r="T1693" s="14" t="n">
        <f aca="false">P1693*1.05</f>
        <v>18.181546989942</v>
      </c>
      <c r="U1693" s="14" t="n">
        <f aca="false">T1693*1.2</f>
        <v>21.8178563879304</v>
      </c>
      <c r="V1693" s="14" t="n">
        <f aca="false">R1693*1.05</f>
        <v>18.181546989942</v>
      </c>
      <c r="W1693" s="14" t="n">
        <f aca="false">V1693*1.2</f>
        <v>21.8178563879304</v>
      </c>
    </row>
    <row r="1694" s="15" customFormat="true" ht="22.5" hidden="false" customHeight="false" outlineLevel="0" collapsed="false">
      <c r="A1694" s="11" t="s">
        <v>3194</v>
      </c>
      <c r="B1694" s="11" t="s">
        <v>3195</v>
      </c>
      <c r="C1694" s="11" t="s">
        <v>205</v>
      </c>
      <c r="D1694" s="14" t="n">
        <f aca="false">7.5*1.049</f>
        <v>7.8675</v>
      </c>
      <c r="E1694" s="14" t="n">
        <f aca="false">D1694*1.2</f>
        <v>9.441</v>
      </c>
      <c r="F1694" s="14" t="n">
        <f aca="false">7.5*1.049</f>
        <v>7.8675</v>
      </c>
      <c r="G1694" s="14" t="n">
        <f aca="false">F1694*1.2</f>
        <v>9.441</v>
      </c>
      <c r="H1694" s="14" t="n">
        <f aca="false">D1694*1.06</f>
        <v>8.33955</v>
      </c>
      <c r="I1694" s="14" t="n">
        <f aca="false">H1694*1.2</f>
        <v>10.00746</v>
      </c>
      <c r="J1694" s="14" t="n">
        <f aca="false">F1694*1.06</f>
        <v>8.33955</v>
      </c>
      <c r="K1694" s="14" t="n">
        <f aca="false">J1694*1.2</f>
        <v>10.00746</v>
      </c>
      <c r="L1694" s="14" t="n">
        <f aca="false">H1694*1.07</f>
        <v>8.9233185</v>
      </c>
      <c r="M1694" s="14" t="n">
        <f aca="false">L1694*1.2</f>
        <v>10.7079822</v>
      </c>
      <c r="N1694" s="14" t="n">
        <f aca="false">J1694*1.07</f>
        <v>8.9233185</v>
      </c>
      <c r="O1694" s="14" t="n">
        <f aca="false">N1694*1.2</f>
        <v>10.7079822</v>
      </c>
      <c r="P1694" s="14" t="n">
        <f aca="false">L1694*1.06</f>
        <v>9.45871761</v>
      </c>
      <c r="Q1694" s="14" t="n">
        <f aca="false">P1694*1.2</f>
        <v>11.350461132</v>
      </c>
      <c r="R1694" s="14" t="n">
        <f aca="false">N1694*1.06</f>
        <v>9.45871761</v>
      </c>
      <c r="S1694" s="14" t="n">
        <f aca="false">R1694*1.2</f>
        <v>11.350461132</v>
      </c>
      <c r="T1694" s="14" t="n">
        <f aca="false">P1694*1.05</f>
        <v>9.9316534905</v>
      </c>
      <c r="U1694" s="14" t="n">
        <f aca="false">T1694*1.2</f>
        <v>11.9179841886</v>
      </c>
      <c r="V1694" s="14" t="n">
        <f aca="false">R1694*1.05</f>
        <v>9.9316534905</v>
      </c>
      <c r="W1694" s="14" t="n">
        <f aca="false">V1694*1.2</f>
        <v>11.9179841886</v>
      </c>
    </row>
    <row r="1695" s="15" customFormat="true" ht="22.5" hidden="false" customHeight="false" outlineLevel="0" collapsed="false">
      <c r="A1695" s="11" t="s">
        <v>3196</v>
      </c>
      <c r="B1695" s="11" t="s">
        <v>3197</v>
      </c>
      <c r="C1695" s="11" t="s">
        <v>205</v>
      </c>
      <c r="D1695" s="14" t="n">
        <f aca="false">6.38*1.049</f>
        <v>6.69262</v>
      </c>
      <c r="E1695" s="14" t="n">
        <f aca="false">D1695*1.2</f>
        <v>8.031144</v>
      </c>
      <c r="F1695" s="14" t="n">
        <f aca="false">6.38*1.049</f>
        <v>6.69262</v>
      </c>
      <c r="G1695" s="14" t="n">
        <f aca="false">F1695*1.2</f>
        <v>8.031144</v>
      </c>
      <c r="H1695" s="14" t="n">
        <f aca="false">D1695*1.06</f>
        <v>7.0941772</v>
      </c>
      <c r="I1695" s="14" t="n">
        <f aca="false">H1695*1.2</f>
        <v>8.51301264</v>
      </c>
      <c r="J1695" s="14" t="n">
        <f aca="false">F1695*1.06</f>
        <v>7.0941772</v>
      </c>
      <c r="K1695" s="14" t="n">
        <f aca="false">J1695*1.2</f>
        <v>8.51301264</v>
      </c>
      <c r="L1695" s="14" t="n">
        <f aca="false">H1695*1.07</f>
        <v>7.590769604</v>
      </c>
      <c r="M1695" s="14" t="n">
        <f aca="false">L1695*1.2</f>
        <v>9.1089235248</v>
      </c>
      <c r="N1695" s="14" t="n">
        <f aca="false">J1695*1.07</f>
        <v>7.590769604</v>
      </c>
      <c r="O1695" s="14" t="n">
        <f aca="false">N1695*1.2</f>
        <v>9.1089235248</v>
      </c>
      <c r="P1695" s="14" t="n">
        <f aca="false">L1695*1.06</f>
        <v>8.04621578024</v>
      </c>
      <c r="Q1695" s="14" t="n">
        <f aca="false">P1695*1.2</f>
        <v>9.655458936288</v>
      </c>
      <c r="R1695" s="14" t="n">
        <f aca="false">N1695*1.06</f>
        <v>8.04621578024</v>
      </c>
      <c r="S1695" s="14" t="n">
        <f aca="false">R1695*1.2</f>
        <v>9.655458936288</v>
      </c>
      <c r="T1695" s="14" t="n">
        <f aca="false">P1695*1.05</f>
        <v>8.448526569252</v>
      </c>
      <c r="U1695" s="14" t="n">
        <f aca="false">T1695*1.2</f>
        <v>10.1382318831024</v>
      </c>
      <c r="V1695" s="14" t="n">
        <f aca="false">R1695*1.05</f>
        <v>8.448526569252</v>
      </c>
      <c r="W1695" s="14" t="n">
        <f aca="false">V1695*1.2</f>
        <v>10.1382318831024</v>
      </c>
    </row>
    <row r="1696" s="15" customFormat="true" ht="11.25" hidden="false" customHeight="false" outlineLevel="0" collapsed="false">
      <c r="A1696" s="11" t="s">
        <v>3198</v>
      </c>
      <c r="B1696" s="11" t="s">
        <v>3199</v>
      </c>
      <c r="C1696" s="11" t="s">
        <v>205</v>
      </c>
      <c r="D1696" s="14" t="n">
        <f aca="false">3.93*1.049</f>
        <v>4.12257</v>
      </c>
      <c r="E1696" s="14" t="n">
        <f aca="false">D1696*1.2</f>
        <v>4.947084</v>
      </c>
      <c r="F1696" s="14" t="n">
        <f aca="false">3.93*1.049</f>
        <v>4.12257</v>
      </c>
      <c r="G1696" s="14" t="n">
        <f aca="false">F1696*1.2</f>
        <v>4.947084</v>
      </c>
      <c r="H1696" s="14" t="n">
        <f aca="false">D1696*1.06</f>
        <v>4.3699242</v>
      </c>
      <c r="I1696" s="14" t="n">
        <f aca="false">H1696*1.2</f>
        <v>5.24390904</v>
      </c>
      <c r="J1696" s="14" t="n">
        <f aca="false">F1696*1.06</f>
        <v>4.3699242</v>
      </c>
      <c r="K1696" s="14" t="n">
        <f aca="false">J1696*1.2</f>
        <v>5.24390904</v>
      </c>
      <c r="L1696" s="14" t="n">
        <f aca="false">H1696*1.07</f>
        <v>4.675818894</v>
      </c>
      <c r="M1696" s="14" t="n">
        <f aca="false">L1696*1.2</f>
        <v>5.6109826728</v>
      </c>
      <c r="N1696" s="14" t="n">
        <f aca="false">J1696*1.07</f>
        <v>4.675818894</v>
      </c>
      <c r="O1696" s="14" t="n">
        <f aca="false">N1696*1.2</f>
        <v>5.6109826728</v>
      </c>
      <c r="P1696" s="14" t="n">
        <f aca="false">L1696*1.06</f>
        <v>4.95636802764</v>
      </c>
      <c r="Q1696" s="14" t="n">
        <f aca="false">P1696*1.2</f>
        <v>5.947641633168</v>
      </c>
      <c r="R1696" s="14" t="n">
        <f aca="false">N1696*1.06</f>
        <v>4.95636802764</v>
      </c>
      <c r="S1696" s="14" t="n">
        <f aca="false">R1696*1.2</f>
        <v>5.947641633168</v>
      </c>
      <c r="T1696" s="14" t="n">
        <f aca="false">P1696*1.05</f>
        <v>5.204186429022</v>
      </c>
      <c r="U1696" s="14" t="n">
        <f aca="false">T1696*1.2</f>
        <v>6.2450237148264</v>
      </c>
      <c r="V1696" s="14" t="n">
        <f aca="false">R1696*1.05</f>
        <v>5.204186429022</v>
      </c>
      <c r="W1696" s="14" t="n">
        <f aca="false">V1696*1.2</f>
        <v>6.2450237148264</v>
      </c>
    </row>
    <row r="1697" customFormat="false" ht="33.75" hidden="false" customHeight="false" outlineLevel="0" collapsed="false">
      <c r="A1697" s="11" t="s">
        <v>3200</v>
      </c>
      <c r="B1697" s="11" t="s">
        <v>3201</v>
      </c>
      <c r="C1697" s="11" t="s">
        <v>205</v>
      </c>
      <c r="D1697" s="14" t="n">
        <v>3.52</v>
      </c>
      <c r="E1697" s="14" t="n">
        <v>4.22</v>
      </c>
      <c r="F1697" s="14" t="n">
        <v>3.4</v>
      </c>
      <c r="G1697" s="14" t="n">
        <v>4.08</v>
      </c>
      <c r="H1697" s="14" t="n">
        <f aca="false">D1697*1.06</f>
        <v>3.7312</v>
      </c>
      <c r="I1697" s="14" t="n">
        <f aca="false">H1697*1.2</f>
        <v>4.47744</v>
      </c>
      <c r="J1697" s="14" t="n">
        <f aca="false">F1697*1.06</f>
        <v>3.604</v>
      </c>
      <c r="K1697" s="14" t="n">
        <f aca="false">J1697*1.2</f>
        <v>4.3248</v>
      </c>
      <c r="L1697" s="14" t="n">
        <f aca="false">H1697*1.07</f>
        <v>3.992384</v>
      </c>
      <c r="M1697" s="14" t="n">
        <f aca="false">L1697*1.2</f>
        <v>4.7908608</v>
      </c>
      <c r="N1697" s="14" t="n">
        <f aca="false">J1697*1.07</f>
        <v>3.85628</v>
      </c>
      <c r="O1697" s="14" t="n">
        <f aca="false">N1697*1.2</f>
        <v>4.627536</v>
      </c>
      <c r="P1697" s="14" t="n">
        <f aca="false">L1697*1.06</f>
        <v>4.23192704</v>
      </c>
      <c r="Q1697" s="14" t="n">
        <f aca="false">P1697*1.2</f>
        <v>5.078312448</v>
      </c>
      <c r="R1697" s="14" t="n">
        <f aca="false">N1697*1.06</f>
        <v>4.0876568</v>
      </c>
      <c r="S1697" s="14" t="n">
        <f aca="false">R1697*1.2</f>
        <v>4.90518816</v>
      </c>
      <c r="T1697" s="14" t="n">
        <f aca="false">P1697*1.05</f>
        <v>4.443523392</v>
      </c>
      <c r="U1697" s="14" t="n">
        <f aca="false">T1697*1.2</f>
        <v>5.3322280704</v>
      </c>
      <c r="V1697" s="14" t="n">
        <f aca="false">R1697*1.05</f>
        <v>4.29203964</v>
      </c>
      <c r="W1697" s="14" t="n">
        <f aca="false">V1697*1.2</f>
        <v>5.150447568</v>
      </c>
    </row>
    <row r="1698" customFormat="false" ht="11.25" hidden="false" customHeight="false" outlineLevel="0" collapsed="false">
      <c r="A1698" s="11" t="s">
        <v>3202</v>
      </c>
      <c r="B1698" s="11" t="s">
        <v>1883</v>
      </c>
      <c r="C1698" s="11" t="s">
        <v>205</v>
      </c>
      <c r="D1698" s="14" t="n">
        <v>4.45</v>
      </c>
      <c r="E1698" s="14" t="n">
        <v>5.34</v>
      </c>
      <c r="F1698" s="14" t="n">
        <v>3.64</v>
      </c>
      <c r="G1698" s="14" t="n">
        <v>4.37</v>
      </c>
      <c r="H1698" s="14" t="n">
        <f aca="false">D1698*1.06</f>
        <v>4.717</v>
      </c>
      <c r="I1698" s="14" t="n">
        <f aca="false">H1698*1.2</f>
        <v>5.6604</v>
      </c>
      <c r="J1698" s="14" t="n">
        <f aca="false">F1698*1.06</f>
        <v>3.8584</v>
      </c>
      <c r="K1698" s="14" t="n">
        <f aca="false">J1698*1.2</f>
        <v>4.63008</v>
      </c>
      <c r="L1698" s="14" t="n">
        <f aca="false">H1698*1.07</f>
        <v>5.04719</v>
      </c>
      <c r="M1698" s="14" t="n">
        <f aca="false">L1698*1.2</f>
        <v>6.056628</v>
      </c>
      <c r="N1698" s="14" t="n">
        <f aca="false">J1698*1.07</f>
        <v>4.128488</v>
      </c>
      <c r="O1698" s="14" t="n">
        <f aca="false">N1698*1.2</f>
        <v>4.9541856</v>
      </c>
      <c r="P1698" s="14" t="n">
        <f aca="false">L1698*1.06</f>
        <v>5.3500214</v>
      </c>
      <c r="Q1698" s="14" t="n">
        <f aca="false">P1698*1.2</f>
        <v>6.42002568</v>
      </c>
      <c r="R1698" s="14" t="n">
        <f aca="false">N1698*1.06</f>
        <v>4.37619728</v>
      </c>
      <c r="S1698" s="14" t="n">
        <f aca="false">R1698*1.2</f>
        <v>5.251436736</v>
      </c>
      <c r="T1698" s="14" t="n">
        <f aca="false">P1698*1.05</f>
        <v>5.61752247</v>
      </c>
      <c r="U1698" s="14" t="n">
        <f aca="false">T1698*1.2</f>
        <v>6.741026964</v>
      </c>
      <c r="V1698" s="14" t="n">
        <f aca="false">R1698*1.05</f>
        <v>4.595007144</v>
      </c>
      <c r="W1698" s="14" t="n">
        <f aca="false">V1698*1.2</f>
        <v>5.5140085728</v>
      </c>
    </row>
    <row r="1699" customFormat="false" ht="22.5" hidden="false" customHeight="false" outlineLevel="0" collapsed="false">
      <c r="A1699" s="11" t="s">
        <v>3203</v>
      </c>
      <c r="B1699" s="11" t="s">
        <v>3204</v>
      </c>
      <c r="C1699" s="11" t="s">
        <v>205</v>
      </c>
      <c r="D1699" s="14" t="n">
        <v>45.53</v>
      </c>
      <c r="E1699" s="14" t="n">
        <v>54.64</v>
      </c>
      <c r="F1699" s="14" t="n">
        <v>38.7</v>
      </c>
      <c r="G1699" s="14" t="n">
        <v>46.44</v>
      </c>
      <c r="H1699" s="14" t="n">
        <f aca="false">D1699*1.06</f>
        <v>48.2618</v>
      </c>
      <c r="I1699" s="14" t="n">
        <f aca="false">H1699*1.2</f>
        <v>57.91416</v>
      </c>
      <c r="J1699" s="14" t="n">
        <f aca="false">F1699*1.06</f>
        <v>41.022</v>
      </c>
      <c r="K1699" s="14" t="n">
        <f aca="false">J1699*1.2</f>
        <v>49.2264</v>
      </c>
      <c r="L1699" s="14" t="n">
        <f aca="false">H1699*1.07</f>
        <v>51.640126</v>
      </c>
      <c r="M1699" s="14" t="n">
        <f aca="false">L1699*1.2</f>
        <v>61.9681512</v>
      </c>
      <c r="N1699" s="14" t="n">
        <f aca="false">J1699*1.07</f>
        <v>43.89354</v>
      </c>
      <c r="O1699" s="14" t="n">
        <f aca="false">N1699*1.2</f>
        <v>52.672248</v>
      </c>
      <c r="P1699" s="14" t="n">
        <f aca="false">L1699*1.06</f>
        <v>54.73853356</v>
      </c>
      <c r="Q1699" s="14" t="n">
        <f aca="false">P1699*1.2</f>
        <v>65.686240272</v>
      </c>
      <c r="R1699" s="14" t="n">
        <f aca="false">N1699*1.06</f>
        <v>46.5271524</v>
      </c>
      <c r="S1699" s="14" t="n">
        <f aca="false">R1699*1.2</f>
        <v>55.83258288</v>
      </c>
      <c r="T1699" s="14" t="n">
        <f aca="false">P1699*1.05</f>
        <v>57.475460238</v>
      </c>
      <c r="U1699" s="14" t="n">
        <f aca="false">T1699*1.2</f>
        <v>68.9705522856</v>
      </c>
      <c r="V1699" s="14" t="n">
        <f aca="false">R1699*1.05</f>
        <v>48.85351002</v>
      </c>
      <c r="W1699" s="14" t="n">
        <f aca="false">V1699*1.2</f>
        <v>58.624212024</v>
      </c>
    </row>
    <row r="1700" s="15" customFormat="true" ht="22.5" hidden="false" customHeight="false" outlineLevel="0" collapsed="false">
      <c r="A1700" s="11" t="s">
        <v>3205</v>
      </c>
      <c r="B1700" s="11" t="s">
        <v>3206</v>
      </c>
      <c r="C1700" s="11" t="s">
        <v>205</v>
      </c>
      <c r="D1700" s="14" t="n">
        <f aca="false">83.85*1.049</f>
        <v>87.95865</v>
      </c>
      <c r="E1700" s="14" t="n">
        <f aca="false">D1700*1.2</f>
        <v>105.55038</v>
      </c>
      <c r="F1700" s="14" t="n">
        <f aca="false">78.53*1.049</f>
        <v>82.37797</v>
      </c>
      <c r="G1700" s="14" t="n">
        <f aca="false">F1700*1.2</f>
        <v>98.853564</v>
      </c>
      <c r="H1700" s="14" t="n">
        <f aca="false">D1700*1.06</f>
        <v>93.236169</v>
      </c>
      <c r="I1700" s="14" t="n">
        <f aca="false">H1700*1.2</f>
        <v>111.8834028</v>
      </c>
      <c r="J1700" s="14" t="n">
        <f aca="false">F1700*1.06</f>
        <v>87.3206482</v>
      </c>
      <c r="K1700" s="14" t="n">
        <f aca="false">J1700*1.2</f>
        <v>104.78477784</v>
      </c>
      <c r="L1700" s="14" t="n">
        <f aca="false">H1700*1.07</f>
        <v>99.76270083</v>
      </c>
      <c r="M1700" s="14" t="n">
        <f aca="false">L1700*1.2</f>
        <v>119.715240996</v>
      </c>
      <c r="N1700" s="14" t="n">
        <f aca="false">J1700*1.07</f>
        <v>93.433093574</v>
      </c>
      <c r="O1700" s="14" t="n">
        <f aca="false">N1700*1.2</f>
        <v>112.1197122888</v>
      </c>
      <c r="P1700" s="14" t="n">
        <f aca="false">L1700*1.06</f>
        <v>105.7484628798</v>
      </c>
      <c r="Q1700" s="14" t="n">
        <f aca="false">P1700*1.2</f>
        <v>126.89815545576</v>
      </c>
      <c r="R1700" s="14" t="n">
        <f aca="false">N1700*1.06</f>
        <v>99.03907918844</v>
      </c>
      <c r="S1700" s="14" t="n">
        <f aca="false">R1700*1.2</f>
        <v>118.846895026128</v>
      </c>
      <c r="T1700" s="14" t="n">
        <f aca="false">P1700*1.05</f>
        <v>111.03588602379</v>
      </c>
      <c r="U1700" s="14" t="n">
        <f aca="false">T1700*1.2</f>
        <v>133.243063228548</v>
      </c>
      <c r="V1700" s="14" t="n">
        <f aca="false">R1700*1.05</f>
        <v>103.991033147862</v>
      </c>
      <c r="W1700" s="14" t="n">
        <f aca="false">V1700*1.2</f>
        <v>124.789239777434</v>
      </c>
    </row>
    <row r="1701" customFormat="false" ht="11.25" hidden="false" customHeight="false" outlineLevel="0" collapsed="false">
      <c r="A1701" s="11" t="s">
        <v>3207</v>
      </c>
      <c r="B1701" s="11" t="s">
        <v>1819</v>
      </c>
      <c r="C1701" s="11" t="s">
        <v>205</v>
      </c>
      <c r="D1701" s="14" t="n">
        <v>11.49</v>
      </c>
      <c r="E1701" s="14" t="n">
        <v>13.79</v>
      </c>
      <c r="F1701" s="14" t="n">
        <v>11.49</v>
      </c>
      <c r="G1701" s="14" t="n">
        <v>13.79</v>
      </c>
      <c r="H1701" s="14" t="n">
        <f aca="false">D1701*1.06</f>
        <v>12.1794</v>
      </c>
      <c r="I1701" s="14" t="n">
        <f aca="false">H1701*1.2</f>
        <v>14.61528</v>
      </c>
      <c r="J1701" s="14" t="n">
        <f aca="false">F1701*1.06</f>
        <v>12.1794</v>
      </c>
      <c r="K1701" s="14" t="n">
        <f aca="false">J1701*1.2</f>
        <v>14.61528</v>
      </c>
      <c r="L1701" s="14" t="n">
        <f aca="false">H1701*1.07</f>
        <v>13.031958</v>
      </c>
      <c r="M1701" s="14" t="n">
        <f aca="false">L1701*1.2</f>
        <v>15.6383496</v>
      </c>
      <c r="N1701" s="14" t="n">
        <f aca="false">J1701*1.07</f>
        <v>13.031958</v>
      </c>
      <c r="O1701" s="14" t="n">
        <f aca="false">N1701*1.2</f>
        <v>15.6383496</v>
      </c>
      <c r="P1701" s="14" t="n">
        <f aca="false">L1701*1.06</f>
        <v>13.81387548</v>
      </c>
      <c r="Q1701" s="14" t="n">
        <f aca="false">P1701*1.2</f>
        <v>16.576650576</v>
      </c>
      <c r="R1701" s="14" t="n">
        <f aca="false">N1701*1.06</f>
        <v>13.81387548</v>
      </c>
      <c r="S1701" s="14" t="n">
        <f aca="false">R1701*1.2</f>
        <v>16.576650576</v>
      </c>
      <c r="T1701" s="14" t="n">
        <f aca="false">P1701*1.05</f>
        <v>14.504569254</v>
      </c>
      <c r="U1701" s="14" t="n">
        <f aca="false">T1701*1.2</f>
        <v>17.4054831048</v>
      </c>
      <c r="V1701" s="14" t="n">
        <f aca="false">R1701*1.05</f>
        <v>14.504569254</v>
      </c>
      <c r="W1701" s="14" t="n">
        <f aca="false">V1701*1.2</f>
        <v>17.4054831048</v>
      </c>
    </row>
    <row r="1702" customFormat="false" ht="11.25" hidden="false" customHeight="false" outlineLevel="0" collapsed="false">
      <c r="A1702" s="11" t="s">
        <v>3208</v>
      </c>
      <c r="B1702" s="11" t="s">
        <v>3209</v>
      </c>
      <c r="C1702" s="11" t="s">
        <v>205</v>
      </c>
      <c r="D1702" s="14" t="n">
        <v>0.28</v>
      </c>
      <c r="E1702" s="14" t="n">
        <v>0.34</v>
      </c>
      <c r="F1702" s="14" t="n">
        <v>0.15</v>
      </c>
      <c r="G1702" s="14" t="n">
        <v>0.18</v>
      </c>
      <c r="H1702" s="14" t="n">
        <f aca="false">D1702*1.06</f>
        <v>0.2968</v>
      </c>
      <c r="I1702" s="14" t="n">
        <f aca="false">H1702*1.2</f>
        <v>0.35616</v>
      </c>
      <c r="J1702" s="14" t="n">
        <f aca="false">F1702*1.06</f>
        <v>0.159</v>
      </c>
      <c r="K1702" s="14" t="n">
        <f aca="false">J1702*1.2</f>
        <v>0.1908</v>
      </c>
      <c r="L1702" s="14" t="n">
        <f aca="false">H1702*1.07</f>
        <v>0.317576</v>
      </c>
      <c r="M1702" s="14" t="n">
        <f aca="false">L1702*1.2</f>
        <v>0.3810912</v>
      </c>
      <c r="N1702" s="14" t="n">
        <f aca="false">J1702*1.07</f>
        <v>0.17013</v>
      </c>
      <c r="O1702" s="14" t="n">
        <f aca="false">N1702*1.2</f>
        <v>0.204156</v>
      </c>
      <c r="P1702" s="14" t="n">
        <f aca="false">L1702*1.06</f>
        <v>0.33663056</v>
      </c>
      <c r="Q1702" s="14" t="n">
        <f aca="false">P1702*1.2</f>
        <v>0.403956672</v>
      </c>
      <c r="R1702" s="14" t="n">
        <f aca="false">N1702*1.06</f>
        <v>0.1803378</v>
      </c>
      <c r="S1702" s="14" t="n">
        <f aca="false">R1702*1.2</f>
        <v>0.21640536</v>
      </c>
      <c r="T1702" s="14" t="n">
        <f aca="false">P1702*1.05</f>
        <v>0.353462088</v>
      </c>
      <c r="U1702" s="14" t="n">
        <f aca="false">T1702*1.2</f>
        <v>0.4241545056</v>
      </c>
      <c r="V1702" s="14" t="n">
        <f aca="false">R1702*1.05</f>
        <v>0.18935469</v>
      </c>
      <c r="W1702" s="14" t="n">
        <f aca="false">V1702*1.2</f>
        <v>0.227225628</v>
      </c>
    </row>
    <row r="1703" s="15" customFormat="true" ht="11.25" hidden="false" customHeight="false" outlineLevel="0" collapsed="false">
      <c r="A1703" s="11" t="s">
        <v>3210</v>
      </c>
      <c r="B1703" s="11" t="s">
        <v>3211</v>
      </c>
      <c r="C1703" s="11" t="s">
        <v>205</v>
      </c>
      <c r="D1703" s="14" t="n">
        <f aca="false">5.6*1.049</f>
        <v>5.8744</v>
      </c>
      <c r="E1703" s="14" t="n">
        <f aca="false">D1703*1.2</f>
        <v>7.04928</v>
      </c>
      <c r="F1703" s="14" t="n">
        <f aca="false">5*1.049</f>
        <v>5.245</v>
      </c>
      <c r="G1703" s="14" t="n">
        <f aca="false">F1703*1.2</f>
        <v>6.294</v>
      </c>
      <c r="H1703" s="14" t="n">
        <f aca="false">D1703*1.06</f>
        <v>6.226864</v>
      </c>
      <c r="I1703" s="14" t="n">
        <f aca="false">H1703*1.2</f>
        <v>7.4722368</v>
      </c>
      <c r="J1703" s="14" t="n">
        <f aca="false">F1703*1.06</f>
        <v>5.5597</v>
      </c>
      <c r="K1703" s="14" t="n">
        <f aca="false">J1703*1.2</f>
        <v>6.67164</v>
      </c>
      <c r="L1703" s="14" t="n">
        <f aca="false">H1703*1.07</f>
        <v>6.66274448</v>
      </c>
      <c r="M1703" s="14" t="n">
        <f aca="false">L1703*1.2</f>
        <v>7.995293376</v>
      </c>
      <c r="N1703" s="14" t="n">
        <f aca="false">J1703*1.07</f>
        <v>5.948879</v>
      </c>
      <c r="O1703" s="14" t="n">
        <f aca="false">N1703*1.2</f>
        <v>7.1386548</v>
      </c>
      <c r="P1703" s="14" t="n">
        <f aca="false">L1703*1.06</f>
        <v>7.0625091488</v>
      </c>
      <c r="Q1703" s="14" t="n">
        <f aca="false">P1703*1.2</f>
        <v>8.47501097856</v>
      </c>
      <c r="R1703" s="14" t="n">
        <f aca="false">N1703*1.06</f>
        <v>6.30581174</v>
      </c>
      <c r="S1703" s="14" t="n">
        <f aca="false">R1703*1.2</f>
        <v>7.566974088</v>
      </c>
      <c r="T1703" s="14" t="n">
        <f aca="false">P1703*1.05</f>
        <v>7.41563460624</v>
      </c>
      <c r="U1703" s="14" t="n">
        <f aca="false">T1703*1.2</f>
        <v>8.898761527488</v>
      </c>
      <c r="V1703" s="14" t="n">
        <f aca="false">R1703*1.05</f>
        <v>6.621102327</v>
      </c>
      <c r="W1703" s="14" t="n">
        <f aca="false">V1703*1.2</f>
        <v>7.9453227924</v>
      </c>
    </row>
    <row r="1704" customFormat="false" ht="22.5" hidden="false" customHeight="false" outlineLevel="0" collapsed="false">
      <c r="A1704" s="11" t="s">
        <v>3212</v>
      </c>
      <c r="B1704" s="11" t="s">
        <v>3213</v>
      </c>
      <c r="C1704" s="11" t="s">
        <v>205</v>
      </c>
      <c r="D1704" s="14" t="n">
        <v>1.54</v>
      </c>
      <c r="E1704" s="14" t="n">
        <v>1.85</v>
      </c>
      <c r="F1704" s="14" t="n">
        <v>1.41</v>
      </c>
      <c r="G1704" s="14" t="n">
        <v>1.69</v>
      </c>
      <c r="H1704" s="14" t="n">
        <f aca="false">D1704*1.06</f>
        <v>1.6324</v>
      </c>
      <c r="I1704" s="14" t="n">
        <f aca="false">H1704*1.2</f>
        <v>1.95888</v>
      </c>
      <c r="J1704" s="14" t="n">
        <f aca="false">F1704*1.06</f>
        <v>1.4946</v>
      </c>
      <c r="K1704" s="14" t="n">
        <f aca="false">J1704*1.2</f>
        <v>1.79352</v>
      </c>
      <c r="L1704" s="14" t="n">
        <f aca="false">H1704*1.07</f>
        <v>1.746668</v>
      </c>
      <c r="M1704" s="14" t="n">
        <f aca="false">L1704*1.2</f>
        <v>2.0960016</v>
      </c>
      <c r="N1704" s="14" t="n">
        <f aca="false">J1704*1.07</f>
        <v>1.599222</v>
      </c>
      <c r="O1704" s="14" t="n">
        <f aca="false">N1704*1.2</f>
        <v>1.9190664</v>
      </c>
      <c r="P1704" s="14" t="n">
        <f aca="false">L1704*1.06</f>
        <v>1.85146808</v>
      </c>
      <c r="Q1704" s="14" t="n">
        <f aca="false">P1704*1.2</f>
        <v>2.221761696</v>
      </c>
      <c r="R1704" s="14" t="n">
        <f aca="false">N1704*1.06</f>
        <v>1.69517532</v>
      </c>
      <c r="S1704" s="14" t="n">
        <f aca="false">R1704*1.2</f>
        <v>2.034210384</v>
      </c>
      <c r="T1704" s="14" t="n">
        <f aca="false">P1704*1.05</f>
        <v>1.944041484</v>
      </c>
      <c r="U1704" s="14" t="n">
        <f aca="false">T1704*1.2</f>
        <v>2.3328497808</v>
      </c>
      <c r="V1704" s="14" t="n">
        <f aca="false">R1704*1.05</f>
        <v>1.779934086</v>
      </c>
      <c r="W1704" s="14" t="n">
        <f aca="false">V1704*1.2</f>
        <v>2.1359209032</v>
      </c>
    </row>
    <row r="1705" customFormat="false" ht="22.5" hidden="false" customHeight="false" outlineLevel="0" collapsed="false">
      <c r="A1705" s="11" t="s">
        <v>3214</v>
      </c>
      <c r="B1705" s="11" t="s">
        <v>3215</v>
      </c>
      <c r="C1705" s="11" t="s">
        <v>205</v>
      </c>
      <c r="D1705" s="14" t="n">
        <v>1.64</v>
      </c>
      <c r="E1705" s="14" t="n">
        <v>1.97</v>
      </c>
      <c r="F1705" s="14" t="n">
        <v>1.54</v>
      </c>
      <c r="G1705" s="14" t="n">
        <v>1.85</v>
      </c>
      <c r="H1705" s="14" t="n">
        <f aca="false">D1705*1.06</f>
        <v>1.7384</v>
      </c>
      <c r="I1705" s="14" t="n">
        <f aca="false">H1705*1.2</f>
        <v>2.08608</v>
      </c>
      <c r="J1705" s="14" t="n">
        <f aca="false">F1705*1.06</f>
        <v>1.6324</v>
      </c>
      <c r="K1705" s="14" t="n">
        <f aca="false">J1705*1.2</f>
        <v>1.95888</v>
      </c>
      <c r="L1705" s="14" t="n">
        <f aca="false">H1705*1.07</f>
        <v>1.860088</v>
      </c>
      <c r="M1705" s="14" t="n">
        <f aca="false">L1705*1.2</f>
        <v>2.2321056</v>
      </c>
      <c r="N1705" s="14" t="n">
        <f aca="false">J1705*1.07</f>
        <v>1.746668</v>
      </c>
      <c r="O1705" s="14" t="n">
        <f aca="false">N1705*1.2</f>
        <v>2.0960016</v>
      </c>
      <c r="P1705" s="14" t="n">
        <f aca="false">L1705*1.06</f>
        <v>1.97169328</v>
      </c>
      <c r="Q1705" s="14" t="n">
        <f aca="false">P1705*1.2</f>
        <v>2.366031936</v>
      </c>
      <c r="R1705" s="14" t="n">
        <f aca="false">N1705*1.06</f>
        <v>1.85146808</v>
      </c>
      <c r="S1705" s="14" t="n">
        <f aca="false">R1705*1.2</f>
        <v>2.221761696</v>
      </c>
      <c r="T1705" s="14" t="n">
        <f aca="false">P1705*1.05</f>
        <v>2.070277944</v>
      </c>
      <c r="U1705" s="14" t="n">
        <f aca="false">T1705*1.2</f>
        <v>2.4843335328</v>
      </c>
      <c r="V1705" s="14" t="n">
        <f aca="false">R1705*1.05</f>
        <v>1.944041484</v>
      </c>
      <c r="W1705" s="14" t="n">
        <f aca="false">V1705*1.2</f>
        <v>2.3328497808</v>
      </c>
    </row>
    <row r="1706" customFormat="false" ht="22.5" hidden="false" customHeight="false" outlineLevel="0" collapsed="false">
      <c r="A1706" s="11" t="s">
        <v>3216</v>
      </c>
      <c r="B1706" s="11" t="s">
        <v>3217</v>
      </c>
      <c r="C1706" s="11" t="s">
        <v>205</v>
      </c>
      <c r="D1706" s="14" t="n">
        <v>3.76</v>
      </c>
      <c r="E1706" s="14" t="n">
        <v>4.51</v>
      </c>
      <c r="F1706" s="14" t="n">
        <v>3.32</v>
      </c>
      <c r="G1706" s="14" t="n">
        <v>3.98</v>
      </c>
      <c r="H1706" s="14" t="n">
        <f aca="false">D1706*1.06</f>
        <v>3.9856</v>
      </c>
      <c r="I1706" s="14" t="n">
        <f aca="false">H1706*1.2</f>
        <v>4.78272</v>
      </c>
      <c r="J1706" s="14" t="n">
        <f aca="false">F1706*1.06</f>
        <v>3.5192</v>
      </c>
      <c r="K1706" s="14" t="n">
        <f aca="false">J1706*1.2</f>
        <v>4.22304</v>
      </c>
      <c r="L1706" s="14" t="n">
        <f aca="false">H1706*1.07</f>
        <v>4.264592</v>
      </c>
      <c r="M1706" s="14" t="n">
        <f aca="false">L1706*1.2</f>
        <v>5.1175104</v>
      </c>
      <c r="N1706" s="14" t="n">
        <f aca="false">J1706*1.07</f>
        <v>3.765544</v>
      </c>
      <c r="O1706" s="14" t="n">
        <f aca="false">N1706*1.2</f>
        <v>4.5186528</v>
      </c>
      <c r="P1706" s="14" t="n">
        <f aca="false">L1706*1.06</f>
        <v>4.52046752</v>
      </c>
      <c r="Q1706" s="14" t="n">
        <f aca="false">P1706*1.2</f>
        <v>5.424561024</v>
      </c>
      <c r="R1706" s="14" t="n">
        <f aca="false">N1706*1.06</f>
        <v>3.99147664</v>
      </c>
      <c r="S1706" s="14" t="n">
        <f aca="false">R1706*1.2</f>
        <v>4.789771968</v>
      </c>
      <c r="T1706" s="14" t="n">
        <f aca="false">P1706*1.05</f>
        <v>4.746490896</v>
      </c>
      <c r="U1706" s="14" t="n">
        <f aca="false">T1706*1.2</f>
        <v>5.6957890752</v>
      </c>
      <c r="V1706" s="14" t="n">
        <f aca="false">R1706*1.05</f>
        <v>4.191050472</v>
      </c>
      <c r="W1706" s="14" t="n">
        <f aca="false">V1706*1.2</f>
        <v>5.0292605664</v>
      </c>
    </row>
    <row r="1707" customFormat="false" ht="11.25" hidden="false" customHeight="false" outlineLevel="0" collapsed="false">
      <c r="A1707" s="11" t="s">
        <v>3218</v>
      </c>
      <c r="B1707" s="11" t="s">
        <v>3219</v>
      </c>
      <c r="C1707" s="11" t="s">
        <v>205</v>
      </c>
      <c r="D1707" s="14" t="n">
        <v>5.51</v>
      </c>
      <c r="E1707" s="14" t="n">
        <v>6.61</v>
      </c>
      <c r="F1707" s="14" t="n">
        <v>4.89</v>
      </c>
      <c r="G1707" s="14" t="n">
        <v>5.87</v>
      </c>
      <c r="H1707" s="14" t="n">
        <f aca="false">D1707*1.06</f>
        <v>5.8406</v>
      </c>
      <c r="I1707" s="14" t="n">
        <f aca="false">H1707*1.2</f>
        <v>7.00872</v>
      </c>
      <c r="J1707" s="14" t="n">
        <f aca="false">F1707*1.06</f>
        <v>5.1834</v>
      </c>
      <c r="K1707" s="14" t="n">
        <f aca="false">J1707*1.2</f>
        <v>6.22008</v>
      </c>
      <c r="L1707" s="14" t="n">
        <f aca="false">H1707*1.07</f>
        <v>6.249442</v>
      </c>
      <c r="M1707" s="14" t="n">
        <f aca="false">L1707*1.2</f>
        <v>7.4993304</v>
      </c>
      <c r="N1707" s="14" t="n">
        <f aca="false">J1707*1.07</f>
        <v>5.546238</v>
      </c>
      <c r="O1707" s="14" t="n">
        <f aca="false">N1707*1.2</f>
        <v>6.6554856</v>
      </c>
      <c r="P1707" s="14" t="n">
        <f aca="false">L1707*1.06</f>
        <v>6.62440852</v>
      </c>
      <c r="Q1707" s="14" t="n">
        <f aca="false">P1707*1.2</f>
        <v>7.949290224</v>
      </c>
      <c r="R1707" s="14" t="n">
        <f aca="false">N1707*1.06</f>
        <v>5.87901228</v>
      </c>
      <c r="S1707" s="14" t="n">
        <f aca="false">R1707*1.2</f>
        <v>7.054814736</v>
      </c>
      <c r="T1707" s="14" t="n">
        <f aca="false">P1707*1.05</f>
        <v>6.955628946</v>
      </c>
      <c r="U1707" s="14" t="n">
        <f aca="false">T1707*1.2</f>
        <v>8.3467547352</v>
      </c>
      <c r="V1707" s="14" t="n">
        <f aca="false">R1707*1.05</f>
        <v>6.172962894</v>
      </c>
      <c r="W1707" s="14" t="n">
        <f aca="false">V1707*1.2</f>
        <v>7.4075554728</v>
      </c>
    </row>
    <row r="1708" customFormat="false" ht="22.5" hidden="false" customHeight="false" outlineLevel="0" collapsed="false">
      <c r="A1708" s="11" t="s">
        <v>3220</v>
      </c>
      <c r="B1708" s="11" t="s">
        <v>3221</v>
      </c>
      <c r="C1708" s="11" t="s">
        <v>205</v>
      </c>
      <c r="D1708" s="14" t="n">
        <v>7.26</v>
      </c>
      <c r="E1708" s="14" t="n">
        <v>8.71</v>
      </c>
      <c r="F1708" s="14" t="n">
        <v>6.4</v>
      </c>
      <c r="G1708" s="14" t="n">
        <v>7.68</v>
      </c>
      <c r="H1708" s="14" t="n">
        <f aca="false">D1708*1.06</f>
        <v>7.6956</v>
      </c>
      <c r="I1708" s="14" t="n">
        <f aca="false">H1708*1.2</f>
        <v>9.23472</v>
      </c>
      <c r="J1708" s="14" t="n">
        <f aca="false">F1708*1.06</f>
        <v>6.784</v>
      </c>
      <c r="K1708" s="14" t="n">
        <f aca="false">J1708*1.2</f>
        <v>8.1408</v>
      </c>
      <c r="L1708" s="14" t="n">
        <f aca="false">H1708*1.07</f>
        <v>8.234292</v>
      </c>
      <c r="M1708" s="14" t="n">
        <f aca="false">L1708*1.2</f>
        <v>9.8811504</v>
      </c>
      <c r="N1708" s="14" t="n">
        <f aca="false">J1708*1.07</f>
        <v>7.25888</v>
      </c>
      <c r="O1708" s="14" t="n">
        <f aca="false">N1708*1.2</f>
        <v>8.710656</v>
      </c>
      <c r="P1708" s="14" t="n">
        <f aca="false">L1708*1.06</f>
        <v>8.72834952</v>
      </c>
      <c r="Q1708" s="14" t="n">
        <f aca="false">P1708*1.2</f>
        <v>10.474019424</v>
      </c>
      <c r="R1708" s="14" t="n">
        <f aca="false">N1708*1.06</f>
        <v>7.6944128</v>
      </c>
      <c r="S1708" s="14" t="n">
        <f aca="false">R1708*1.2</f>
        <v>9.23329536</v>
      </c>
      <c r="T1708" s="14" t="n">
        <f aca="false">P1708*1.05</f>
        <v>9.164766996</v>
      </c>
      <c r="U1708" s="14" t="n">
        <f aca="false">T1708*1.2</f>
        <v>10.9977203952</v>
      </c>
      <c r="V1708" s="14" t="n">
        <f aca="false">R1708*1.05</f>
        <v>8.07913344</v>
      </c>
      <c r="W1708" s="14" t="n">
        <f aca="false">V1708*1.2</f>
        <v>9.694960128</v>
      </c>
    </row>
    <row r="1709" s="15" customFormat="true" ht="22.5" hidden="false" customHeight="false" outlineLevel="0" collapsed="false">
      <c r="A1709" s="11" t="s">
        <v>3222</v>
      </c>
      <c r="B1709" s="11" t="s">
        <v>3223</v>
      </c>
      <c r="C1709" s="11" t="s">
        <v>205</v>
      </c>
      <c r="D1709" s="14" t="n">
        <f aca="false">26.95*1.049</f>
        <v>28.27055</v>
      </c>
      <c r="E1709" s="14" t="n">
        <f aca="false">D1709*1.2</f>
        <v>33.92466</v>
      </c>
      <c r="F1709" s="14" t="n">
        <f aca="false">12.75*1.049</f>
        <v>13.37475</v>
      </c>
      <c r="G1709" s="14" t="n">
        <f aca="false">F1709*1.2</f>
        <v>16.0497</v>
      </c>
      <c r="H1709" s="14" t="n">
        <f aca="false">D1709*1.06</f>
        <v>29.966783</v>
      </c>
      <c r="I1709" s="14" t="n">
        <f aca="false">H1709*1.2</f>
        <v>35.9601396</v>
      </c>
      <c r="J1709" s="14" t="n">
        <f aca="false">F1709*1.06</f>
        <v>14.177235</v>
      </c>
      <c r="K1709" s="14" t="n">
        <f aca="false">J1709*1.2</f>
        <v>17.012682</v>
      </c>
      <c r="L1709" s="14" t="n">
        <f aca="false">H1709*1.07</f>
        <v>32.06445781</v>
      </c>
      <c r="M1709" s="14" t="n">
        <f aca="false">L1709*1.2</f>
        <v>38.477349372</v>
      </c>
      <c r="N1709" s="14" t="n">
        <f aca="false">J1709*1.07</f>
        <v>15.16964145</v>
      </c>
      <c r="O1709" s="14" t="n">
        <f aca="false">N1709*1.2</f>
        <v>18.20356974</v>
      </c>
      <c r="P1709" s="14" t="n">
        <f aca="false">L1709*1.06</f>
        <v>33.9883252786</v>
      </c>
      <c r="Q1709" s="14" t="n">
        <f aca="false">P1709*1.2</f>
        <v>40.78599033432</v>
      </c>
      <c r="R1709" s="14" t="n">
        <f aca="false">N1709*1.06</f>
        <v>16.079819937</v>
      </c>
      <c r="S1709" s="14" t="n">
        <f aca="false">R1709*1.2</f>
        <v>19.2957839244</v>
      </c>
      <c r="T1709" s="14" t="n">
        <f aca="false">P1709*1.05</f>
        <v>35.68774154253</v>
      </c>
      <c r="U1709" s="14" t="n">
        <f aca="false">T1709*1.2</f>
        <v>42.825289851036</v>
      </c>
      <c r="V1709" s="14" t="n">
        <f aca="false">R1709*1.05</f>
        <v>16.88381093385</v>
      </c>
      <c r="W1709" s="14" t="n">
        <f aca="false">V1709*1.2</f>
        <v>20.26057312062</v>
      </c>
    </row>
    <row r="1710" s="15" customFormat="true" ht="22.5" hidden="false" customHeight="false" outlineLevel="0" collapsed="false">
      <c r="A1710" s="11" t="s">
        <v>3224</v>
      </c>
      <c r="B1710" s="11" t="s">
        <v>3225</v>
      </c>
      <c r="C1710" s="11" t="s">
        <v>205</v>
      </c>
      <c r="D1710" s="14" t="n">
        <f aca="false">14.98*1.049</f>
        <v>15.71402</v>
      </c>
      <c r="E1710" s="14" t="n">
        <f aca="false">D1710*1.2</f>
        <v>18.856824</v>
      </c>
      <c r="F1710" s="14" t="n">
        <f aca="false">13.73*1.049</f>
        <v>14.40277</v>
      </c>
      <c r="G1710" s="14" t="n">
        <f aca="false">F1710*1.2</f>
        <v>17.283324</v>
      </c>
      <c r="H1710" s="14" t="n">
        <f aca="false">D1710*1.06</f>
        <v>16.6568612</v>
      </c>
      <c r="I1710" s="14" t="n">
        <f aca="false">H1710*1.2</f>
        <v>19.98823344</v>
      </c>
      <c r="J1710" s="14" t="n">
        <f aca="false">F1710*1.06</f>
        <v>15.2669362</v>
      </c>
      <c r="K1710" s="14" t="n">
        <f aca="false">J1710*1.2</f>
        <v>18.32032344</v>
      </c>
      <c r="L1710" s="14" t="n">
        <f aca="false">H1710*1.07</f>
        <v>17.822841484</v>
      </c>
      <c r="M1710" s="14" t="n">
        <f aca="false">L1710*1.2</f>
        <v>21.3874097808</v>
      </c>
      <c r="N1710" s="14" t="n">
        <f aca="false">J1710*1.07</f>
        <v>16.335621734</v>
      </c>
      <c r="O1710" s="14" t="n">
        <f aca="false">N1710*1.2</f>
        <v>19.6027460808</v>
      </c>
      <c r="P1710" s="14" t="n">
        <f aca="false">L1710*1.06</f>
        <v>18.89221197304</v>
      </c>
      <c r="Q1710" s="14" t="n">
        <f aca="false">P1710*1.2</f>
        <v>22.670654367648</v>
      </c>
      <c r="R1710" s="14" t="n">
        <f aca="false">N1710*1.06</f>
        <v>17.31575903804</v>
      </c>
      <c r="S1710" s="14" t="n">
        <f aca="false">R1710*1.2</f>
        <v>20.778910845648</v>
      </c>
      <c r="T1710" s="14" t="n">
        <f aca="false">P1710*1.05</f>
        <v>19.836822571692</v>
      </c>
      <c r="U1710" s="14" t="n">
        <f aca="false">T1710*1.2</f>
        <v>23.8041870860304</v>
      </c>
      <c r="V1710" s="14" t="n">
        <f aca="false">R1710*1.05</f>
        <v>18.181546989942</v>
      </c>
      <c r="W1710" s="14" t="n">
        <f aca="false">V1710*1.2</f>
        <v>21.8178563879304</v>
      </c>
    </row>
    <row r="1711" customFormat="false" ht="22.5" hidden="false" customHeight="false" outlineLevel="0" collapsed="false">
      <c r="A1711" s="11" t="s">
        <v>3226</v>
      </c>
      <c r="B1711" s="11" t="s">
        <v>3227</v>
      </c>
      <c r="C1711" s="11" t="s">
        <v>205</v>
      </c>
      <c r="D1711" s="14" t="n">
        <v>7.82</v>
      </c>
      <c r="E1711" s="14" t="n">
        <v>9.38</v>
      </c>
      <c r="F1711" s="14" t="n">
        <v>6.29</v>
      </c>
      <c r="G1711" s="14" t="n">
        <v>7.55</v>
      </c>
      <c r="H1711" s="14" t="n">
        <f aca="false">D1711*1.06</f>
        <v>8.2892</v>
      </c>
      <c r="I1711" s="14" t="n">
        <f aca="false">H1711*1.2</f>
        <v>9.94704</v>
      </c>
      <c r="J1711" s="14" t="n">
        <f aca="false">F1711*1.06</f>
        <v>6.6674</v>
      </c>
      <c r="K1711" s="14" t="n">
        <f aca="false">J1711*1.2</f>
        <v>8.00088</v>
      </c>
      <c r="L1711" s="14" t="n">
        <f aca="false">H1711*1.07</f>
        <v>8.869444</v>
      </c>
      <c r="M1711" s="14" t="n">
        <f aca="false">L1711*1.2</f>
        <v>10.6433328</v>
      </c>
      <c r="N1711" s="14" t="n">
        <f aca="false">J1711*1.07</f>
        <v>7.134118</v>
      </c>
      <c r="O1711" s="14" t="n">
        <f aca="false">N1711*1.2</f>
        <v>8.5609416</v>
      </c>
      <c r="P1711" s="14" t="n">
        <f aca="false">L1711*1.06</f>
        <v>9.40161064</v>
      </c>
      <c r="Q1711" s="14" t="n">
        <f aca="false">P1711*1.2</f>
        <v>11.281932768</v>
      </c>
      <c r="R1711" s="14" t="n">
        <f aca="false">N1711*1.06</f>
        <v>7.56216508</v>
      </c>
      <c r="S1711" s="14" t="n">
        <f aca="false">R1711*1.2</f>
        <v>9.074598096</v>
      </c>
      <c r="T1711" s="14" t="n">
        <f aca="false">P1711*1.05</f>
        <v>9.871691172</v>
      </c>
      <c r="U1711" s="14" t="n">
        <f aca="false">T1711*1.2</f>
        <v>11.8460294064</v>
      </c>
      <c r="V1711" s="14" t="n">
        <f aca="false">R1711*1.05</f>
        <v>7.940273334</v>
      </c>
      <c r="W1711" s="14" t="n">
        <f aca="false">V1711*1.2</f>
        <v>9.5283280008</v>
      </c>
    </row>
    <row r="1712" customFormat="false" ht="33.75" hidden="false" customHeight="false" outlineLevel="0" collapsed="false">
      <c r="A1712" s="11" t="s">
        <v>3228</v>
      </c>
      <c r="B1712" s="11" t="s">
        <v>3229</v>
      </c>
      <c r="C1712" s="11" t="s">
        <v>205</v>
      </c>
      <c r="D1712" s="14" t="n">
        <v>8.4</v>
      </c>
      <c r="E1712" s="14" t="n">
        <v>10.08</v>
      </c>
      <c r="F1712" s="14" t="n">
        <v>5.27</v>
      </c>
      <c r="G1712" s="14" t="n">
        <v>6.32</v>
      </c>
      <c r="H1712" s="14" t="n">
        <f aca="false">D1712*1.06</f>
        <v>8.904</v>
      </c>
      <c r="I1712" s="14" t="n">
        <f aca="false">H1712*1.2</f>
        <v>10.6848</v>
      </c>
      <c r="J1712" s="14" t="n">
        <f aca="false">F1712*1.06</f>
        <v>5.5862</v>
      </c>
      <c r="K1712" s="14" t="n">
        <f aca="false">J1712*1.2</f>
        <v>6.70344</v>
      </c>
      <c r="L1712" s="14" t="n">
        <f aca="false">H1712*1.07</f>
        <v>9.52728</v>
      </c>
      <c r="M1712" s="14" t="n">
        <f aca="false">L1712*1.2</f>
        <v>11.432736</v>
      </c>
      <c r="N1712" s="14" t="n">
        <f aca="false">J1712*1.07</f>
        <v>5.977234</v>
      </c>
      <c r="O1712" s="14" t="n">
        <f aca="false">N1712*1.2</f>
        <v>7.1726808</v>
      </c>
      <c r="P1712" s="14" t="n">
        <f aca="false">L1712*1.06</f>
        <v>10.0989168</v>
      </c>
      <c r="Q1712" s="14" t="n">
        <f aca="false">P1712*1.2</f>
        <v>12.11870016</v>
      </c>
      <c r="R1712" s="14" t="n">
        <f aca="false">N1712*1.06</f>
        <v>6.33586804</v>
      </c>
      <c r="S1712" s="14" t="n">
        <f aca="false">R1712*1.2</f>
        <v>7.603041648</v>
      </c>
      <c r="T1712" s="14" t="n">
        <f aca="false">P1712*1.05</f>
        <v>10.60386264</v>
      </c>
      <c r="U1712" s="14" t="n">
        <f aca="false">T1712*1.2</f>
        <v>12.724635168</v>
      </c>
      <c r="V1712" s="14" t="n">
        <f aca="false">R1712*1.05</f>
        <v>6.652661442</v>
      </c>
      <c r="W1712" s="14" t="n">
        <f aca="false">V1712*1.2</f>
        <v>7.9831937304</v>
      </c>
    </row>
    <row r="1713" customFormat="false" ht="45" hidden="false" customHeight="false" outlineLevel="0" collapsed="false">
      <c r="A1713" s="11" t="s">
        <v>3230</v>
      </c>
      <c r="B1713" s="11" t="s">
        <v>3231</v>
      </c>
      <c r="C1713" s="11" t="s">
        <v>205</v>
      </c>
      <c r="D1713" s="14" t="n">
        <v>8.4</v>
      </c>
      <c r="E1713" s="14" t="n">
        <v>10.08</v>
      </c>
      <c r="F1713" s="14" t="n">
        <v>5.27</v>
      </c>
      <c r="G1713" s="14" t="n">
        <v>6.32</v>
      </c>
      <c r="H1713" s="14" t="n">
        <f aca="false">D1713*1.06</f>
        <v>8.904</v>
      </c>
      <c r="I1713" s="14" t="n">
        <f aca="false">H1713*1.2</f>
        <v>10.6848</v>
      </c>
      <c r="J1713" s="14" t="n">
        <f aca="false">F1713*1.06</f>
        <v>5.5862</v>
      </c>
      <c r="K1713" s="14" t="n">
        <f aca="false">J1713*1.2</f>
        <v>6.70344</v>
      </c>
      <c r="L1713" s="14" t="n">
        <f aca="false">H1713*1.07</f>
        <v>9.52728</v>
      </c>
      <c r="M1713" s="14" t="n">
        <f aca="false">L1713*1.2</f>
        <v>11.432736</v>
      </c>
      <c r="N1713" s="14" t="n">
        <f aca="false">J1713*1.07</f>
        <v>5.977234</v>
      </c>
      <c r="O1713" s="14" t="n">
        <f aca="false">N1713*1.2</f>
        <v>7.1726808</v>
      </c>
      <c r="P1713" s="14" t="n">
        <f aca="false">L1713*1.06</f>
        <v>10.0989168</v>
      </c>
      <c r="Q1713" s="14" t="n">
        <f aca="false">P1713*1.2</f>
        <v>12.11870016</v>
      </c>
      <c r="R1713" s="14" t="n">
        <f aca="false">N1713*1.06</f>
        <v>6.33586804</v>
      </c>
      <c r="S1713" s="14" t="n">
        <f aca="false">R1713*1.2</f>
        <v>7.603041648</v>
      </c>
      <c r="T1713" s="14" t="n">
        <f aca="false">P1713*1.05</f>
        <v>10.60386264</v>
      </c>
      <c r="U1713" s="14" t="n">
        <f aca="false">T1713*1.2</f>
        <v>12.724635168</v>
      </c>
      <c r="V1713" s="14" t="n">
        <f aca="false">R1713*1.05</f>
        <v>6.652661442</v>
      </c>
      <c r="W1713" s="14" t="n">
        <f aca="false">V1713*1.2</f>
        <v>7.9831937304</v>
      </c>
    </row>
    <row r="1714" customFormat="false" ht="45" hidden="false" customHeight="false" outlineLevel="0" collapsed="false">
      <c r="A1714" s="11" t="s">
        <v>3232</v>
      </c>
      <c r="B1714" s="11" t="s">
        <v>3233</v>
      </c>
      <c r="C1714" s="11" t="s">
        <v>205</v>
      </c>
      <c r="D1714" s="14" t="n">
        <v>8.4</v>
      </c>
      <c r="E1714" s="14" t="n">
        <v>10.08</v>
      </c>
      <c r="F1714" s="14" t="n">
        <v>5.27</v>
      </c>
      <c r="G1714" s="14" t="n">
        <v>6.32</v>
      </c>
      <c r="H1714" s="14" t="n">
        <f aca="false">D1714*1.06</f>
        <v>8.904</v>
      </c>
      <c r="I1714" s="14" t="n">
        <f aca="false">H1714*1.2</f>
        <v>10.6848</v>
      </c>
      <c r="J1714" s="14" t="n">
        <f aca="false">F1714*1.06</f>
        <v>5.5862</v>
      </c>
      <c r="K1714" s="14" t="n">
        <f aca="false">J1714*1.2</f>
        <v>6.70344</v>
      </c>
      <c r="L1714" s="14" t="n">
        <f aca="false">H1714*1.07</f>
        <v>9.52728</v>
      </c>
      <c r="M1714" s="14" t="n">
        <f aca="false">L1714*1.2</f>
        <v>11.432736</v>
      </c>
      <c r="N1714" s="14" t="n">
        <f aca="false">J1714*1.07</f>
        <v>5.977234</v>
      </c>
      <c r="O1714" s="14" t="n">
        <f aca="false">N1714*1.2</f>
        <v>7.1726808</v>
      </c>
      <c r="P1714" s="14" t="n">
        <f aca="false">L1714*1.06</f>
        <v>10.0989168</v>
      </c>
      <c r="Q1714" s="14" t="n">
        <f aca="false">P1714*1.2</f>
        <v>12.11870016</v>
      </c>
      <c r="R1714" s="14" t="n">
        <f aca="false">N1714*1.06</f>
        <v>6.33586804</v>
      </c>
      <c r="S1714" s="14" t="n">
        <f aca="false">R1714*1.2</f>
        <v>7.603041648</v>
      </c>
      <c r="T1714" s="14" t="n">
        <f aca="false">P1714*1.05</f>
        <v>10.60386264</v>
      </c>
      <c r="U1714" s="14" t="n">
        <f aca="false">T1714*1.2</f>
        <v>12.724635168</v>
      </c>
      <c r="V1714" s="14" t="n">
        <f aca="false">R1714*1.05</f>
        <v>6.652661442</v>
      </c>
      <c r="W1714" s="14" t="n">
        <f aca="false">V1714*1.2</f>
        <v>7.9831937304</v>
      </c>
    </row>
    <row r="1715" customFormat="false" ht="45" hidden="false" customHeight="false" outlineLevel="0" collapsed="false">
      <c r="A1715" s="11" t="s">
        <v>3234</v>
      </c>
      <c r="B1715" s="11" t="s">
        <v>3235</v>
      </c>
      <c r="C1715" s="11" t="s">
        <v>205</v>
      </c>
      <c r="D1715" s="14" t="n">
        <v>8.4</v>
      </c>
      <c r="E1715" s="14" t="n">
        <v>10.08</v>
      </c>
      <c r="F1715" s="14" t="n">
        <v>5.27</v>
      </c>
      <c r="G1715" s="14" t="n">
        <v>6.32</v>
      </c>
      <c r="H1715" s="14" t="n">
        <f aca="false">D1715*1.06</f>
        <v>8.904</v>
      </c>
      <c r="I1715" s="14" t="n">
        <f aca="false">H1715*1.2</f>
        <v>10.6848</v>
      </c>
      <c r="J1715" s="14" t="n">
        <f aca="false">F1715*1.06</f>
        <v>5.5862</v>
      </c>
      <c r="K1715" s="14" t="n">
        <f aca="false">J1715*1.2</f>
        <v>6.70344</v>
      </c>
      <c r="L1715" s="14" t="n">
        <f aca="false">H1715*1.07</f>
        <v>9.52728</v>
      </c>
      <c r="M1715" s="14" t="n">
        <f aca="false">L1715*1.2</f>
        <v>11.432736</v>
      </c>
      <c r="N1715" s="14" t="n">
        <f aca="false">J1715*1.07</f>
        <v>5.977234</v>
      </c>
      <c r="O1715" s="14" t="n">
        <f aca="false">N1715*1.2</f>
        <v>7.1726808</v>
      </c>
      <c r="P1715" s="14" t="n">
        <f aca="false">L1715*1.06</f>
        <v>10.0989168</v>
      </c>
      <c r="Q1715" s="14" t="n">
        <f aca="false">P1715*1.2</f>
        <v>12.11870016</v>
      </c>
      <c r="R1715" s="14" t="n">
        <f aca="false">N1715*1.06</f>
        <v>6.33586804</v>
      </c>
      <c r="S1715" s="14" t="n">
        <f aca="false">R1715*1.2</f>
        <v>7.603041648</v>
      </c>
      <c r="T1715" s="14" t="n">
        <f aca="false">P1715*1.05</f>
        <v>10.60386264</v>
      </c>
      <c r="U1715" s="14" t="n">
        <f aca="false">T1715*1.2</f>
        <v>12.724635168</v>
      </c>
      <c r="V1715" s="14" t="n">
        <f aca="false">R1715*1.05</f>
        <v>6.652661442</v>
      </c>
      <c r="W1715" s="14" t="n">
        <f aca="false">V1715*1.2</f>
        <v>7.9831937304</v>
      </c>
    </row>
    <row r="1716" customFormat="false" ht="45" hidden="false" customHeight="false" outlineLevel="0" collapsed="false">
      <c r="A1716" s="11" t="s">
        <v>3236</v>
      </c>
      <c r="B1716" s="11" t="s">
        <v>3237</v>
      </c>
      <c r="C1716" s="11" t="s">
        <v>205</v>
      </c>
      <c r="D1716" s="14" t="n">
        <v>8.4</v>
      </c>
      <c r="E1716" s="14" t="n">
        <v>10.08</v>
      </c>
      <c r="F1716" s="14" t="n">
        <v>5.27</v>
      </c>
      <c r="G1716" s="14" t="n">
        <v>6.32</v>
      </c>
      <c r="H1716" s="14" t="n">
        <f aca="false">D1716*1.06</f>
        <v>8.904</v>
      </c>
      <c r="I1716" s="14" t="n">
        <f aca="false">H1716*1.2</f>
        <v>10.6848</v>
      </c>
      <c r="J1716" s="14" t="n">
        <f aca="false">F1716*1.06</f>
        <v>5.5862</v>
      </c>
      <c r="K1716" s="14" t="n">
        <f aca="false">J1716*1.2</f>
        <v>6.70344</v>
      </c>
      <c r="L1716" s="14" t="n">
        <f aca="false">H1716*1.07</f>
        <v>9.52728</v>
      </c>
      <c r="M1716" s="14" t="n">
        <f aca="false">L1716*1.2</f>
        <v>11.432736</v>
      </c>
      <c r="N1716" s="14" t="n">
        <f aca="false">J1716*1.07</f>
        <v>5.977234</v>
      </c>
      <c r="O1716" s="14" t="n">
        <f aca="false">N1716*1.2</f>
        <v>7.1726808</v>
      </c>
      <c r="P1716" s="14" t="n">
        <f aca="false">L1716*1.06</f>
        <v>10.0989168</v>
      </c>
      <c r="Q1716" s="14" t="n">
        <f aca="false">P1716*1.2</f>
        <v>12.11870016</v>
      </c>
      <c r="R1716" s="14" t="n">
        <f aca="false">N1716*1.06</f>
        <v>6.33586804</v>
      </c>
      <c r="S1716" s="14" t="n">
        <f aca="false">R1716*1.2</f>
        <v>7.603041648</v>
      </c>
      <c r="T1716" s="14" t="n">
        <f aca="false">P1716*1.05</f>
        <v>10.60386264</v>
      </c>
      <c r="U1716" s="14" t="n">
        <f aca="false">T1716*1.2</f>
        <v>12.724635168</v>
      </c>
      <c r="V1716" s="14" t="n">
        <f aca="false">R1716*1.05</f>
        <v>6.652661442</v>
      </c>
      <c r="W1716" s="14" t="n">
        <f aca="false">V1716*1.2</f>
        <v>7.9831937304</v>
      </c>
    </row>
    <row r="1717" customFormat="false" ht="45" hidden="false" customHeight="false" outlineLevel="0" collapsed="false">
      <c r="A1717" s="11" t="s">
        <v>3238</v>
      </c>
      <c r="B1717" s="11" t="s">
        <v>3239</v>
      </c>
      <c r="C1717" s="11" t="s">
        <v>205</v>
      </c>
      <c r="D1717" s="14" t="n">
        <v>8.4</v>
      </c>
      <c r="E1717" s="14" t="n">
        <v>10.08</v>
      </c>
      <c r="F1717" s="14" t="n">
        <v>5.27</v>
      </c>
      <c r="G1717" s="14" t="n">
        <v>6.32</v>
      </c>
      <c r="H1717" s="14" t="n">
        <f aca="false">D1717*1.06</f>
        <v>8.904</v>
      </c>
      <c r="I1717" s="14" t="n">
        <f aca="false">H1717*1.2</f>
        <v>10.6848</v>
      </c>
      <c r="J1717" s="14" t="n">
        <f aca="false">F1717*1.06</f>
        <v>5.5862</v>
      </c>
      <c r="K1717" s="14" t="n">
        <f aca="false">J1717*1.2</f>
        <v>6.70344</v>
      </c>
      <c r="L1717" s="14" t="n">
        <f aca="false">H1717*1.07</f>
        <v>9.52728</v>
      </c>
      <c r="M1717" s="14" t="n">
        <f aca="false">L1717*1.2</f>
        <v>11.432736</v>
      </c>
      <c r="N1717" s="14" t="n">
        <f aca="false">J1717*1.07</f>
        <v>5.977234</v>
      </c>
      <c r="O1717" s="14" t="n">
        <f aca="false">N1717*1.2</f>
        <v>7.1726808</v>
      </c>
      <c r="P1717" s="14" t="n">
        <f aca="false">L1717*1.06</f>
        <v>10.0989168</v>
      </c>
      <c r="Q1717" s="14" t="n">
        <f aca="false">P1717*1.2</f>
        <v>12.11870016</v>
      </c>
      <c r="R1717" s="14" t="n">
        <f aca="false">N1717*1.06</f>
        <v>6.33586804</v>
      </c>
      <c r="S1717" s="14" t="n">
        <f aca="false">R1717*1.2</f>
        <v>7.603041648</v>
      </c>
      <c r="T1717" s="14" t="n">
        <f aca="false">P1717*1.05</f>
        <v>10.60386264</v>
      </c>
      <c r="U1717" s="14" t="n">
        <f aca="false">T1717*1.2</f>
        <v>12.724635168</v>
      </c>
      <c r="V1717" s="14" t="n">
        <f aca="false">R1717*1.05</f>
        <v>6.652661442</v>
      </c>
      <c r="W1717" s="14" t="n">
        <f aca="false">V1717*1.2</f>
        <v>7.9831937304</v>
      </c>
    </row>
    <row r="1718" customFormat="false" ht="45" hidden="false" customHeight="false" outlineLevel="0" collapsed="false">
      <c r="A1718" s="11" t="s">
        <v>3240</v>
      </c>
      <c r="B1718" s="11" t="s">
        <v>3241</v>
      </c>
      <c r="C1718" s="11" t="s">
        <v>205</v>
      </c>
      <c r="D1718" s="14" t="n">
        <v>8.4</v>
      </c>
      <c r="E1718" s="14" t="n">
        <v>10.08</v>
      </c>
      <c r="F1718" s="14" t="n">
        <v>5.27</v>
      </c>
      <c r="G1718" s="14" t="n">
        <v>6.32</v>
      </c>
      <c r="H1718" s="14" t="n">
        <f aca="false">D1718*1.06</f>
        <v>8.904</v>
      </c>
      <c r="I1718" s="14" t="n">
        <f aca="false">H1718*1.2</f>
        <v>10.6848</v>
      </c>
      <c r="J1718" s="14" t="n">
        <f aca="false">F1718*1.06</f>
        <v>5.5862</v>
      </c>
      <c r="K1718" s="14" t="n">
        <f aca="false">J1718*1.2</f>
        <v>6.70344</v>
      </c>
      <c r="L1718" s="14" t="n">
        <f aca="false">H1718*1.07</f>
        <v>9.52728</v>
      </c>
      <c r="M1718" s="14" t="n">
        <f aca="false">L1718*1.2</f>
        <v>11.432736</v>
      </c>
      <c r="N1718" s="14" t="n">
        <f aca="false">J1718*1.07</f>
        <v>5.977234</v>
      </c>
      <c r="O1718" s="14" t="n">
        <f aca="false">N1718*1.2</f>
        <v>7.1726808</v>
      </c>
      <c r="P1718" s="14" t="n">
        <f aca="false">L1718*1.06</f>
        <v>10.0989168</v>
      </c>
      <c r="Q1718" s="14" t="n">
        <f aca="false">P1718*1.2</f>
        <v>12.11870016</v>
      </c>
      <c r="R1718" s="14" t="n">
        <f aca="false">N1718*1.06</f>
        <v>6.33586804</v>
      </c>
      <c r="S1718" s="14" t="n">
        <f aca="false">R1718*1.2</f>
        <v>7.603041648</v>
      </c>
      <c r="T1718" s="14" t="n">
        <f aca="false">P1718*1.05</f>
        <v>10.60386264</v>
      </c>
      <c r="U1718" s="14" t="n">
        <f aca="false">T1718*1.2</f>
        <v>12.724635168</v>
      </c>
      <c r="V1718" s="14" t="n">
        <f aca="false">R1718*1.05</f>
        <v>6.652661442</v>
      </c>
      <c r="W1718" s="14" t="n">
        <f aca="false">V1718*1.2</f>
        <v>7.9831937304</v>
      </c>
    </row>
    <row r="1719" customFormat="false" ht="45" hidden="false" customHeight="false" outlineLevel="0" collapsed="false">
      <c r="A1719" s="11" t="s">
        <v>3242</v>
      </c>
      <c r="B1719" s="11" t="s">
        <v>3243</v>
      </c>
      <c r="C1719" s="11" t="s">
        <v>205</v>
      </c>
      <c r="D1719" s="14" t="n">
        <v>8.4</v>
      </c>
      <c r="E1719" s="14" t="n">
        <v>10.08</v>
      </c>
      <c r="F1719" s="14" t="n">
        <v>5.27</v>
      </c>
      <c r="G1719" s="14" t="n">
        <v>6.32</v>
      </c>
      <c r="H1719" s="14" t="n">
        <f aca="false">D1719*1.06</f>
        <v>8.904</v>
      </c>
      <c r="I1719" s="14" t="n">
        <f aca="false">H1719*1.2</f>
        <v>10.6848</v>
      </c>
      <c r="J1719" s="14" t="n">
        <f aca="false">F1719*1.06</f>
        <v>5.5862</v>
      </c>
      <c r="K1719" s="14" t="n">
        <f aca="false">J1719*1.2</f>
        <v>6.70344</v>
      </c>
      <c r="L1719" s="14" t="n">
        <f aca="false">H1719*1.07</f>
        <v>9.52728</v>
      </c>
      <c r="M1719" s="14" t="n">
        <f aca="false">L1719*1.2</f>
        <v>11.432736</v>
      </c>
      <c r="N1719" s="14" t="n">
        <f aca="false">J1719*1.07</f>
        <v>5.977234</v>
      </c>
      <c r="O1719" s="14" t="n">
        <f aca="false">N1719*1.2</f>
        <v>7.1726808</v>
      </c>
      <c r="P1719" s="14" t="n">
        <f aca="false">L1719*1.06</f>
        <v>10.0989168</v>
      </c>
      <c r="Q1719" s="14" t="n">
        <f aca="false">P1719*1.2</f>
        <v>12.11870016</v>
      </c>
      <c r="R1719" s="14" t="n">
        <f aca="false">N1719*1.06</f>
        <v>6.33586804</v>
      </c>
      <c r="S1719" s="14" t="n">
        <f aca="false">R1719*1.2</f>
        <v>7.603041648</v>
      </c>
      <c r="T1719" s="14" t="n">
        <f aca="false">P1719*1.05</f>
        <v>10.60386264</v>
      </c>
      <c r="U1719" s="14" t="n">
        <f aca="false">T1719*1.2</f>
        <v>12.724635168</v>
      </c>
      <c r="V1719" s="14" t="n">
        <f aca="false">R1719*1.05</f>
        <v>6.652661442</v>
      </c>
      <c r="W1719" s="14" t="n">
        <f aca="false">V1719*1.2</f>
        <v>7.9831937304</v>
      </c>
    </row>
    <row r="1720" customFormat="false" ht="11.25" hidden="false" customHeight="false" outlineLevel="0" collapsed="false">
      <c r="A1720" s="11" t="s">
        <v>3244</v>
      </c>
      <c r="B1720" s="11" t="s">
        <v>3245</v>
      </c>
      <c r="C1720" s="11" t="s">
        <v>205</v>
      </c>
      <c r="D1720" s="14" t="n">
        <v>20.48</v>
      </c>
      <c r="E1720" s="14" t="n">
        <v>24.58</v>
      </c>
      <c r="F1720" s="14" t="n">
        <v>17.94</v>
      </c>
      <c r="G1720" s="14" t="n">
        <v>21.53</v>
      </c>
      <c r="H1720" s="14" t="n">
        <f aca="false">D1720*1.06</f>
        <v>21.7088</v>
      </c>
      <c r="I1720" s="14" t="n">
        <f aca="false">H1720*1.2</f>
        <v>26.05056</v>
      </c>
      <c r="J1720" s="14" t="n">
        <f aca="false">F1720*1.06</f>
        <v>19.0164</v>
      </c>
      <c r="K1720" s="14" t="n">
        <f aca="false">J1720*1.2</f>
        <v>22.81968</v>
      </c>
      <c r="L1720" s="14" t="n">
        <f aca="false">H1720*1.07</f>
        <v>23.228416</v>
      </c>
      <c r="M1720" s="14" t="n">
        <f aca="false">L1720*1.2</f>
        <v>27.8740992</v>
      </c>
      <c r="N1720" s="14" t="n">
        <f aca="false">J1720*1.07</f>
        <v>20.347548</v>
      </c>
      <c r="O1720" s="14" t="n">
        <f aca="false">N1720*1.2</f>
        <v>24.4170576</v>
      </c>
      <c r="P1720" s="14" t="n">
        <f aca="false">L1720*1.06</f>
        <v>24.62212096</v>
      </c>
      <c r="Q1720" s="14" t="n">
        <f aca="false">P1720*1.2</f>
        <v>29.546545152</v>
      </c>
      <c r="R1720" s="14" t="n">
        <f aca="false">N1720*1.06</f>
        <v>21.56840088</v>
      </c>
      <c r="S1720" s="14" t="n">
        <f aca="false">R1720*1.2</f>
        <v>25.882081056</v>
      </c>
      <c r="T1720" s="14" t="n">
        <f aca="false">P1720*1.05</f>
        <v>25.853227008</v>
      </c>
      <c r="U1720" s="14" t="n">
        <f aca="false">T1720*1.2</f>
        <v>31.0238724096</v>
      </c>
      <c r="V1720" s="14" t="n">
        <f aca="false">R1720*1.05</f>
        <v>22.646820924</v>
      </c>
      <c r="W1720" s="14" t="n">
        <f aca="false">V1720*1.2</f>
        <v>27.1761851088</v>
      </c>
    </row>
    <row r="1721" customFormat="false" ht="22.5" hidden="false" customHeight="false" outlineLevel="0" collapsed="false">
      <c r="A1721" s="11" t="s">
        <v>3246</v>
      </c>
      <c r="B1721" s="11" t="s">
        <v>3247</v>
      </c>
      <c r="C1721" s="11" t="s">
        <v>205</v>
      </c>
      <c r="D1721" s="14" t="n">
        <v>3.52</v>
      </c>
      <c r="E1721" s="14" t="n">
        <v>4.22</v>
      </c>
      <c r="F1721" s="14" t="n">
        <v>3.52</v>
      </c>
      <c r="G1721" s="14" t="n">
        <v>4.22</v>
      </c>
      <c r="H1721" s="14" t="n">
        <f aca="false">D1721*1.06</f>
        <v>3.7312</v>
      </c>
      <c r="I1721" s="14" t="n">
        <f aca="false">H1721*1.2</f>
        <v>4.47744</v>
      </c>
      <c r="J1721" s="14" t="n">
        <f aca="false">F1721*1.06</f>
        <v>3.7312</v>
      </c>
      <c r="K1721" s="14" t="n">
        <f aca="false">J1721*1.2</f>
        <v>4.47744</v>
      </c>
      <c r="L1721" s="14" t="n">
        <f aca="false">H1721*1.07</f>
        <v>3.992384</v>
      </c>
      <c r="M1721" s="14" t="n">
        <f aca="false">L1721*1.2</f>
        <v>4.7908608</v>
      </c>
      <c r="N1721" s="14" t="n">
        <f aca="false">J1721*1.07</f>
        <v>3.992384</v>
      </c>
      <c r="O1721" s="14" t="n">
        <f aca="false">N1721*1.2</f>
        <v>4.7908608</v>
      </c>
      <c r="P1721" s="14" t="n">
        <f aca="false">L1721*1.06</f>
        <v>4.23192704</v>
      </c>
      <c r="Q1721" s="14" t="n">
        <f aca="false">P1721*1.2</f>
        <v>5.078312448</v>
      </c>
      <c r="R1721" s="14" t="n">
        <f aca="false">N1721*1.06</f>
        <v>4.23192704</v>
      </c>
      <c r="S1721" s="14" t="n">
        <f aca="false">R1721*1.2</f>
        <v>5.078312448</v>
      </c>
      <c r="T1721" s="14" t="n">
        <f aca="false">P1721*1.05</f>
        <v>4.443523392</v>
      </c>
      <c r="U1721" s="14" t="n">
        <f aca="false">T1721*1.2</f>
        <v>5.3322280704</v>
      </c>
      <c r="V1721" s="14" t="n">
        <f aca="false">R1721*1.05</f>
        <v>4.443523392</v>
      </c>
      <c r="W1721" s="14" t="n">
        <f aca="false">V1721*1.2</f>
        <v>5.3322280704</v>
      </c>
    </row>
    <row r="1722" customFormat="false" ht="22.5" hidden="false" customHeight="false" outlineLevel="0" collapsed="false">
      <c r="A1722" s="11" t="s">
        <v>3248</v>
      </c>
      <c r="B1722" s="11" t="s">
        <v>3249</v>
      </c>
      <c r="C1722" s="11" t="s">
        <v>205</v>
      </c>
      <c r="D1722" s="14" t="n">
        <v>3.84</v>
      </c>
      <c r="E1722" s="14" t="n">
        <v>4.61</v>
      </c>
      <c r="F1722" s="14" t="n">
        <v>3.84</v>
      </c>
      <c r="G1722" s="14" t="n">
        <v>4.61</v>
      </c>
      <c r="H1722" s="14" t="n">
        <f aca="false">D1722*1.06</f>
        <v>4.0704</v>
      </c>
      <c r="I1722" s="14" t="n">
        <f aca="false">H1722*1.2</f>
        <v>4.88448</v>
      </c>
      <c r="J1722" s="14" t="n">
        <f aca="false">F1722*1.06</f>
        <v>4.0704</v>
      </c>
      <c r="K1722" s="14" t="n">
        <f aca="false">J1722*1.2</f>
        <v>4.88448</v>
      </c>
      <c r="L1722" s="14" t="n">
        <f aca="false">H1722*1.07</f>
        <v>4.355328</v>
      </c>
      <c r="M1722" s="14" t="n">
        <f aca="false">L1722*1.2</f>
        <v>5.2263936</v>
      </c>
      <c r="N1722" s="14" t="n">
        <f aca="false">J1722*1.07</f>
        <v>4.355328</v>
      </c>
      <c r="O1722" s="14" t="n">
        <f aca="false">N1722*1.2</f>
        <v>5.2263936</v>
      </c>
      <c r="P1722" s="14" t="n">
        <f aca="false">L1722*1.06</f>
        <v>4.61664768</v>
      </c>
      <c r="Q1722" s="14" t="n">
        <f aca="false">P1722*1.2</f>
        <v>5.539977216</v>
      </c>
      <c r="R1722" s="14" t="n">
        <f aca="false">N1722*1.06</f>
        <v>4.61664768</v>
      </c>
      <c r="S1722" s="14" t="n">
        <f aca="false">R1722*1.2</f>
        <v>5.539977216</v>
      </c>
      <c r="T1722" s="14" t="n">
        <f aca="false">P1722*1.05</f>
        <v>4.847480064</v>
      </c>
      <c r="U1722" s="14" t="n">
        <f aca="false">T1722*1.2</f>
        <v>5.8169760768</v>
      </c>
      <c r="V1722" s="14" t="n">
        <f aca="false">R1722*1.05</f>
        <v>4.847480064</v>
      </c>
      <c r="W1722" s="14" t="n">
        <f aca="false">V1722*1.2</f>
        <v>5.8169760768</v>
      </c>
    </row>
    <row r="1723" customFormat="false" ht="22.5" hidden="false" customHeight="false" outlineLevel="0" collapsed="false">
      <c r="A1723" s="11" t="s">
        <v>3250</v>
      </c>
      <c r="B1723" s="11" t="s">
        <v>3251</v>
      </c>
      <c r="C1723" s="11" t="s">
        <v>205</v>
      </c>
      <c r="D1723" s="14" t="n">
        <v>7.08</v>
      </c>
      <c r="E1723" s="14" t="n">
        <v>8.5</v>
      </c>
      <c r="F1723" s="14" t="n">
        <v>7.08</v>
      </c>
      <c r="G1723" s="14" t="n">
        <v>8.5</v>
      </c>
      <c r="H1723" s="14" t="n">
        <f aca="false">D1723*1.06</f>
        <v>7.5048</v>
      </c>
      <c r="I1723" s="14" t="n">
        <f aca="false">H1723*1.2</f>
        <v>9.00576</v>
      </c>
      <c r="J1723" s="14" t="n">
        <f aca="false">F1723*1.06</f>
        <v>7.5048</v>
      </c>
      <c r="K1723" s="14" t="n">
        <f aca="false">J1723*1.2</f>
        <v>9.00576</v>
      </c>
      <c r="L1723" s="14" t="n">
        <f aca="false">H1723*1.07</f>
        <v>8.030136</v>
      </c>
      <c r="M1723" s="14" t="n">
        <f aca="false">L1723*1.2</f>
        <v>9.6361632</v>
      </c>
      <c r="N1723" s="14" t="n">
        <f aca="false">J1723*1.07</f>
        <v>8.030136</v>
      </c>
      <c r="O1723" s="14" t="n">
        <f aca="false">N1723*1.2</f>
        <v>9.6361632</v>
      </c>
      <c r="P1723" s="14" t="n">
        <f aca="false">L1723*1.06</f>
        <v>8.51194416</v>
      </c>
      <c r="Q1723" s="14" t="n">
        <f aca="false">P1723*1.2</f>
        <v>10.214332992</v>
      </c>
      <c r="R1723" s="14" t="n">
        <f aca="false">N1723*1.06</f>
        <v>8.51194416</v>
      </c>
      <c r="S1723" s="14" t="n">
        <f aca="false">R1723*1.2</f>
        <v>10.214332992</v>
      </c>
      <c r="T1723" s="14" t="n">
        <f aca="false">P1723*1.05</f>
        <v>8.937541368</v>
      </c>
      <c r="U1723" s="14" t="n">
        <f aca="false">T1723*1.2</f>
        <v>10.7250496416</v>
      </c>
      <c r="V1723" s="14" t="n">
        <f aca="false">R1723*1.05</f>
        <v>8.937541368</v>
      </c>
      <c r="W1723" s="14" t="n">
        <f aca="false">V1723*1.2</f>
        <v>10.7250496416</v>
      </c>
    </row>
    <row r="1724" customFormat="false" ht="22.5" hidden="false" customHeight="false" outlineLevel="0" collapsed="false">
      <c r="A1724" s="11" t="s">
        <v>3252</v>
      </c>
      <c r="B1724" s="11" t="s">
        <v>3253</v>
      </c>
      <c r="C1724" s="11" t="s">
        <v>205</v>
      </c>
      <c r="D1724" s="14" t="n">
        <v>2.93</v>
      </c>
      <c r="E1724" s="14" t="n">
        <v>3.52</v>
      </c>
      <c r="F1724" s="14" t="n">
        <v>2.93</v>
      </c>
      <c r="G1724" s="14" t="n">
        <v>3.52</v>
      </c>
      <c r="H1724" s="14" t="n">
        <f aca="false">D1724*1.06</f>
        <v>3.1058</v>
      </c>
      <c r="I1724" s="14" t="n">
        <f aca="false">H1724*1.2</f>
        <v>3.72696</v>
      </c>
      <c r="J1724" s="14" t="n">
        <f aca="false">F1724*1.06</f>
        <v>3.1058</v>
      </c>
      <c r="K1724" s="14" t="n">
        <f aca="false">J1724*1.2</f>
        <v>3.72696</v>
      </c>
      <c r="L1724" s="14" t="n">
        <f aca="false">H1724*1.07</f>
        <v>3.323206</v>
      </c>
      <c r="M1724" s="14" t="n">
        <f aca="false">L1724*1.2</f>
        <v>3.9878472</v>
      </c>
      <c r="N1724" s="14" t="n">
        <f aca="false">J1724*1.07</f>
        <v>3.323206</v>
      </c>
      <c r="O1724" s="14" t="n">
        <f aca="false">N1724*1.2</f>
        <v>3.9878472</v>
      </c>
      <c r="P1724" s="14" t="n">
        <f aca="false">L1724*1.06</f>
        <v>3.52259836</v>
      </c>
      <c r="Q1724" s="14" t="n">
        <f aca="false">P1724*1.2</f>
        <v>4.227118032</v>
      </c>
      <c r="R1724" s="14" t="n">
        <f aca="false">N1724*1.06</f>
        <v>3.52259836</v>
      </c>
      <c r="S1724" s="14" t="n">
        <f aca="false">R1724*1.2</f>
        <v>4.227118032</v>
      </c>
      <c r="T1724" s="14" t="n">
        <f aca="false">P1724*1.05</f>
        <v>3.698728278</v>
      </c>
      <c r="U1724" s="14" t="n">
        <f aca="false">T1724*1.2</f>
        <v>4.4384739336</v>
      </c>
      <c r="V1724" s="14" t="n">
        <f aca="false">R1724*1.05</f>
        <v>3.698728278</v>
      </c>
      <c r="W1724" s="14" t="n">
        <f aca="false">V1724*1.2</f>
        <v>4.4384739336</v>
      </c>
    </row>
    <row r="1725" customFormat="false" ht="22.5" hidden="false" customHeight="false" outlineLevel="0" collapsed="false">
      <c r="A1725" s="11" t="s">
        <v>3254</v>
      </c>
      <c r="B1725" s="11" t="s">
        <v>3255</v>
      </c>
      <c r="C1725" s="11" t="s">
        <v>205</v>
      </c>
      <c r="D1725" s="12" t="s">
        <v>20</v>
      </c>
      <c r="E1725" s="12" t="s">
        <v>20</v>
      </c>
      <c r="F1725" s="12" t="s">
        <v>20</v>
      </c>
      <c r="G1725" s="12" t="s">
        <v>20</v>
      </c>
      <c r="H1725" s="14"/>
      <c r="I1725" s="14"/>
      <c r="J1725" s="14"/>
      <c r="K1725" s="14"/>
      <c r="L1725" s="14" t="n">
        <f aca="false">H1725*1.07</f>
        <v>0</v>
      </c>
      <c r="M1725" s="14" t="n">
        <f aca="false">L1725*1.2</f>
        <v>0</v>
      </c>
      <c r="N1725" s="14" t="n">
        <f aca="false">J1725*1.07</f>
        <v>0</v>
      </c>
      <c r="O1725" s="14" t="n">
        <f aca="false">N1725*1.2</f>
        <v>0</v>
      </c>
      <c r="P1725" s="14" t="n">
        <f aca="false">L1725*1.06</f>
        <v>0</v>
      </c>
      <c r="Q1725" s="14" t="n">
        <f aca="false">P1725*1.2</f>
        <v>0</v>
      </c>
      <c r="R1725" s="14" t="n">
        <f aca="false">N1725*1.06</f>
        <v>0</v>
      </c>
      <c r="S1725" s="14" t="n">
        <f aca="false">R1725*1.2</f>
        <v>0</v>
      </c>
      <c r="T1725" s="14" t="n">
        <f aca="false">P1725*1.05</f>
        <v>0</v>
      </c>
      <c r="U1725" s="14" t="n">
        <f aca="false">T1725*1.2</f>
        <v>0</v>
      </c>
      <c r="V1725" s="14" t="n">
        <f aca="false">R1725*1.05</f>
        <v>0</v>
      </c>
      <c r="W1725" s="14" t="n">
        <f aca="false">V1725*1.2</f>
        <v>0</v>
      </c>
    </row>
    <row r="1726" customFormat="false" ht="45" hidden="false" customHeight="false" outlineLevel="0" collapsed="false">
      <c r="A1726" s="11" t="s">
        <v>3256</v>
      </c>
      <c r="B1726" s="11" t="s">
        <v>3257</v>
      </c>
      <c r="C1726" s="11" t="s">
        <v>205</v>
      </c>
      <c r="D1726" s="14" t="n">
        <v>69.05</v>
      </c>
      <c r="E1726" s="14" t="n">
        <v>82.86</v>
      </c>
      <c r="F1726" s="14" t="n">
        <v>50.23</v>
      </c>
      <c r="G1726" s="14" t="n">
        <v>60.28</v>
      </c>
      <c r="H1726" s="14" t="n">
        <f aca="false">D1726*1.06</f>
        <v>73.193</v>
      </c>
      <c r="I1726" s="14" t="n">
        <f aca="false">H1726*1.2</f>
        <v>87.8316</v>
      </c>
      <c r="J1726" s="14" t="n">
        <f aca="false">F1726*1.06</f>
        <v>53.2438</v>
      </c>
      <c r="K1726" s="14" t="n">
        <f aca="false">J1726*1.2</f>
        <v>63.89256</v>
      </c>
      <c r="L1726" s="14" t="n">
        <f aca="false">H1726*1.07</f>
        <v>78.31651</v>
      </c>
      <c r="M1726" s="14" t="n">
        <f aca="false">L1726*1.2</f>
        <v>93.979812</v>
      </c>
      <c r="N1726" s="14" t="n">
        <f aca="false">J1726*1.07</f>
        <v>56.970866</v>
      </c>
      <c r="O1726" s="14" t="n">
        <f aca="false">N1726*1.2</f>
        <v>68.3650392</v>
      </c>
      <c r="P1726" s="14" t="n">
        <f aca="false">L1726*1.06</f>
        <v>83.0155006</v>
      </c>
      <c r="Q1726" s="14" t="n">
        <f aca="false">P1726*1.2</f>
        <v>99.61860072</v>
      </c>
      <c r="R1726" s="14" t="n">
        <f aca="false">N1726*1.06</f>
        <v>60.38911796</v>
      </c>
      <c r="S1726" s="14" t="n">
        <f aca="false">R1726*1.2</f>
        <v>72.466941552</v>
      </c>
      <c r="T1726" s="14" t="n">
        <f aca="false">P1726*1.05</f>
        <v>87.16627563</v>
      </c>
      <c r="U1726" s="14" t="n">
        <f aca="false">T1726*1.2</f>
        <v>104.599530756</v>
      </c>
      <c r="V1726" s="14" t="n">
        <f aca="false">R1726*1.05</f>
        <v>63.408573858</v>
      </c>
      <c r="W1726" s="14" t="n">
        <f aca="false">V1726*1.2</f>
        <v>76.0902886296</v>
      </c>
    </row>
    <row r="1727" customFormat="false" ht="22.5" hidden="false" customHeight="false" outlineLevel="0" collapsed="false">
      <c r="A1727" s="11" t="s">
        <v>3258</v>
      </c>
      <c r="B1727" s="11" t="s">
        <v>3259</v>
      </c>
      <c r="C1727" s="11" t="s">
        <v>205</v>
      </c>
      <c r="D1727" s="14" t="n">
        <v>139.25</v>
      </c>
      <c r="E1727" s="14" t="n">
        <v>167.1</v>
      </c>
      <c r="F1727" s="14" t="n">
        <v>120.25</v>
      </c>
      <c r="G1727" s="14" t="n">
        <v>144.3</v>
      </c>
      <c r="H1727" s="14" t="n">
        <f aca="false">D1727*1.06</f>
        <v>147.605</v>
      </c>
      <c r="I1727" s="14" t="n">
        <f aca="false">H1727*1.2</f>
        <v>177.126</v>
      </c>
      <c r="J1727" s="14" t="n">
        <f aca="false">F1727*1.06</f>
        <v>127.465</v>
      </c>
      <c r="K1727" s="14" t="n">
        <f aca="false">J1727*1.2</f>
        <v>152.958</v>
      </c>
      <c r="L1727" s="14" t="n">
        <f aca="false">H1727*1.07</f>
        <v>157.93735</v>
      </c>
      <c r="M1727" s="14" t="n">
        <f aca="false">L1727*1.2</f>
        <v>189.52482</v>
      </c>
      <c r="N1727" s="14" t="n">
        <f aca="false">J1727*1.07</f>
        <v>136.38755</v>
      </c>
      <c r="O1727" s="14" t="n">
        <f aca="false">N1727*1.2</f>
        <v>163.66506</v>
      </c>
      <c r="P1727" s="14" t="n">
        <f aca="false">L1727*1.06</f>
        <v>167.413591</v>
      </c>
      <c r="Q1727" s="14" t="n">
        <f aca="false">P1727*1.2</f>
        <v>200.8963092</v>
      </c>
      <c r="R1727" s="14" t="n">
        <f aca="false">N1727*1.06</f>
        <v>144.570803</v>
      </c>
      <c r="S1727" s="14" t="n">
        <f aca="false">R1727*1.2</f>
        <v>173.4849636</v>
      </c>
      <c r="T1727" s="14" t="n">
        <f aca="false">P1727*1.05</f>
        <v>175.78427055</v>
      </c>
      <c r="U1727" s="14" t="n">
        <f aca="false">T1727*1.2</f>
        <v>210.94112466</v>
      </c>
      <c r="V1727" s="14" t="n">
        <f aca="false">R1727*1.05</f>
        <v>151.79934315</v>
      </c>
      <c r="W1727" s="14" t="n">
        <f aca="false">V1727*1.2</f>
        <v>182.15921178</v>
      </c>
    </row>
    <row r="1728" customFormat="false" ht="22.5" hidden="false" customHeight="false" outlineLevel="0" collapsed="false">
      <c r="A1728" s="11" t="s">
        <v>3260</v>
      </c>
      <c r="B1728" s="11" t="s">
        <v>3261</v>
      </c>
      <c r="C1728" s="11" t="s">
        <v>205</v>
      </c>
      <c r="D1728" s="14" t="n">
        <v>56.18</v>
      </c>
      <c r="E1728" s="14" t="n">
        <v>67.42</v>
      </c>
      <c r="F1728" s="14" t="n">
        <v>52.73</v>
      </c>
      <c r="G1728" s="14" t="n">
        <v>63.28</v>
      </c>
      <c r="H1728" s="14" t="n">
        <f aca="false">D1728*1.06</f>
        <v>59.5508</v>
      </c>
      <c r="I1728" s="14" t="n">
        <f aca="false">H1728*1.2</f>
        <v>71.46096</v>
      </c>
      <c r="J1728" s="14" t="n">
        <f aca="false">F1728*1.06</f>
        <v>55.8938</v>
      </c>
      <c r="K1728" s="14" t="n">
        <f aca="false">J1728*1.2</f>
        <v>67.07256</v>
      </c>
      <c r="L1728" s="14" t="n">
        <f aca="false">H1728*1.07</f>
        <v>63.719356</v>
      </c>
      <c r="M1728" s="14" t="n">
        <f aca="false">L1728*1.2</f>
        <v>76.4632272</v>
      </c>
      <c r="N1728" s="14" t="n">
        <f aca="false">J1728*1.07</f>
        <v>59.806366</v>
      </c>
      <c r="O1728" s="14" t="n">
        <f aca="false">N1728*1.2</f>
        <v>71.7676392</v>
      </c>
      <c r="P1728" s="14" t="n">
        <f aca="false">L1728*1.06</f>
        <v>67.54251736</v>
      </c>
      <c r="Q1728" s="14" t="n">
        <f aca="false">P1728*1.2</f>
        <v>81.051020832</v>
      </c>
      <c r="R1728" s="14" t="n">
        <f aca="false">N1728*1.06</f>
        <v>63.39474796</v>
      </c>
      <c r="S1728" s="14" t="n">
        <f aca="false">R1728*1.2</f>
        <v>76.073697552</v>
      </c>
      <c r="T1728" s="14" t="n">
        <f aca="false">P1728*1.05</f>
        <v>70.919643228</v>
      </c>
      <c r="U1728" s="14" t="n">
        <f aca="false">T1728*1.2</f>
        <v>85.1035718736</v>
      </c>
      <c r="V1728" s="14" t="n">
        <f aca="false">R1728*1.05</f>
        <v>66.564485358</v>
      </c>
      <c r="W1728" s="14" t="n">
        <f aca="false">V1728*1.2</f>
        <v>79.8773824296</v>
      </c>
    </row>
    <row r="1729" customFormat="false" ht="33.75" hidden="false" customHeight="false" outlineLevel="0" collapsed="false">
      <c r="A1729" s="11" t="s">
        <v>3262</v>
      </c>
      <c r="B1729" s="11" t="s">
        <v>3263</v>
      </c>
      <c r="C1729" s="11" t="s">
        <v>205</v>
      </c>
      <c r="D1729" s="14" t="n">
        <v>15.51</v>
      </c>
      <c r="E1729" s="14" t="n">
        <v>18.61</v>
      </c>
      <c r="F1729" s="14" t="n">
        <v>15.51</v>
      </c>
      <c r="G1729" s="14" t="n">
        <v>18.61</v>
      </c>
      <c r="H1729" s="14" t="n">
        <f aca="false">D1729*1.06</f>
        <v>16.4406</v>
      </c>
      <c r="I1729" s="14" t="n">
        <f aca="false">H1729*1.2</f>
        <v>19.72872</v>
      </c>
      <c r="J1729" s="14" t="n">
        <f aca="false">F1729*1.06</f>
        <v>16.4406</v>
      </c>
      <c r="K1729" s="14" t="n">
        <f aca="false">J1729*1.2</f>
        <v>19.72872</v>
      </c>
      <c r="L1729" s="14" t="n">
        <f aca="false">H1729*1.07</f>
        <v>17.591442</v>
      </c>
      <c r="M1729" s="14" t="n">
        <f aca="false">L1729*1.2</f>
        <v>21.1097304</v>
      </c>
      <c r="N1729" s="14" t="n">
        <f aca="false">J1729*1.07</f>
        <v>17.591442</v>
      </c>
      <c r="O1729" s="14" t="n">
        <f aca="false">N1729*1.2</f>
        <v>21.1097304</v>
      </c>
      <c r="P1729" s="14" t="n">
        <f aca="false">L1729*1.06</f>
        <v>18.64692852</v>
      </c>
      <c r="Q1729" s="14" t="n">
        <f aca="false">P1729*1.2</f>
        <v>22.376314224</v>
      </c>
      <c r="R1729" s="14" t="n">
        <f aca="false">N1729*1.06</f>
        <v>18.64692852</v>
      </c>
      <c r="S1729" s="14" t="n">
        <f aca="false">R1729*1.2</f>
        <v>22.376314224</v>
      </c>
      <c r="T1729" s="14" t="n">
        <f aca="false">P1729*1.05</f>
        <v>19.579274946</v>
      </c>
      <c r="U1729" s="14" t="n">
        <f aca="false">T1729*1.2</f>
        <v>23.4951299352</v>
      </c>
      <c r="V1729" s="14" t="n">
        <f aca="false">R1729*1.05</f>
        <v>19.579274946</v>
      </c>
      <c r="W1729" s="14" t="n">
        <f aca="false">V1729*1.2</f>
        <v>23.4951299352</v>
      </c>
    </row>
    <row r="1730" s="15" customFormat="true" ht="33.75" hidden="false" customHeight="false" outlineLevel="0" collapsed="false">
      <c r="A1730" s="11" t="s">
        <v>3264</v>
      </c>
      <c r="B1730" s="11" t="s">
        <v>3265</v>
      </c>
      <c r="C1730" s="11" t="s">
        <v>205</v>
      </c>
      <c r="D1730" s="14" t="n">
        <f aca="false">157.48*1.049</f>
        <v>165.19652</v>
      </c>
      <c r="E1730" s="14" t="n">
        <f aca="false">D1730*1.2</f>
        <v>198.235824</v>
      </c>
      <c r="F1730" s="14" t="n">
        <f aca="false">157.48*1.049</f>
        <v>165.19652</v>
      </c>
      <c r="G1730" s="14" t="n">
        <f aca="false">F1730*1.2</f>
        <v>198.235824</v>
      </c>
      <c r="H1730" s="14" t="n">
        <f aca="false">D1730*1.06</f>
        <v>175.1083112</v>
      </c>
      <c r="I1730" s="14" t="n">
        <f aca="false">H1730*1.2</f>
        <v>210.12997344</v>
      </c>
      <c r="J1730" s="14" t="n">
        <f aca="false">F1730*1.06</f>
        <v>175.1083112</v>
      </c>
      <c r="K1730" s="14" t="n">
        <f aca="false">J1730*1.2</f>
        <v>210.12997344</v>
      </c>
      <c r="L1730" s="14" t="n">
        <f aca="false">H1730*1.07</f>
        <v>187.365892984</v>
      </c>
      <c r="M1730" s="14" t="n">
        <f aca="false">L1730*1.2</f>
        <v>224.8390715808</v>
      </c>
      <c r="N1730" s="14" t="n">
        <f aca="false">J1730*1.07</f>
        <v>187.365892984</v>
      </c>
      <c r="O1730" s="14" t="n">
        <f aca="false">N1730*1.2</f>
        <v>224.8390715808</v>
      </c>
      <c r="P1730" s="14" t="n">
        <f aca="false">L1730*1.06</f>
        <v>198.60784656304</v>
      </c>
      <c r="Q1730" s="14" t="n">
        <f aca="false">P1730*1.2</f>
        <v>238.329415875648</v>
      </c>
      <c r="R1730" s="14" t="n">
        <f aca="false">N1730*1.06</f>
        <v>198.60784656304</v>
      </c>
      <c r="S1730" s="14" t="n">
        <f aca="false">R1730*1.2</f>
        <v>238.329415875648</v>
      </c>
      <c r="T1730" s="14" t="n">
        <f aca="false">P1730*1.05</f>
        <v>208.538238891192</v>
      </c>
      <c r="U1730" s="14" t="n">
        <f aca="false">T1730*1.2</f>
        <v>250.24588666943</v>
      </c>
      <c r="V1730" s="14" t="n">
        <f aca="false">R1730*1.05</f>
        <v>208.538238891192</v>
      </c>
      <c r="W1730" s="14" t="n">
        <f aca="false">V1730*1.2</f>
        <v>250.24588666943</v>
      </c>
    </row>
    <row r="1731" customFormat="false" ht="33.75" hidden="false" customHeight="false" outlineLevel="0" collapsed="false">
      <c r="A1731" s="11" t="s">
        <v>3266</v>
      </c>
      <c r="B1731" s="11" t="s">
        <v>3267</v>
      </c>
      <c r="C1731" s="11" t="s">
        <v>205</v>
      </c>
      <c r="D1731" s="14" t="n">
        <v>29.48</v>
      </c>
      <c r="E1731" s="14" t="n">
        <v>35.38</v>
      </c>
      <c r="F1731" s="14" t="n">
        <v>29.48</v>
      </c>
      <c r="G1731" s="14" t="n">
        <v>35.38</v>
      </c>
      <c r="H1731" s="14" t="n">
        <f aca="false">D1731*1.06</f>
        <v>31.2488</v>
      </c>
      <c r="I1731" s="14" t="n">
        <f aca="false">H1731*1.2</f>
        <v>37.49856</v>
      </c>
      <c r="J1731" s="14" t="n">
        <f aca="false">F1731*1.06</f>
        <v>31.2488</v>
      </c>
      <c r="K1731" s="14" t="n">
        <f aca="false">J1731*1.2</f>
        <v>37.49856</v>
      </c>
      <c r="L1731" s="14" t="n">
        <f aca="false">H1731*1.07</f>
        <v>33.436216</v>
      </c>
      <c r="M1731" s="14" t="n">
        <f aca="false">L1731*1.2</f>
        <v>40.1234592</v>
      </c>
      <c r="N1731" s="14" t="n">
        <f aca="false">J1731*1.07</f>
        <v>33.436216</v>
      </c>
      <c r="O1731" s="14" t="n">
        <f aca="false">N1731*1.2</f>
        <v>40.1234592</v>
      </c>
      <c r="P1731" s="14" t="n">
        <f aca="false">L1731*1.06</f>
        <v>35.44238896</v>
      </c>
      <c r="Q1731" s="14" t="n">
        <f aca="false">P1731*1.2</f>
        <v>42.530866752</v>
      </c>
      <c r="R1731" s="14" t="n">
        <f aca="false">N1731*1.06</f>
        <v>35.44238896</v>
      </c>
      <c r="S1731" s="14" t="n">
        <f aca="false">R1731*1.2</f>
        <v>42.530866752</v>
      </c>
      <c r="T1731" s="14" t="n">
        <f aca="false">P1731*1.05</f>
        <v>37.214508408</v>
      </c>
      <c r="U1731" s="14" t="n">
        <f aca="false">T1731*1.2</f>
        <v>44.6574100896</v>
      </c>
      <c r="V1731" s="14" t="n">
        <f aca="false">R1731*1.05</f>
        <v>37.214508408</v>
      </c>
      <c r="W1731" s="14" t="n">
        <f aca="false">V1731*1.2</f>
        <v>44.6574100896</v>
      </c>
    </row>
    <row r="1732" customFormat="false" ht="33.75" hidden="false" customHeight="false" outlineLevel="0" collapsed="false">
      <c r="A1732" s="11" t="s">
        <v>3268</v>
      </c>
      <c r="B1732" s="11" t="s">
        <v>3269</v>
      </c>
      <c r="C1732" s="11" t="s">
        <v>205</v>
      </c>
      <c r="D1732" s="14" t="n">
        <v>29.48</v>
      </c>
      <c r="E1732" s="14" t="n">
        <v>35.38</v>
      </c>
      <c r="F1732" s="14" t="n">
        <v>29.48</v>
      </c>
      <c r="G1732" s="14" t="n">
        <v>35.38</v>
      </c>
      <c r="H1732" s="14" t="n">
        <f aca="false">D1732*1.06</f>
        <v>31.2488</v>
      </c>
      <c r="I1732" s="14" t="n">
        <f aca="false">H1732*1.2</f>
        <v>37.49856</v>
      </c>
      <c r="J1732" s="14" t="n">
        <f aca="false">F1732*1.06</f>
        <v>31.2488</v>
      </c>
      <c r="K1732" s="14" t="n">
        <f aca="false">J1732*1.2</f>
        <v>37.49856</v>
      </c>
      <c r="L1732" s="14" t="n">
        <f aca="false">H1732*1.07</f>
        <v>33.436216</v>
      </c>
      <c r="M1732" s="14" t="n">
        <f aca="false">L1732*1.2</f>
        <v>40.1234592</v>
      </c>
      <c r="N1732" s="14" t="n">
        <f aca="false">J1732*1.07</f>
        <v>33.436216</v>
      </c>
      <c r="O1732" s="14" t="n">
        <f aca="false">N1732*1.2</f>
        <v>40.1234592</v>
      </c>
      <c r="P1732" s="14" t="n">
        <f aca="false">L1732*1.06</f>
        <v>35.44238896</v>
      </c>
      <c r="Q1732" s="14" t="n">
        <f aca="false">P1732*1.2</f>
        <v>42.530866752</v>
      </c>
      <c r="R1732" s="14" t="n">
        <f aca="false">N1732*1.06</f>
        <v>35.44238896</v>
      </c>
      <c r="S1732" s="14" t="n">
        <f aca="false">R1732*1.2</f>
        <v>42.530866752</v>
      </c>
      <c r="T1732" s="14" t="n">
        <f aca="false">P1732*1.05</f>
        <v>37.214508408</v>
      </c>
      <c r="U1732" s="14" t="n">
        <f aca="false">T1732*1.2</f>
        <v>44.6574100896</v>
      </c>
      <c r="V1732" s="14" t="n">
        <f aca="false">R1732*1.05</f>
        <v>37.214508408</v>
      </c>
      <c r="W1732" s="14" t="n">
        <f aca="false">V1732*1.2</f>
        <v>44.6574100896</v>
      </c>
    </row>
    <row r="1733" customFormat="false" ht="21.75" hidden="false" customHeight="true" outlineLevel="0" collapsed="false">
      <c r="A1733" s="11" t="s">
        <v>3270</v>
      </c>
      <c r="B1733" s="11" t="s">
        <v>3271</v>
      </c>
      <c r="C1733" s="11" t="s">
        <v>205</v>
      </c>
      <c r="D1733" s="14" t="n">
        <v>14.89</v>
      </c>
      <c r="E1733" s="14" t="n">
        <v>17.87</v>
      </c>
      <c r="F1733" s="14" t="n">
        <v>14.89</v>
      </c>
      <c r="G1733" s="14" t="n">
        <v>17.87</v>
      </c>
      <c r="H1733" s="14" t="n">
        <f aca="false">D1733*1.06</f>
        <v>15.7834</v>
      </c>
      <c r="I1733" s="14" t="n">
        <f aca="false">H1733*1.2</f>
        <v>18.94008</v>
      </c>
      <c r="J1733" s="14" t="n">
        <f aca="false">F1733*1.06</f>
        <v>15.7834</v>
      </c>
      <c r="K1733" s="14" t="n">
        <f aca="false">J1733*1.2</f>
        <v>18.94008</v>
      </c>
      <c r="L1733" s="14" t="n">
        <f aca="false">H1733*1.07</f>
        <v>16.888238</v>
      </c>
      <c r="M1733" s="14" t="n">
        <f aca="false">L1733*1.2</f>
        <v>20.2658856</v>
      </c>
      <c r="N1733" s="14" t="n">
        <f aca="false">J1733*1.07</f>
        <v>16.888238</v>
      </c>
      <c r="O1733" s="14" t="n">
        <f aca="false">N1733*1.2</f>
        <v>20.2658856</v>
      </c>
      <c r="P1733" s="14" t="n">
        <f aca="false">L1733*1.06</f>
        <v>17.90153228</v>
      </c>
      <c r="Q1733" s="14" t="n">
        <f aca="false">P1733*1.2</f>
        <v>21.481838736</v>
      </c>
      <c r="R1733" s="14" t="n">
        <f aca="false">N1733*1.06</f>
        <v>17.90153228</v>
      </c>
      <c r="S1733" s="14" t="n">
        <f aca="false">R1733*1.2</f>
        <v>21.481838736</v>
      </c>
      <c r="T1733" s="14" t="n">
        <f aca="false">P1733*1.05</f>
        <v>18.796608894</v>
      </c>
      <c r="U1733" s="14" t="n">
        <f aca="false">T1733*1.2</f>
        <v>22.5559306728</v>
      </c>
      <c r="V1733" s="14" t="n">
        <f aca="false">R1733*1.05</f>
        <v>18.796608894</v>
      </c>
      <c r="W1733" s="14" t="n">
        <f aca="false">V1733*1.2</f>
        <v>22.5559306728</v>
      </c>
    </row>
    <row r="1734" s="15" customFormat="true" ht="33.75" hidden="false" customHeight="false" outlineLevel="0" collapsed="false">
      <c r="A1734" s="11" t="s">
        <v>3272</v>
      </c>
      <c r="B1734" s="11" t="s">
        <v>3273</v>
      </c>
      <c r="C1734" s="11" t="s">
        <v>205</v>
      </c>
      <c r="D1734" s="14" t="n">
        <f aca="false">189.7*1.049</f>
        <v>198.9953</v>
      </c>
      <c r="E1734" s="14" t="n">
        <f aca="false">D1734*1.2</f>
        <v>238.79436</v>
      </c>
      <c r="F1734" s="14" t="n">
        <f aca="false">189.7*1.049</f>
        <v>198.9953</v>
      </c>
      <c r="G1734" s="14" t="n">
        <f aca="false">F1734*1.2</f>
        <v>238.79436</v>
      </c>
      <c r="H1734" s="14" t="n">
        <f aca="false">D1734*1.06</f>
        <v>210.935018</v>
      </c>
      <c r="I1734" s="14" t="n">
        <f aca="false">H1734*1.2</f>
        <v>253.1220216</v>
      </c>
      <c r="J1734" s="14" t="n">
        <f aca="false">F1734*1.06</f>
        <v>210.935018</v>
      </c>
      <c r="K1734" s="14" t="n">
        <f aca="false">J1734*1.2</f>
        <v>253.1220216</v>
      </c>
      <c r="L1734" s="14" t="n">
        <f aca="false">H1734*1.07</f>
        <v>225.70046926</v>
      </c>
      <c r="M1734" s="14" t="n">
        <f aca="false">L1734*1.2</f>
        <v>270.840563112</v>
      </c>
      <c r="N1734" s="14" t="n">
        <f aca="false">J1734*1.07</f>
        <v>225.70046926</v>
      </c>
      <c r="O1734" s="14" t="n">
        <f aca="false">N1734*1.2</f>
        <v>270.840563112</v>
      </c>
      <c r="P1734" s="14" t="n">
        <f aca="false">L1734*1.06</f>
        <v>239.2424974156</v>
      </c>
      <c r="Q1734" s="14" t="n">
        <f aca="false">P1734*1.2</f>
        <v>287.09099689872</v>
      </c>
      <c r="R1734" s="14" t="n">
        <f aca="false">N1734*1.06</f>
        <v>239.2424974156</v>
      </c>
      <c r="S1734" s="14" t="n">
        <f aca="false">R1734*1.2</f>
        <v>287.09099689872</v>
      </c>
      <c r="T1734" s="14" t="n">
        <f aca="false">P1734*1.05</f>
        <v>251.20462228638</v>
      </c>
      <c r="U1734" s="14" t="n">
        <f aca="false">T1734*1.2</f>
        <v>301.445546743656</v>
      </c>
      <c r="V1734" s="14" t="n">
        <f aca="false">R1734*1.05</f>
        <v>251.20462228638</v>
      </c>
      <c r="W1734" s="14" t="n">
        <f aca="false">V1734*1.2</f>
        <v>301.445546743656</v>
      </c>
    </row>
    <row r="1735" s="15" customFormat="true" ht="22.5" hidden="false" customHeight="false" outlineLevel="0" collapsed="false">
      <c r="A1735" s="11" t="s">
        <v>3274</v>
      </c>
      <c r="B1735" s="11" t="s">
        <v>3275</v>
      </c>
      <c r="C1735" s="11" t="s">
        <v>205</v>
      </c>
      <c r="D1735" s="14" t="n">
        <f aca="false">70.2*1.049</f>
        <v>73.6398</v>
      </c>
      <c r="E1735" s="14" t="n">
        <f aca="false">D1735*1.2</f>
        <v>88.36776</v>
      </c>
      <c r="F1735" s="14" t="n">
        <f aca="false">70.2*1.049</f>
        <v>73.6398</v>
      </c>
      <c r="G1735" s="14" t="n">
        <f aca="false">F1735*1.2</f>
        <v>88.36776</v>
      </c>
      <c r="H1735" s="14" t="n">
        <f aca="false">D1735*1.06</f>
        <v>78.058188</v>
      </c>
      <c r="I1735" s="14" t="n">
        <f aca="false">H1735*1.2</f>
        <v>93.6698256</v>
      </c>
      <c r="J1735" s="14" t="n">
        <f aca="false">F1735*1.06</f>
        <v>78.058188</v>
      </c>
      <c r="K1735" s="14" t="n">
        <f aca="false">J1735*1.2</f>
        <v>93.6698256</v>
      </c>
      <c r="L1735" s="14" t="n">
        <f aca="false">H1735*1.07</f>
        <v>83.52226116</v>
      </c>
      <c r="M1735" s="14" t="n">
        <f aca="false">L1735*1.2</f>
        <v>100.226713392</v>
      </c>
      <c r="N1735" s="14" t="n">
        <f aca="false">J1735*1.07</f>
        <v>83.52226116</v>
      </c>
      <c r="O1735" s="14" t="n">
        <f aca="false">N1735*1.2</f>
        <v>100.226713392</v>
      </c>
      <c r="P1735" s="14" t="n">
        <f aca="false">L1735*1.06</f>
        <v>88.5335968296</v>
      </c>
      <c r="Q1735" s="14" t="n">
        <f aca="false">P1735*1.2</f>
        <v>106.24031619552</v>
      </c>
      <c r="R1735" s="14" t="n">
        <f aca="false">N1735*1.06</f>
        <v>88.5335968296</v>
      </c>
      <c r="S1735" s="14" t="n">
        <f aca="false">R1735*1.2</f>
        <v>106.24031619552</v>
      </c>
      <c r="T1735" s="14" t="n">
        <f aca="false">P1735*1.05</f>
        <v>92.96027667108</v>
      </c>
      <c r="U1735" s="14" t="n">
        <f aca="false">T1735*1.2</f>
        <v>111.552332005296</v>
      </c>
      <c r="V1735" s="14" t="n">
        <f aca="false">R1735*1.05</f>
        <v>92.96027667108</v>
      </c>
      <c r="W1735" s="14" t="n">
        <f aca="false">V1735*1.2</f>
        <v>111.552332005296</v>
      </c>
    </row>
    <row r="1736" s="15" customFormat="true" ht="33" hidden="false" customHeight="true" outlineLevel="0" collapsed="false">
      <c r="A1736" s="11" t="s">
        <v>3276</v>
      </c>
      <c r="B1736" s="11" t="s">
        <v>3277</v>
      </c>
      <c r="C1736" s="11" t="s">
        <v>205</v>
      </c>
      <c r="D1736" s="14" t="n">
        <f aca="false">70.2*1.049</f>
        <v>73.6398</v>
      </c>
      <c r="E1736" s="14" t="n">
        <f aca="false">D1736*1.2</f>
        <v>88.36776</v>
      </c>
      <c r="F1736" s="14" t="n">
        <f aca="false">70.2*1.049</f>
        <v>73.6398</v>
      </c>
      <c r="G1736" s="14" t="n">
        <f aca="false">F1736*1.2</f>
        <v>88.36776</v>
      </c>
      <c r="H1736" s="14" t="n">
        <f aca="false">D1736*1.06</f>
        <v>78.058188</v>
      </c>
      <c r="I1736" s="14" t="n">
        <f aca="false">H1736*1.2</f>
        <v>93.6698256</v>
      </c>
      <c r="J1736" s="14" t="n">
        <f aca="false">F1736*1.06</f>
        <v>78.058188</v>
      </c>
      <c r="K1736" s="14" t="n">
        <f aca="false">J1736*1.2</f>
        <v>93.6698256</v>
      </c>
      <c r="L1736" s="14" t="n">
        <f aca="false">H1736*1.07</f>
        <v>83.52226116</v>
      </c>
      <c r="M1736" s="14" t="n">
        <f aca="false">L1736*1.2</f>
        <v>100.226713392</v>
      </c>
      <c r="N1736" s="14" t="n">
        <f aca="false">J1736*1.07</f>
        <v>83.52226116</v>
      </c>
      <c r="O1736" s="14" t="n">
        <f aca="false">N1736*1.2</f>
        <v>100.226713392</v>
      </c>
      <c r="P1736" s="14" t="n">
        <f aca="false">L1736*1.06</f>
        <v>88.5335968296</v>
      </c>
      <c r="Q1736" s="14" t="n">
        <f aca="false">P1736*1.2</f>
        <v>106.24031619552</v>
      </c>
      <c r="R1736" s="14" t="n">
        <f aca="false">N1736*1.06</f>
        <v>88.5335968296</v>
      </c>
      <c r="S1736" s="14" t="n">
        <f aca="false">R1736*1.2</f>
        <v>106.24031619552</v>
      </c>
      <c r="T1736" s="14" t="n">
        <f aca="false">P1736*1.05</f>
        <v>92.96027667108</v>
      </c>
      <c r="U1736" s="14" t="n">
        <f aca="false">T1736*1.2</f>
        <v>111.552332005296</v>
      </c>
      <c r="V1736" s="14" t="n">
        <f aca="false">R1736*1.05</f>
        <v>92.96027667108</v>
      </c>
      <c r="W1736" s="14" t="n">
        <f aca="false">V1736*1.2</f>
        <v>111.552332005296</v>
      </c>
    </row>
    <row r="1737" customFormat="false" ht="22.5" hidden="false" customHeight="false" outlineLevel="0" collapsed="false">
      <c r="A1737" s="11" t="s">
        <v>3278</v>
      </c>
      <c r="B1737" s="11" t="s">
        <v>3279</v>
      </c>
      <c r="C1737" s="11" t="s">
        <v>205</v>
      </c>
      <c r="D1737" s="14" t="n">
        <v>49.7</v>
      </c>
      <c r="E1737" s="14" t="n">
        <v>59.64</v>
      </c>
      <c r="F1737" s="14" t="n">
        <v>49.7</v>
      </c>
      <c r="G1737" s="14" t="n">
        <v>59.64</v>
      </c>
      <c r="H1737" s="14" t="n">
        <f aca="false">D1737*1.06</f>
        <v>52.682</v>
      </c>
      <c r="I1737" s="14" t="n">
        <f aca="false">H1737*1.2</f>
        <v>63.2184</v>
      </c>
      <c r="J1737" s="14" t="n">
        <f aca="false">F1737*1.06</f>
        <v>52.682</v>
      </c>
      <c r="K1737" s="14" t="n">
        <f aca="false">J1737*1.2</f>
        <v>63.2184</v>
      </c>
      <c r="L1737" s="14" t="n">
        <f aca="false">H1737*1.07</f>
        <v>56.36974</v>
      </c>
      <c r="M1737" s="14" t="n">
        <f aca="false">L1737*1.2</f>
        <v>67.643688</v>
      </c>
      <c r="N1737" s="14" t="n">
        <f aca="false">J1737*1.07</f>
        <v>56.36974</v>
      </c>
      <c r="O1737" s="14" t="n">
        <f aca="false">N1737*1.2</f>
        <v>67.643688</v>
      </c>
      <c r="P1737" s="14" t="n">
        <f aca="false">L1737*1.06</f>
        <v>59.7519244</v>
      </c>
      <c r="Q1737" s="14" t="n">
        <f aca="false">P1737*1.2</f>
        <v>71.70230928</v>
      </c>
      <c r="R1737" s="14" t="n">
        <f aca="false">N1737*1.06</f>
        <v>59.7519244</v>
      </c>
      <c r="S1737" s="14" t="n">
        <f aca="false">R1737*1.2</f>
        <v>71.70230928</v>
      </c>
      <c r="T1737" s="14" t="n">
        <f aca="false">P1737*1.05</f>
        <v>62.73952062</v>
      </c>
      <c r="U1737" s="14" t="n">
        <f aca="false">T1737*1.2</f>
        <v>75.287424744</v>
      </c>
      <c r="V1737" s="14" t="n">
        <f aca="false">R1737*1.05</f>
        <v>62.73952062</v>
      </c>
      <c r="W1737" s="14" t="n">
        <f aca="false">V1737*1.2</f>
        <v>75.287424744</v>
      </c>
    </row>
    <row r="1738" customFormat="false" ht="33.75" hidden="false" customHeight="false" outlineLevel="0" collapsed="false">
      <c r="A1738" s="11" t="s">
        <v>3280</v>
      </c>
      <c r="B1738" s="11" t="s">
        <v>3281</v>
      </c>
      <c r="C1738" s="11" t="s">
        <v>205</v>
      </c>
      <c r="D1738" s="14" t="n">
        <v>35.81</v>
      </c>
      <c r="E1738" s="14" t="n">
        <v>42.97</v>
      </c>
      <c r="F1738" s="14" t="n">
        <v>35.81</v>
      </c>
      <c r="G1738" s="14" t="n">
        <v>42.97</v>
      </c>
      <c r="H1738" s="14" t="n">
        <f aca="false">D1738*1.06</f>
        <v>37.9586</v>
      </c>
      <c r="I1738" s="14" t="n">
        <f aca="false">H1738*1.2</f>
        <v>45.55032</v>
      </c>
      <c r="J1738" s="14" t="n">
        <f aca="false">F1738*1.06</f>
        <v>37.9586</v>
      </c>
      <c r="K1738" s="14" t="n">
        <f aca="false">J1738*1.2</f>
        <v>45.55032</v>
      </c>
      <c r="L1738" s="14" t="n">
        <f aca="false">H1738*1.07</f>
        <v>40.615702</v>
      </c>
      <c r="M1738" s="14" t="n">
        <f aca="false">L1738*1.2</f>
        <v>48.7388424</v>
      </c>
      <c r="N1738" s="14" t="n">
        <f aca="false">J1738*1.07</f>
        <v>40.615702</v>
      </c>
      <c r="O1738" s="14" t="n">
        <f aca="false">N1738*1.2</f>
        <v>48.7388424</v>
      </c>
      <c r="P1738" s="14" t="n">
        <f aca="false">L1738*1.06</f>
        <v>43.05264412</v>
      </c>
      <c r="Q1738" s="14" t="n">
        <f aca="false">P1738*1.2</f>
        <v>51.663172944</v>
      </c>
      <c r="R1738" s="14" t="n">
        <f aca="false">N1738*1.06</f>
        <v>43.05264412</v>
      </c>
      <c r="S1738" s="14" t="n">
        <f aca="false">R1738*1.2</f>
        <v>51.663172944</v>
      </c>
      <c r="T1738" s="14" t="n">
        <f aca="false">P1738*1.05</f>
        <v>45.205276326</v>
      </c>
      <c r="U1738" s="14" t="n">
        <f aca="false">T1738*1.2</f>
        <v>54.2463315912</v>
      </c>
      <c r="V1738" s="14" t="n">
        <f aca="false">R1738*1.05</f>
        <v>45.205276326</v>
      </c>
      <c r="W1738" s="14" t="n">
        <f aca="false">V1738*1.2</f>
        <v>54.2463315912</v>
      </c>
    </row>
    <row r="1739" customFormat="false" ht="22.5" hidden="false" customHeight="false" outlineLevel="0" collapsed="false">
      <c r="A1739" s="11" t="s">
        <v>3282</v>
      </c>
      <c r="B1739" s="11" t="s">
        <v>3283</v>
      </c>
      <c r="C1739" s="11" t="s">
        <v>205</v>
      </c>
      <c r="D1739" s="14" t="n">
        <v>466.63</v>
      </c>
      <c r="E1739" s="14" t="n">
        <v>559.96</v>
      </c>
      <c r="F1739" s="14" t="n">
        <v>466.63</v>
      </c>
      <c r="G1739" s="14" t="n">
        <v>559.96</v>
      </c>
      <c r="H1739" s="14" t="n">
        <f aca="false">D1739*1.06</f>
        <v>494.6278</v>
      </c>
      <c r="I1739" s="14" t="n">
        <f aca="false">H1739*1.2</f>
        <v>593.55336</v>
      </c>
      <c r="J1739" s="14" t="n">
        <f aca="false">F1739*1.06</f>
        <v>494.6278</v>
      </c>
      <c r="K1739" s="14" t="n">
        <f aca="false">J1739*1.2</f>
        <v>593.55336</v>
      </c>
      <c r="L1739" s="14" t="n">
        <f aca="false">H1739*1.07</f>
        <v>529.251746</v>
      </c>
      <c r="M1739" s="14" t="n">
        <f aca="false">L1739*1.2</f>
        <v>635.1020952</v>
      </c>
      <c r="N1739" s="14" t="n">
        <f aca="false">J1739*1.07</f>
        <v>529.251746</v>
      </c>
      <c r="O1739" s="14" t="n">
        <f aca="false">N1739*1.2</f>
        <v>635.1020952</v>
      </c>
      <c r="P1739" s="14" t="n">
        <f aca="false">L1739*1.06</f>
        <v>561.00685076</v>
      </c>
      <c r="Q1739" s="14" t="n">
        <f aca="false">P1739*1.2</f>
        <v>673.208220912</v>
      </c>
      <c r="R1739" s="14" t="n">
        <f aca="false">N1739*1.06</f>
        <v>561.00685076</v>
      </c>
      <c r="S1739" s="14" t="n">
        <f aca="false">R1739*1.2</f>
        <v>673.208220912</v>
      </c>
      <c r="T1739" s="14" t="n">
        <f aca="false">P1739*1.05</f>
        <v>589.057193298</v>
      </c>
      <c r="U1739" s="14" t="n">
        <f aca="false">T1739*1.2</f>
        <v>706.8686319576</v>
      </c>
      <c r="V1739" s="14" t="n">
        <f aca="false">R1739*1.05</f>
        <v>589.057193298</v>
      </c>
      <c r="W1739" s="14" t="n">
        <f aca="false">V1739*1.2</f>
        <v>706.8686319576</v>
      </c>
    </row>
    <row r="1740" s="15" customFormat="true" ht="22.5" hidden="false" customHeight="false" outlineLevel="0" collapsed="false">
      <c r="A1740" s="11" t="s">
        <v>3284</v>
      </c>
      <c r="B1740" s="11" t="s">
        <v>3285</v>
      </c>
      <c r="C1740" s="11" t="s">
        <v>205</v>
      </c>
      <c r="D1740" s="14" t="n">
        <f aca="false">122.93*1.049</f>
        <v>128.95357</v>
      </c>
      <c r="E1740" s="14" t="n">
        <f aca="false">D1740*1.2</f>
        <v>154.744284</v>
      </c>
      <c r="F1740" s="14" t="n">
        <f aca="false">122.93*1.049</f>
        <v>128.95357</v>
      </c>
      <c r="G1740" s="14" t="n">
        <f aca="false">F1740*1.2</f>
        <v>154.744284</v>
      </c>
      <c r="H1740" s="14" t="n">
        <f aca="false">D1740*1.06</f>
        <v>136.6907842</v>
      </c>
      <c r="I1740" s="14" t="n">
        <f aca="false">H1740*1.2</f>
        <v>164.02894104</v>
      </c>
      <c r="J1740" s="14" t="n">
        <f aca="false">F1740*1.06</f>
        <v>136.6907842</v>
      </c>
      <c r="K1740" s="14" t="n">
        <f aca="false">J1740*1.2</f>
        <v>164.02894104</v>
      </c>
      <c r="L1740" s="14" t="n">
        <f aca="false">H1740*1.07</f>
        <v>146.259139094</v>
      </c>
      <c r="M1740" s="14" t="n">
        <f aca="false">L1740*1.2</f>
        <v>175.5109669128</v>
      </c>
      <c r="N1740" s="14" t="n">
        <f aca="false">J1740*1.07</f>
        <v>146.259139094</v>
      </c>
      <c r="O1740" s="14" t="n">
        <f aca="false">N1740*1.2</f>
        <v>175.5109669128</v>
      </c>
      <c r="P1740" s="14" t="n">
        <f aca="false">L1740*1.06</f>
        <v>155.03468743964</v>
      </c>
      <c r="Q1740" s="14" t="n">
        <f aca="false">P1740*1.2</f>
        <v>186.041624927568</v>
      </c>
      <c r="R1740" s="14" t="n">
        <f aca="false">N1740*1.06</f>
        <v>155.03468743964</v>
      </c>
      <c r="S1740" s="14" t="n">
        <f aca="false">R1740*1.2</f>
        <v>186.041624927568</v>
      </c>
      <c r="T1740" s="14" t="n">
        <f aca="false">P1740*1.05</f>
        <v>162.786421811622</v>
      </c>
      <c r="U1740" s="14" t="n">
        <f aca="false">T1740*1.2</f>
        <v>195.343706173946</v>
      </c>
      <c r="V1740" s="14" t="n">
        <f aca="false">R1740*1.05</f>
        <v>162.786421811622</v>
      </c>
      <c r="W1740" s="14" t="n">
        <f aca="false">V1740*1.2</f>
        <v>195.343706173946</v>
      </c>
    </row>
    <row r="1741" customFormat="false" ht="22.5" hidden="false" customHeight="false" outlineLevel="0" collapsed="false">
      <c r="A1741" s="11" t="s">
        <v>3286</v>
      </c>
      <c r="B1741" s="11" t="s">
        <v>3287</v>
      </c>
      <c r="C1741" s="11" t="s">
        <v>205</v>
      </c>
      <c r="D1741" s="14" t="n">
        <v>10.78</v>
      </c>
      <c r="E1741" s="14" t="n">
        <v>12.94</v>
      </c>
      <c r="F1741" s="14" t="n">
        <v>10.78</v>
      </c>
      <c r="G1741" s="14" t="n">
        <v>12.94</v>
      </c>
      <c r="H1741" s="14" t="n">
        <f aca="false">D1741*1.06</f>
        <v>11.4268</v>
      </c>
      <c r="I1741" s="14" t="n">
        <f aca="false">H1741*1.2</f>
        <v>13.71216</v>
      </c>
      <c r="J1741" s="14" t="n">
        <f aca="false">F1741*1.06</f>
        <v>11.4268</v>
      </c>
      <c r="K1741" s="14" t="n">
        <f aca="false">J1741*1.2</f>
        <v>13.71216</v>
      </c>
      <c r="L1741" s="14" t="n">
        <f aca="false">H1741*1.07</f>
        <v>12.226676</v>
      </c>
      <c r="M1741" s="14" t="n">
        <f aca="false">L1741*1.2</f>
        <v>14.6720112</v>
      </c>
      <c r="N1741" s="14" t="n">
        <f aca="false">J1741*1.07</f>
        <v>12.226676</v>
      </c>
      <c r="O1741" s="14" t="n">
        <f aca="false">N1741*1.2</f>
        <v>14.6720112</v>
      </c>
      <c r="P1741" s="14" t="n">
        <f aca="false">L1741*1.06</f>
        <v>12.96027656</v>
      </c>
      <c r="Q1741" s="14" t="n">
        <f aca="false">P1741*1.2</f>
        <v>15.552331872</v>
      </c>
      <c r="R1741" s="14" t="n">
        <f aca="false">N1741*1.06</f>
        <v>12.96027656</v>
      </c>
      <c r="S1741" s="14" t="n">
        <f aca="false">R1741*1.2</f>
        <v>15.552331872</v>
      </c>
      <c r="T1741" s="14" t="n">
        <f aca="false">P1741*1.05</f>
        <v>13.608290388</v>
      </c>
      <c r="U1741" s="14" t="n">
        <f aca="false">T1741*1.2</f>
        <v>16.3299484656</v>
      </c>
      <c r="V1741" s="14" t="n">
        <f aca="false">R1741*1.05</f>
        <v>13.608290388</v>
      </c>
      <c r="W1741" s="14" t="n">
        <f aca="false">V1741*1.2</f>
        <v>16.3299484656</v>
      </c>
    </row>
    <row r="1742" customFormat="false" ht="11.25" hidden="false" customHeight="false" outlineLevel="0" collapsed="false">
      <c r="A1742" s="11" t="s">
        <v>3288</v>
      </c>
      <c r="B1742" s="11" t="s">
        <v>3289</v>
      </c>
      <c r="C1742" s="11" t="s">
        <v>205</v>
      </c>
      <c r="D1742" s="12" t="s">
        <v>20</v>
      </c>
      <c r="E1742" s="12" t="s">
        <v>20</v>
      </c>
      <c r="F1742" s="12" t="s">
        <v>20</v>
      </c>
      <c r="G1742" s="12" t="s">
        <v>20</v>
      </c>
      <c r="H1742" s="14"/>
      <c r="I1742" s="14"/>
      <c r="J1742" s="14"/>
      <c r="K1742" s="14"/>
      <c r="L1742" s="14" t="n">
        <f aca="false">H1742*1.07</f>
        <v>0</v>
      </c>
      <c r="M1742" s="14" t="n">
        <f aca="false">L1742*1.2</f>
        <v>0</v>
      </c>
      <c r="N1742" s="14" t="n">
        <f aca="false">J1742*1.07</f>
        <v>0</v>
      </c>
      <c r="O1742" s="14" t="n">
        <f aca="false">N1742*1.2</f>
        <v>0</v>
      </c>
      <c r="P1742" s="14" t="n">
        <f aca="false">L1742*1.06</f>
        <v>0</v>
      </c>
      <c r="Q1742" s="14" t="n">
        <f aca="false">P1742*1.2</f>
        <v>0</v>
      </c>
      <c r="R1742" s="14" t="n">
        <f aca="false">N1742*1.06</f>
        <v>0</v>
      </c>
      <c r="S1742" s="14" t="n">
        <f aca="false">R1742*1.2</f>
        <v>0</v>
      </c>
      <c r="T1742" s="14" t="n">
        <f aca="false">P1742*1.05</f>
        <v>0</v>
      </c>
      <c r="U1742" s="14" t="n">
        <f aca="false">T1742*1.2</f>
        <v>0</v>
      </c>
      <c r="V1742" s="14" t="n">
        <f aca="false">R1742*1.05</f>
        <v>0</v>
      </c>
      <c r="W1742" s="14" t="n">
        <f aca="false">V1742*1.2</f>
        <v>0</v>
      </c>
    </row>
    <row r="1743" customFormat="false" ht="22.5" hidden="false" customHeight="false" outlineLevel="0" collapsed="false">
      <c r="A1743" s="11" t="s">
        <v>3290</v>
      </c>
      <c r="B1743" s="11" t="s">
        <v>3291</v>
      </c>
      <c r="C1743" s="11" t="s">
        <v>205</v>
      </c>
      <c r="D1743" s="12" t="s">
        <v>20</v>
      </c>
      <c r="E1743" s="12" t="s">
        <v>20</v>
      </c>
      <c r="F1743" s="12" t="s">
        <v>20</v>
      </c>
      <c r="G1743" s="12" t="s">
        <v>20</v>
      </c>
      <c r="H1743" s="14"/>
      <c r="I1743" s="14"/>
      <c r="J1743" s="14"/>
      <c r="K1743" s="14"/>
      <c r="L1743" s="14" t="n">
        <f aca="false">H1743*1.07</f>
        <v>0</v>
      </c>
      <c r="M1743" s="14" t="n">
        <f aca="false">L1743*1.2</f>
        <v>0</v>
      </c>
      <c r="N1743" s="14" t="n">
        <f aca="false">J1743*1.07</f>
        <v>0</v>
      </c>
      <c r="O1743" s="14" t="n">
        <f aca="false">N1743*1.2</f>
        <v>0</v>
      </c>
      <c r="P1743" s="14" t="n">
        <f aca="false">L1743*1.06</f>
        <v>0</v>
      </c>
      <c r="Q1743" s="14" t="n">
        <f aca="false">P1743*1.2</f>
        <v>0</v>
      </c>
      <c r="R1743" s="14" t="n">
        <f aca="false">N1743*1.06</f>
        <v>0</v>
      </c>
      <c r="S1743" s="14" t="n">
        <f aca="false">R1743*1.2</f>
        <v>0</v>
      </c>
      <c r="T1743" s="14" t="n">
        <f aca="false">P1743*1.05</f>
        <v>0</v>
      </c>
      <c r="U1743" s="14" t="n">
        <f aca="false">T1743*1.2</f>
        <v>0</v>
      </c>
      <c r="V1743" s="14" t="n">
        <f aca="false">R1743*1.05</f>
        <v>0</v>
      </c>
      <c r="W1743" s="14" t="n">
        <f aca="false">V1743*1.2</f>
        <v>0</v>
      </c>
    </row>
    <row r="1744" customFormat="false" ht="33.75" hidden="false" customHeight="false" outlineLevel="0" collapsed="false">
      <c r="A1744" s="11" t="s">
        <v>3292</v>
      </c>
      <c r="B1744" s="11" t="s">
        <v>3293</v>
      </c>
      <c r="C1744" s="11" t="s">
        <v>205</v>
      </c>
      <c r="D1744" s="14" t="n">
        <v>1.36</v>
      </c>
      <c r="E1744" s="14" t="n">
        <v>1.63</v>
      </c>
      <c r="F1744" s="14" t="n">
        <v>1.1</v>
      </c>
      <c r="G1744" s="14" t="n">
        <v>1.32</v>
      </c>
      <c r="H1744" s="14" t="n">
        <f aca="false">D1744*1.06</f>
        <v>1.4416</v>
      </c>
      <c r="I1744" s="14" t="n">
        <f aca="false">H1744*1.2</f>
        <v>1.72992</v>
      </c>
      <c r="J1744" s="14" t="n">
        <f aca="false">F1744*1.06</f>
        <v>1.166</v>
      </c>
      <c r="K1744" s="14" t="n">
        <f aca="false">J1744*1.2</f>
        <v>1.3992</v>
      </c>
      <c r="L1744" s="14" t="n">
        <f aca="false">H1744*1.07</f>
        <v>1.542512</v>
      </c>
      <c r="M1744" s="14" t="n">
        <f aca="false">L1744*1.2</f>
        <v>1.8510144</v>
      </c>
      <c r="N1744" s="14" t="n">
        <f aca="false">J1744*1.07</f>
        <v>1.24762</v>
      </c>
      <c r="O1744" s="14" t="n">
        <f aca="false">N1744*1.2</f>
        <v>1.497144</v>
      </c>
      <c r="P1744" s="14" t="n">
        <f aca="false">L1744*1.06</f>
        <v>1.63506272</v>
      </c>
      <c r="Q1744" s="14" t="n">
        <f aca="false">P1744*1.2</f>
        <v>1.962075264</v>
      </c>
      <c r="R1744" s="14" t="n">
        <f aca="false">N1744*1.06</f>
        <v>1.3224772</v>
      </c>
      <c r="S1744" s="14" t="n">
        <f aca="false">R1744*1.2</f>
        <v>1.58697264</v>
      </c>
      <c r="T1744" s="14" t="n">
        <f aca="false">P1744*1.05</f>
        <v>1.716815856</v>
      </c>
      <c r="U1744" s="14" t="n">
        <f aca="false">T1744*1.2</f>
        <v>2.0601790272</v>
      </c>
      <c r="V1744" s="14" t="n">
        <f aca="false">R1744*1.05</f>
        <v>1.38860106</v>
      </c>
      <c r="W1744" s="14" t="n">
        <f aca="false">V1744*1.2</f>
        <v>1.666321272</v>
      </c>
    </row>
    <row r="1745" customFormat="false" ht="22.5" hidden="false" customHeight="false" outlineLevel="0" collapsed="false">
      <c r="A1745" s="11" t="s">
        <v>3294</v>
      </c>
      <c r="B1745" s="11" t="s">
        <v>3295</v>
      </c>
      <c r="C1745" s="11" t="s">
        <v>205</v>
      </c>
      <c r="D1745" s="14" t="n">
        <v>12.75</v>
      </c>
      <c r="E1745" s="14" t="n">
        <v>15.3</v>
      </c>
      <c r="F1745" s="14" t="n">
        <v>4.55</v>
      </c>
      <c r="G1745" s="14" t="n">
        <v>5.46</v>
      </c>
      <c r="H1745" s="14" t="n">
        <f aca="false">D1745*1.06</f>
        <v>13.515</v>
      </c>
      <c r="I1745" s="14" t="n">
        <f aca="false">H1745*1.2</f>
        <v>16.218</v>
      </c>
      <c r="J1745" s="14" t="n">
        <f aca="false">F1745*1.06</f>
        <v>4.823</v>
      </c>
      <c r="K1745" s="14" t="n">
        <f aca="false">J1745*1.2</f>
        <v>5.7876</v>
      </c>
      <c r="L1745" s="14" t="n">
        <f aca="false">H1745*1.07</f>
        <v>14.46105</v>
      </c>
      <c r="M1745" s="14" t="n">
        <f aca="false">L1745*1.2</f>
        <v>17.35326</v>
      </c>
      <c r="N1745" s="14" t="n">
        <f aca="false">J1745*1.07</f>
        <v>5.16061</v>
      </c>
      <c r="O1745" s="14" t="n">
        <f aca="false">N1745*1.2</f>
        <v>6.192732</v>
      </c>
      <c r="P1745" s="14" t="n">
        <f aca="false">L1745*1.06</f>
        <v>15.328713</v>
      </c>
      <c r="Q1745" s="14" t="n">
        <f aca="false">P1745*1.2</f>
        <v>18.3944556</v>
      </c>
      <c r="R1745" s="14" t="n">
        <f aca="false">N1745*1.06</f>
        <v>5.4702466</v>
      </c>
      <c r="S1745" s="14" t="n">
        <f aca="false">R1745*1.2</f>
        <v>6.56429592</v>
      </c>
      <c r="T1745" s="14" t="n">
        <f aca="false">P1745*1.05</f>
        <v>16.09514865</v>
      </c>
      <c r="U1745" s="14" t="n">
        <f aca="false">T1745*1.2</f>
        <v>19.31417838</v>
      </c>
      <c r="V1745" s="14" t="n">
        <f aca="false">R1745*1.05</f>
        <v>5.74375893</v>
      </c>
      <c r="W1745" s="14" t="n">
        <f aca="false">V1745*1.2</f>
        <v>6.892510716</v>
      </c>
    </row>
    <row r="1746" customFormat="false" ht="22.5" hidden="false" customHeight="false" outlineLevel="0" collapsed="false">
      <c r="A1746" s="11" t="s">
        <v>3296</v>
      </c>
      <c r="B1746" s="11" t="s">
        <v>3297</v>
      </c>
      <c r="C1746" s="11" t="s">
        <v>205</v>
      </c>
      <c r="D1746" s="14" t="n">
        <v>60.73</v>
      </c>
      <c r="E1746" s="14" t="n">
        <v>72.88</v>
      </c>
      <c r="F1746" s="14" t="n">
        <v>30.38</v>
      </c>
      <c r="G1746" s="14" t="n">
        <v>36.46</v>
      </c>
      <c r="H1746" s="14" t="n">
        <f aca="false">D1746*1.06</f>
        <v>64.3738</v>
      </c>
      <c r="I1746" s="14" t="n">
        <f aca="false">H1746*1.2</f>
        <v>77.24856</v>
      </c>
      <c r="J1746" s="14" t="n">
        <f aca="false">F1746*1.06</f>
        <v>32.2028</v>
      </c>
      <c r="K1746" s="14" t="n">
        <f aca="false">J1746*1.2</f>
        <v>38.64336</v>
      </c>
      <c r="L1746" s="14" t="n">
        <f aca="false">H1746*1.07</f>
        <v>68.879966</v>
      </c>
      <c r="M1746" s="14" t="n">
        <f aca="false">L1746*1.2</f>
        <v>82.6559592</v>
      </c>
      <c r="N1746" s="14" t="n">
        <f aca="false">J1746*1.07</f>
        <v>34.456996</v>
      </c>
      <c r="O1746" s="14" t="n">
        <f aca="false">N1746*1.2</f>
        <v>41.3483952</v>
      </c>
      <c r="P1746" s="14" t="n">
        <f aca="false">L1746*1.06</f>
        <v>73.01276396</v>
      </c>
      <c r="Q1746" s="14" t="n">
        <f aca="false">P1746*1.2</f>
        <v>87.615316752</v>
      </c>
      <c r="R1746" s="14" t="n">
        <f aca="false">N1746*1.06</f>
        <v>36.52441576</v>
      </c>
      <c r="S1746" s="14" t="n">
        <f aca="false">R1746*1.2</f>
        <v>43.829298912</v>
      </c>
      <c r="T1746" s="14" t="n">
        <f aca="false">P1746*1.05</f>
        <v>76.663402158</v>
      </c>
      <c r="U1746" s="14" t="n">
        <f aca="false">T1746*1.2</f>
        <v>91.9960825896</v>
      </c>
      <c r="V1746" s="14" t="n">
        <f aca="false">R1746*1.05</f>
        <v>38.350636548</v>
      </c>
      <c r="W1746" s="14" t="n">
        <f aca="false">V1746*1.2</f>
        <v>46.0207638576</v>
      </c>
    </row>
    <row r="1747" customFormat="false" ht="22.5" hidden="false" customHeight="false" outlineLevel="0" collapsed="false">
      <c r="A1747" s="11" t="s">
        <v>3298</v>
      </c>
      <c r="B1747" s="11" t="s">
        <v>3299</v>
      </c>
      <c r="C1747" s="11" t="s">
        <v>205</v>
      </c>
      <c r="D1747" s="14" t="n">
        <v>60.73</v>
      </c>
      <c r="E1747" s="14" t="n">
        <v>72.88</v>
      </c>
      <c r="F1747" s="14" t="n">
        <v>30.38</v>
      </c>
      <c r="G1747" s="14" t="n">
        <v>36.46</v>
      </c>
      <c r="H1747" s="14" t="n">
        <f aca="false">D1747*1.06</f>
        <v>64.3738</v>
      </c>
      <c r="I1747" s="14" t="n">
        <f aca="false">H1747*1.2</f>
        <v>77.24856</v>
      </c>
      <c r="J1747" s="14" t="n">
        <f aca="false">F1747*1.06</f>
        <v>32.2028</v>
      </c>
      <c r="K1747" s="14" t="n">
        <f aca="false">J1747*1.2</f>
        <v>38.64336</v>
      </c>
      <c r="L1747" s="14" t="n">
        <f aca="false">H1747*1.07</f>
        <v>68.879966</v>
      </c>
      <c r="M1747" s="14" t="n">
        <f aca="false">L1747*1.2</f>
        <v>82.6559592</v>
      </c>
      <c r="N1747" s="14" t="n">
        <f aca="false">J1747*1.07</f>
        <v>34.456996</v>
      </c>
      <c r="O1747" s="14" t="n">
        <f aca="false">N1747*1.2</f>
        <v>41.3483952</v>
      </c>
      <c r="P1747" s="14" t="n">
        <f aca="false">L1747*1.06</f>
        <v>73.01276396</v>
      </c>
      <c r="Q1747" s="14" t="n">
        <f aca="false">P1747*1.2</f>
        <v>87.615316752</v>
      </c>
      <c r="R1747" s="14" t="n">
        <f aca="false">N1747*1.06</f>
        <v>36.52441576</v>
      </c>
      <c r="S1747" s="14" t="n">
        <f aca="false">R1747*1.2</f>
        <v>43.829298912</v>
      </c>
      <c r="T1747" s="14" t="n">
        <f aca="false">P1747*1.05</f>
        <v>76.663402158</v>
      </c>
      <c r="U1747" s="14" t="n">
        <f aca="false">T1747*1.2</f>
        <v>91.9960825896</v>
      </c>
      <c r="V1747" s="14" t="n">
        <f aca="false">R1747*1.05</f>
        <v>38.350636548</v>
      </c>
      <c r="W1747" s="14" t="n">
        <f aca="false">V1747*1.2</f>
        <v>46.0207638576</v>
      </c>
    </row>
    <row r="1748" customFormat="false" ht="22.5" hidden="false" customHeight="false" outlineLevel="0" collapsed="false">
      <c r="A1748" s="11" t="s">
        <v>3300</v>
      </c>
      <c r="B1748" s="11" t="s">
        <v>3301</v>
      </c>
      <c r="C1748" s="11" t="s">
        <v>205</v>
      </c>
      <c r="D1748" s="14" t="n">
        <v>60.73</v>
      </c>
      <c r="E1748" s="14" t="n">
        <v>72.88</v>
      </c>
      <c r="F1748" s="14" t="n">
        <v>30.38</v>
      </c>
      <c r="G1748" s="14" t="n">
        <v>36.46</v>
      </c>
      <c r="H1748" s="14" t="n">
        <f aca="false">D1748*1.06</f>
        <v>64.3738</v>
      </c>
      <c r="I1748" s="14" t="n">
        <f aca="false">H1748*1.2</f>
        <v>77.24856</v>
      </c>
      <c r="J1748" s="14" t="n">
        <f aca="false">F1748*1.06</f>
        <v>32.2028</v>
      </c>
      <c r="K1748" s="14" t="n">
        <f aca="false">J1748*1.2</f>
        <v>38.64336</v>
      </c>
      <c r="L1748" s="14" t="n">
        <f aca="false">H1748*1.07</f>
        <v>68.879966</v>
      </c>
      <c r="M1748" s="14" t="n">
        <f aca="false">L1748*1.2</f>
        <v>82.6559592</v>
      </c>
      <c r="N1748" s="14" t="n">
        <f aca="false">J1748*1.07</f>
        <v>34.456996</v>
      </c>
      <c r="O1748" s="14" t="n">
        <f aca="false">N1748*1.2</f>
        <v>41.3483952</v>
      </c>
      <c r="P1748" s="14" t="n">
        <f aca="false">L1748*1.06</f>
        <v>73.01276396</v>
      </c>
      <c r="Q1748" s="14" t="n">
        <f aca="false">P1748*1.2</f>
        <v>87.615316752</v>
      </c>
      <c r="R1748" s="14" t="n">
        <f aca="false">N1748*1.06</f>
        <v>36.52441576</v>
      </c>
      <c r="S1748" s="14" t="n">
        <f aca="false">R1748*1.2</f>
        <v>43.829298912</v>
      </c>
      <c r="T1748" s="14" t="n">
        <f aca="false">P1748*1.05</f>
        <v>76.663402158</v>
      </c>
      <c r="U1748" s="14" t="n">
        <f aca="false">T1748*1.2</f>
        <v>91.9960825896</v>
      </c>
      <c r="V1748" s="14" t="n">
        <f aca="false">R1748*1.05</f>
        <v>38.350636548</v>
      </c>
      <c r="W1748" s="14" t="n">
        <f aca="false">V1748*1.2</f>
        <v>46.0207638576</v>
      </c>
    </row>
    <row r="1749" customFormat="false" ht="22.5" hidden="false" customHeight="false" outlineLevel="0" collapsed="false">
      <c r="A1749" s="11" t="s">
        <v>3302</v>
      </c>
      <c r="B1749" s="11" t="s">
        <v>3303</v>
      </c>
      <c r="C1749" s="11" t="s">
        <v>205</v>
      </c>
      <c r="D1749" s="14" t="n">
        <v>19.13</v>
      </c>
      <c r="E1749" s="14" t="n">
        <v>22.96</v>
      </c>
      <c r="F1749" s="14" t="n">
        <v>12.3</v>
      </c>
      <c r="G1749" s="14" t="n">
        <v>14.76</v>
      </c>
      <c r="H1749" s="14" t="n">
        <f aca="false">D1749*1.06</f>
        <v>20.2778</v>
      </c>
      <c r="I1749" s="14" t="n">
        <f aca="false">H1749*1.2</f>
        <v>24.33336</v>
      </c>
      <c r="J1749" s="14" t="n">
        <f aca="false">F1749*1.06</f>
        <v>13.038</v>
      </c>
      <c r="K1749" s="14" t="n">
        <f aca="false">J1749*1.2</f>
        <v>15.6456</v>
      </c>
      <c r="L1749" s="14" t="n">
        <f aca="false">H1749*1.07</f>
        <v>21.697246</v>
      </c>
      <c r="M1749" s="14" t="n">
        <f aca="false">L1749*1.2</f>
        <v>26.0366952</v>
      </c>
      <c r="N1749" s="14" t="n">
        <f aca="false">J1749*1.07</f>
        <v>13.95066</v>
      </c>
      <c r="O1749" s="14" t="n">
        <f aca="false">N1749*1.2</f>
        <v>16.740792</v>
      </c>
      <c r="P1749" s="14" t="n">
        <f aca="false">L1749*1.06</f>
        <v>22.99908076</v>
      </c>
      <c r="Q1749" s="14" t="n">
        <f aca="false">P1749*1.2</f>
        <v>27.598896912</v>
      </c>
      <c r="R1749" s="14" t="n">
        <f aca="false">N1749*1.06</f>
        <v>14.7876996</v>
      </c>
      <c r="S1749" s="14" t="n">
        <f aca="false">R1749*1.2</f>
        <v>17.74523952</v>
      </c>
      <c r="T1749" s="14" t="n">
        <f aca="false">P1749*1.05</f>
        <v>24.149034798</v>
      </c>
      <c r="U1749" s="14" t="n">
        <f aca="false">T1749*1.2</f>
        <v>28.9788417576</v>
      </c>
      <c r="V1749" s="14" t="n">
        <f aca="false">R1749*1.05</f>
        <v>15.52708458</v>
      </c>
      <c r="W1749" s="14" t="n">
        <f aca="false">V1749*1.2</f>
        <v>18.632501496</v>
      </c>
    </row>
    <row r="1750" customFormat="false" ht="22.5" hidden="false" customHeight="false" outlineLevel="0" collapsed="false">
      <c r="A1750" s="11" t="s">
        <v>3304</v>
      </c>
      <c r="B1750" s="11" t="s">
        <v>3305</v>
      </c>
      <c r="C1750" s="11" t="s">
        <v>205</v>
      </c>
      <c r="D1750" s="14" t="n">
        <v>8.48</v>
      </c>
      <c r="E1750" s="14" t="n">
        <v>10.18</v>
      </c>
      <c r="F1750" s="14" t="n">
        <v>8.48</v>
      </c>
      <c r="G1750" s="14" t="n">
        <v>10.18</v>
      </c>
      <c r="H1750" s="14" t="n">
        <f aca="false">D1750*1.06</f>
        <v>8.9888</v>
      </c>
      <c r="I1750" s="14" t="n">
        <f aca="false">H1750*1.2</f>
        <v>10.78656</v>
      </c>
      <c r="J1750" s="14" t="n">
        <f aca="false">F1750*1.06</f>
        <v>8.9888</v>
      </c>
      <c r="K1750" s="14" t="n">
        <f aca="false">J1750*1.2</f>
        <v>10.78656</v>
      </c>
      <c r="L1750" s="14" t="n">
        <f aca="false">H1750*1.07</f>
        <v>9.618016</v>
      </c>
      <c r="M1750" s="14" t="n">
        <f aca="false">L1750*1.2</f>
        <v>11.5416192</v>
      </c>
      <c r="N1750" s="14" t="n">
        <f aca="false">J1750*1.07</f>
        <v>9.618016</v>
      </c>
      <c r="O1750" s="14" t="n">
        <f aca="false">N1750*1.2</f>
        <v>11.5416192</v>
      </c>
      <c r="P1750" s="14" t="n">
        <f aca="false">L1750*1.06</f>
        <v>10.19509696</v>
      </c>
      <c r="Q1750" s="14" t="n">
        <f aca="false">P1750*1.2</f>
        <v>12.234116352</v>
      </c>
      <c r="R1750" s="14" t="n">
        <f aca="false">N1750*1.06</f>
        <v>10.19509696</v>
      </c>
      <c r="S1750" s="14" t="n">
        <f aca="false">R1750*1.2</f>
        <v>12.234116352</v>
      </c>
      <c r="T1750" s="14" t="n">
        <f aca="false">P1750*1.05</f>
        <v>10.704851808</v>
      </c>
      <c r="U1750" s="14" t="n">
        <f aca="false">T1750*1.2</f>
        <v>12.8458221696</v>
      </c>
      <c r="V1750" s="14" t="n">
        <f aca="false">R1750*1.05</f>
        <v>10.704851808</v>
      </c>
      <c r="W1750" s="14" t="n">
        <f aca="false">V1750*1.2</f>
        <v>12.8458221696</v>
      </c>
    </row>
    <row r="1751" customFormat="false" ht="22.5" hidden="false" customHeight="false" outlineLevel="0" collapsed="false">
      <c r="A1751" s="11" t="s">
        <v>3306</v>
      </c>
      <c r="B1751" s="11" t="s">
        <v>3307</v>
      </c>
      <c r="C1751" s="11" t="s">
        <v>205</v>
      </c>
      <c r="D1751" s="14" t="n">
        <v>15.03</v>
      </c>
      <c r="E1751" s="14" t="n">
        <v>18.04</v>
      </c>
      <c r="F1751" s="14" t="n">
        <v>15.03</v>
      </c>
      <c r="G1751" s="14" t="n">
        <v>18.04</v>
      </c>
      <c r="H1751" s="14" t="n">
        <f aca="false">D1751*1.06</f>
        <v>15.9318</v>
      </c>
      <c r="I1751" s="14" t="n">
        <f aca="false">H1751*1.2</f>
        <v>19.11816</v>
      </c>
      <c r="J1751" s="14" t="n">
        <f aca="false">F1751*1.06</f>
        <v>15.9318</v>
      </c>
      <c r="K1751" s="14" t="n">
        <f aca="false">J1751*1.2</f>
        <v>19.11816</v>
      </c>
      <c r="L1751" s="14" t="n">
        <f aca="false">H1751*1.07</f>
        <v>17.047026</v>
      </c>
      <c r="M1751" s="14" t="n">
        <f aca="false">L1751*1.2</f>
        <v>20.4564312</v>
      </c>
      <c r="N1751" s="14" t="n">
        <f aca="false">J1751*1.07</f>
        <v>17.047026</v>
      </c>
      <c r="O1751" s="14" t="n">
        <f aca="false">N1751*1.2</f>
        <v>20.4564312</v>
      </c>
      <c r="P1751" s="14" t="n">
        <f aca="false">L1751*1.06</f>
        <v>18.06984756</v>
      </c>
      <c r="Q1751" s="14" t="n">
        <f aca="false">P1751*1.2</f>
        <v>21.683817072</v>
      </c>
      <c r="R1751" s="14" t="n">
        <f aca="false">N1751*1.06</f>
        <v>18.06984756</v>
      </c>
      <c r="S1751" s="14" t="n">
        <f aca="false">R1751*1.2</f>
        <v>21.683817072</v>
      </c>
      <c r="T1751" s="14" t="n">
        <f aca="false">P1751*1.05</f>
        <v>18.973339938</v>
      </c>
      <c r="U1751" s="14" t="n">
        <f aca="false">T1751*1.2</f>
        <v>22.7680079256</v>
      </c>
      <c r="V1751" s="14" t="n">
        <f aca="false">R1751*1.05</f>
        <v>18.973339938</v>
      </c>
      <c r="W1751" s="14" t="n">
        <f aca="false">V1751*1.2</f>
        <v>22.7680079256</v>
      </c>
    </row>
    <row r="1752" customFormat="false" ht="11.25" hidden="false" customHeight="false" outlineLevel="0" collapsed="false">
      <c r="A1752" s="11" t="s">
        <v>3308</v>
      </c>
      <c r="B1752" s="11" t="s">
        <v>3309</v>
      </c>
      <c r="C1752" s="11" t="s">
        <v>205</v>
      </c>
      <c r="D1752" s="14" t="n">
        <v>72.1</v>
      </c>
      <c r="E1752" s="14" t="n">
        <v>86.52</v>
      </c>
      <c r="F1752" s="14" t="n">
        <v>39.83</v>
      </c>
      <c r="G1752" s="14" t="n">
        <v>47.8</v>
      </c>
      <c r="H1752" s="14" t="n">
        <f aca="false">D1752*1.06</f>
        <v>76.426</v>
      </c>
      <c r="I1752" s="14" t="n">
        <f aca="false">H1752*1.2</f>
        <v>91.7112</v>
      </c>
      <c r="J1752" s="14" t="n">
        <f aca="false">F1752*1.06</f>
        <v>42.2198</v>
      </c>
      <c r="K1752" s="14" t="n">
        <f aca="false">J1752*1.2</f>
        <v>50.66376</v>
      </c>
      <c r="L1752" s="14" t="n">
        <f aca="false">H1752*1.07</f>
        <v>81.77582</v>
      </c>
      <c r="M1752" s="14" t="n">
        <f aca="false">L1752*1.2</f>
        <v>98.130984</v>
      </c>
      <c r="N1752" s="14" t="n">
        <f aca="false">J1752*1.07</f>
        <v>45.175186</v>
      </c>
      <c r="O1752" s="14" t="n">
        <f aca="false">N1752*1.2</f>
        <v>54.2102232</v>
      </c>
      <c r="P1752" s="14" t="n">
        <f aca="false">L1752*1.06</f>
        <v>86.6823692</v>
      </c>
      <c r="Q1752" s="14" t="n">
        <f aca="false">P1752*1.2</f>
        <v>104.01884304</v>
      </c>
      <c r="R1752" s="14" t="n">
        <f aca="false">N1752*1.06</f>
        <v>47.88569716</v>
      </c>
      <c r="S1752" s="14" t="n">
        <f aca="false">R1752*1.2</f>
        <v>57.462836592</v>
      </c>
      <c r="T1752" s="14" t="n">
        <f aca="false">P1752*1.05</f>
        <v>91.01648766</v>
      </c>
      <c r="U1752" s="14" t="n">
        <f aca="false">T1752*1.2</f>
        <v>109.219785192</v>
      </c>
      <c r="V1752" s="14" t="n">
        <f aca="false">R1752*1.05</f>
        <v>50.279982018</v>
      </c>
      <c r="W1752" s="14" t="n">
        <f aca="false">V1752*1.2</f>
        <v>60.3359784216</v>
      </c>
    </row>
    <row r="1753" customFormat="false" ht="22.5" hidden="false" customHeight="false" outlineLevel="0" collapsed="false">
      <c r="A1753" s="11" t="s">
        <v>3310</v>
      </c>
      <c r="B1753" s="11" t="s">
        <v>3311</v>
      </c>
      <c r="C1753" s="11" t="s">
        <v>205</v>
      </c>
      <c r="D1753" s="14" t="n">
        <v>30.38</v>
      </c>
      <c r="E1753" s="14" t="n">
        <v>36.46</v>
      </c>
      <c r="F1753" s="14" t="n">
        <v>19.33</v>
      </c>
      <c r="G1753" s="14" t="n">
        <v>23.2</v>
      </c>
      <c r="H1753" s="14" t="n">
        <f aca="false">D1753*1.06</f>
        <v>32.2028</v>
      </c>
      <c r="I1753" s="14" t="n">
        <f aca="false">H1753*1.2</f>
        <v>38.64336</v>
      </c>
      <c r="J1753" s="14" t="n">
        <f aca="false">F1753*1.06</f>
        <v>20.4898</v>
      </c>
      <c r="K1753" s="14" t="n">
        <f aca="false">J1753*1.2</f>
        <v>24.58776</v>
      </c>
      <c r="L1753" s="14" t="n">
        <f aca="false">H1753*1.07</f>
        <v>34.456996</v>
      </c>
      <c r="M1753" s="14" t="n">
        <f aca="false">L1753*1.2</f>
        <v>41.3483952</v>
      </c>
      <c r="N1753" s="14" t="n">
        <f aca="false">J1753*1.07</f>
        <v>21.924086</v>
      </c>
      <c r="O1753" s="14" t="n">
        <f aca="false">N1753*1.2</f>
        <v>26.3089032</v>
      </c>
      <c r="P1753" s="14" t="n">
        <f aca="false">L1753*1.06</f>
        <v>36.52441576</v>
      </c>
      <c r="Q1753" s="14" t="n">
        <f aca="false">P1753*1.2</f>
        <v>43.829298912</v>
      </c>
      <c r="R1753" s="14" t="n">
        <f aca="false">N1753*1.06</f>
        <v>23.23953116</v>
      </c>
      <c r="S1753" s="14" t="n">
        <f aca="false">R1753*1.2</f>
        <v>27.887437392</v>
      </c>
      <c r="T1753" s="14" t="n">
        <f aca="false">P1753*1.05</f>
        <v>38.350636548</v>
      </c>
      <c r="U1753" s="14" t="n">
        <f aca="false">T1753*1.2</f>
        <v>46.0207638576</v>
      </c>
      <c r="V1753" s="14" t="n">
        <f aca="false">R1753*1.05</f>
        <v>24.401507718</v>
      </c>
      <c r="W1753" s="14" t="n">
        <f aca="false">V1753*1.2</f>
        <v>29.2818092616</v>
      </c>
    </row>
    <row r="1754" customFormat="false" ht="22.5" hidden="false" customHeight="false" outlineLevel="0" collapsed="false">
      <c r="A1754" s="11" t="s">
        <v>3312</v>
      </c>
      <c r="B1754" s="11" t="s">
        <v>3313</v>
      </c>
      <c r="C1754" s="11" t="s">
        <v>205</v>
      </c>
      <c r="D1754" s="14" t="n">
        <v>30.38</v>
      </c>
      <c r="E1754" s="14" t="n">
        <v>36.46</v>
      </c>
      <c r="F1754" s="14" t="n">
        <v>19.33</v>
      </c>
      <c r="G1754" s="14" t="n">
        <v>23.2</v>
      </c>
      <c r="H1754" s="14" t="n">
        <f aca="false">D1754*1.06</f>
        <v>32.2028</v>
      </c>
      <c r="I1754" s="14" t="n">
        <f aca="false">H1754*1.2</f>
        <v>38.64336</v>
      </c>
      <c r="J1754" s="14" t="n">
        <f aca="false">F1754*1.06</f>
        <v>20.4898</v>
      </c>
      <c r="K1754" s="14" t="n">
        <f aca="false">J1754*1.2</f>
        <v>24.58776</v>
      </c>
      <c r="L1754" s="14" t="n">
        <f aca="false">H1754*1.07</f>
        <v>34.456996</v>
      </c>
      <c r="M1754" s="14" t="n">
        <f aca="false">L1754*1.2</f>
        <v>41.3483952</v>
      </c>
      <c r="N1754" s="14" t="n">
        <f aca="false">J1754*1.07</f>
        <v>21.924086</v>
      </c>
      <c r="O1754" s="14" t="n">
        <f aca="false">N1754*1.2</f>
        <v>26.3089032</v>
      </c>
      <c r="P1754" s="14" t="n">
        <f aca="false">L1754*1.06</f>
        <v>36.52441576</v>
      </c>
      <c r="Q1754" s="14" t="n">
        <f aca="false">P1754*1.2</f>
        <v>43.829298912</v>
      </c>
      <c r="R1754" s="14" t="n">
        <f aca="false">N1754*1.06</f>
        <v>23.23953116</v>
      </c>
      <c r="S1754" s="14" t="n">
        <f aca="false">R1754*1.2</f>
        <v>27.887437392</v>
      </c>
      <c r="T1754" s="14" t="n">
        <f aca="false">P1754*1.05</f>
        <v>38.350636548</v>
      </c>
      <c r="U1754" s="14" t="n">
        <f aca="false">T1754*1.2</f>
        <v>46.0207638576</v>
      </c>
      <c r="V1754" s="14" t="n">
        <f aca="false">R1754*1.05</f>
        <v>24.401507718</v>
      </c>
      <c r="W1754" s="14" t="n">
        <f aca="false">V1754*1.2</f>
        <v>29.2818092616</v>
      </c>
    </row>
    <row r="1755" customFormat="false" ht="22.5" hidden="false" customHeight="false" outlineLevel="0" collapsed="false">
      <c r="A1755" s="11" t="s">
        <v>3314</v>
      </c>
      <c r="B1755" s="11" t="s">
        <v>3315</v>
      </c>
      <c r="C1755" s="11" t="s">
        <v>205</v>
      </c>
      <c r="D1755" s="14" t="n">
        <v>61.48</v>
      </c>
      <c r="E1755" s="14" t="n">
        <v>73.78</v>
      </c>
      <c r="F1755" s="14" t="n">
        <v>24.58</v>
      </c>
      <c r="G1755" s="14" t="n">
        <v>29.5</v>
      </c>
      <c r="H1755" s="14" t="n">
        <f aca="false">D1755*1.06</f>
        <v>65.1688</v>
      </c>
      <c r="I1755" s="14" t="n">
        <f aca="false">H1755*1.2</f>
        <v>78.20256</v>
      </c>
      <c r="J1755" s="14" t="n">
        <f aca="false">F1755*1.06</f>
        <v>26.0548</v>
      </c>
      <c r="K1755" s="14" t="n">
        <f aca="false">J1755*1.2</f>
        <v>31.26576</v>
      </c>
      <c r="L1755" s="14" t="n">
        <f aca="false">H1755*1.07</f>
        <v>69.730616</v>
      </c>
      <c r="M1755" s="14" t="n">
        <f aca="false">L1755*1.2</f>
        <v>83.6767392</v>
      </c>
      <c r="N1755" s="14" t="n">
        <f aca="false">J1755*1.07</f>
        <v>27.878636</v>
      </c>
      <c r="O1755" s="14" t="n">
        <f aca="false">N1755*1.2</f>
        <v>33.4543632</v>
      </c>
      <c r="P1755" s="14" t="n">
        <f aca="false">L1755*1.06</f>
        <v>73.91445296</v>
      </c>
      <c r="Q1755" s="14" t="n">
        <f aca="false">P1755*1.2</f>
        <v>88.697343552</v>
      </c>
      <c r="R1755" s="14" t="n">
        <f aca="false">N1755*1.06</f>
        <v>29.55135416</v>
      </c>
      <c r="S1755" s="14" t="n">
        <f aca="false">R1755*1.2</f>
        <v>35.461624992</v>
      </c>
      <c r="T1755" s="14" t="n">
        <f aca="false">P1755*1.05</f>
        <v>77.610175608</v>
      </c>
      <c r="U1755" s="14" t="n">
        <f aca="false">T1755*1.2</f>
        <v>93.1322107296</v>
      </c>
      <c r="V1755" s="14" t="n">
        <f aca="false">R1755*1.05</f>
        <v>31.028921868</v>
      </c>
      <c r="W1755" s="14" t="n">
        <f aca="false">V1755*1.2</f>
        <v>37.2347062416</v>
      </c>
    </row>
    <row r="1756" customFormat="false" ht="22.5" hidden="false" customHeight="false" outlineLevel="0" collapsed="false">
      <c r="A1756" s="11" t="s">
        <v>3316</v>
      </c>
      <c r="B1756" s="11" t="s">
        <v>3317</v>
      </c>
      <c r="C1756" s="11" t="s">
        <v>205</v>
      </c>
      <c r="D1756" s="14" t="n">
        <v>40.58</v>
      </c>
      <c r="E1756" s="14" t="n">
        <v>48.7</v>
      </c>
      <c r="F1756" s="14" t="n">
        <v>24.58</v>
      </c>
      <c r="G1756" s="14" t="n">
        <v>29.5</v>
      </c>
      <c r="H1756" s="14" t="n">
        <f aca="false">D1756*1.06</f>
        <v>43.0148</v>
      </c>
      <c r="I1756" s="14" t="n">
        <f aca="false">H1756*1.2</f>
        <v>51.61776</v>
      </c>
      <c r="J1756" s="14" t="n">
        <f aca="false">F1756*1.06</f>
        <v>26.0548</v>
      </c>
      <c r="K1756" s="14" t="n">
        <f aca="false">J1756*1.2</f>
        <v>31.26576</v>
      </c>
      <c r="L1756" s="14" t="n">
        <f aca="false">H1756*1.07</f>
        <v>46.025836</v>
      </c>
      <c r="M1756" s="14" t="n">
        <f aca="false">L1756*1.2</f>
        <v>55.2310032</v>
      </c>
      <c r="N1756" s="14" t="n">
        <f aca="false">J1756*1.07</f>
        <v>27.878636</v>
      </c>
      <c r="O1756" s="14" t="n">
        <f aca="false">N1756*1.2</f>
        <v>33.4543632</v>
      </c>
      <c r="P1756" s="14" t="n">
        <f aca="false">L1756*1.06</f>
        <v>48.78738616</v>
      </c>
      <c r="Q1756" s="14" t="n">
        <f aca="false">P1756*1.2</f>
        <v>58.544863392</v>
      </c>
      <c r="R1756" s="14" t="n">
        <f aca="false">N1756*1.06</f>
        <v>29.55135416</v>
      </c>
      <c r="S1756" s="14" t="n">
        <f aca="false">R1756*1.2</f>
        <v>35.461624992</v>
      </c>
      <c r="T1756" s="14" t="n">
        <f aca="false">P1756*1.05</f>
        <v>51.226755468</v>
      </c>
      <c r="U1756" s="14" t="n">
        <f aca="false">T1756*1.2</f>
        <v>61.4721065616</v>
      </c>
      <c r="V1756" s="14" t="n">
        <f aca="false">R1756*1.05</f>
        <v>31.028921868</v>
      </c>
      <c r="W1756" s="14" t="n">
        <f aca="false">V1756*1.2</f>
        <v>37.2347062416</v>
      </c>
    </row>
    <row r="1757" customFormat="false" ht="33.75" hidden="false" customHeight="false" outlineLevel="0" collapsed="false">
      <c r="A1757" s="11" t="s">
        <v>3318</v>
      </c>
      <c r="B1757" s="11" t="s">
        <v>3319</v>
      </c>
      <c r="C1757" s="11" t="s">
        <v>205</v>
      </c>
      <c r="D1757" s="14" t="n">
        <v>27.15</v>
      </c>
      <c r="E1757" s="14" t="n">
        <v>32.58</v>
      </c>
      <c r="F1757" s="14" t="n">
        <v>23.23</v>
      </c>
      <c r="G1757" s="14" t="n">
        <v>27.88</v>
      </c>
      <c r="H1757" s="14" t="n">
        <f aca="false">D1757*1.06</f>
        <v>28.779</v>
      </c>
      <c r="I1757" s="14" t="n">
        <f aca="false">H1757*1.2</f>
        <v>34.5348</v>
      </c>
      <c r="J1757" s="14" t="n">
        <f aca="false">F1757*1.06</f>
        <v>24.6238</v>
      </c>
      <c r="K1757" s="14" t="n">
        <f aca="false">J1757*1.2</f>
        <v>29.54856</v>
      </c>
      <c r="L1757" s="14" t="n">
        <f aca="false">H1757*1.07</f>
        <v>30.79353</v>
      </c>
      <c r="M1757" s="14" t="n">
        <f aca="false">L1757*1.2</f>
        <v>36.952236</v>
      </c>
      <c r="N1757" s="14" t="n">
        <f aca="false">J1757*1.07</f>
        <v>26.347466</v>
      </c>
      <c r="O1757" s="14" t="n">
        <f aca="false">N1757*1.2</f>
        <v>31.6169592</v>
      </c>
      <c r="P1757" s="14" t="n">
        <f aca="false">L1757*1.06</f>
        <v>32.6411418</v>
      </c>
      <c r="Q1757" s="14" t="n">
        <f aca="false">P1757*1.2</f>
        <v>39.16937016</v>
      </c>
      <c r="R1757" s="14" t="n">
        <f aca="false">N1757*1.06</f>
        <v>27.92831396</v>
      </c>
      <c r="S1757" s="14" t="n">
        <f aca="false">R1757*1.2</f>
        <v>33.513976752</v>
      </c>
      <c r="T1757" s="14" t="n">
        <f aca="false">P1757*1.05</f>
        <v>34.27319889</v>
      </c>
      <c r="U1757" s="14" t="n">
        <f aca="false">T1757*1.2</f>
        <v>41.127838668</v>
      </c>
      <c r="V1757" s="14" t="n">
        <f aca="false">R1757*1.05</f>
        <v>29.324729658</v>
      </c>
      <c r="W1757" s="14" t="n">
        <f aca="false">V1757*1.2</f>
        <v>35.1896755896</v>
      </c>
    </row>
    <row r="1758" customFormat="false" ht="33.75" hidden="false" customHeight="false" outlineLevel="0" collapsed="false">
      <c r="A1758" s="11" t="s">
        <v>3320</v>
      </c>
      <c r="B1758" s="11" t="s">
        <v>3321</v>
      </c>
      <c r="C1758" s="11" t="s">
        <v>205</v>
      </c>
      <c r="D1758" s="14" t="n">
        <v>12.13</v>
      </c>
      <c r="E1758" s="14" t="n">
        <v>14.56</v>
      </c>
      <c r="F1758" s="14" t="n">
        <v>9.1</v>
      </c>
      <c r="G1758" s="14" t="n">
        <v>10.92</v>
      </c>
      <c r="H1758" s="14" t="n">
        <f aca="false">D1758*1.06</f>
        <v>12.8578</v>
      </c>
      <c r="I1758" s="14" t="n">
        <f aca="false">H1758*1.2</f>
        <v>15.42936</v>
      </c>
      <c r="J1758" s="14" t="n">
        <f aca="false">F1758*1.06</f>
        <v>9.646</v>
      </c>
      <c r="K1758" s="14" t="n">
        <f aca="false">J1758*1.2</f>
        <v>11.5752</v>
      </c>
      <c r="L1758" s="14" t="n">
        <f aca="false">H1758*1.07</f>
        <v>13.757846</v>
      </c>
      <c r="M1758" s="14" t="n">
        <f aca="false">L1758*1.2</f>
        <v>16.5094152</v>
      </c>
      <c r="N1758" s="14" t="n">
        <f aca="false">J1758*1.07</f>
        <v>10.32122</v>
      </c>
      <c r="O1758" s="14" t="n">
        <f aca="false">N1758*1.2</f>
        <v>12.385464</v>
      </c>
      <c r="P1758" s="14" t="n">
        <f aca="false">L1758*1.06</f>
        <v>14.58331676</v>
      </c>
      <c r="Q1758" s="14" t="n">
        <f aca="false">P1758*1.2</f>
        <v>17.499980112</v>
      </c>
      <c r="R1758" s="14" t="n">
        <f aca="false">N1758*1.06</f>
        <v>10.9404932</v>
      </c>
      <c r="S1758" s="14" t="n">
        <f aca="false">R1758*1.2</f>
        <v>13.12859184</v>
      </c>
      <c r="T1758" s="14" t="n">
        <f aca="false">P1758*1.05</f>
        <v>15.312482598</v>
      </c>
      <c r="U1758" s="14" t="n">
        <f aca="false">T1758*1.2</f>
        <v>18.3749791176</v>
      </c>
      <c r="V1758" s="14" t="n">
        <f aca="false">R1758*1.05</f>
        <v>11.48751786</v>
      </c>
      <c r="W1758" s="14" t="n">
        <f aca="false">V1758*1.2</f>
        <v>13.785021432</v>
      </c>
    </row>
    <row r="1759" customFormat="false" ht="22.5" hidden="false" customHeight="false" outlineLevel="0" collapsed="false">
      <c r="A1759" s="11" t="s">
        <v>3322</v>
      </c>
      <c r="B1759" s="11" t="s">
        <v>3323</v>
      </c>
      <c r="C1759" s="11" t="s">
        <v>205</v>
      </c>
      <c r="D1759" s="14" t="n">
        <v>27.15</v>
      </c>
      <c r="E1759" s="14" t="n">
        <v>32.58</v>
      </c>
      <c r="F1759" s="14" t="n">
        <v>23.23</v>
      </c>
      <c r="G1759" s="14" t="n">
        <v>27.88</v>
      </c>
      <c r="H1759" s="14" t="n">
        <f aca="false">D1759*1.06</f>
        <v>28.779</v>
      </c>
      <c r="I1759" s="14" t="n">
        <f aca="false">H1759*1.2</f>
        <v>34.5348</v>
      </c>
      <c r="J1759" s="14" t="n">
        <f aca="false">F1759*1.06</f>
        <v>24.6238</v>
      </c>
      <c r="K1759" s="14" t="n">
        <f aca="false">J1759*1.2</f>
        <v>29.54856</v>
      </c>
      <c r="L1759" s="14" t="n">
        <f aca="false">H1759*1.07</f>
        <v>30.79353</v>
      </c>
      <c r="M1759" s="14" t="n">
        <f aca="false">L1759*1.2</f>
        <v>36.952236</v>
      </c>
      <c r="N1759" s="14" t="n">
        <f aca="false">J1759*1.07</f>
        <v>26.347466</v>
      </c>
      <c r="O1759" s="14" t="n">
        <f aca="false">N1759*1.2</f>
        <v>31.6169592</v>
      </c>
      <c r="P1759" s="14" t="n">
        <f aca="false">L1759*1.06</f>
        <v>32.6411418</v>
      </c>
      <c r="Q1759" s="14" t="n">
        <f aca="false">P1759*1.2</f>
        <v>39.16937016</v>
      </c>
      <c r="R1759" s="14" t="n">
        <f aca="false">N1759*1.06</f>
        <v>27.92831396</v>
      </c>
      <c r="S1759" s="14" t="n">
        <f aca="false">R1759*1.2</f>
        <v>33.513976752</v>
      </c>
      <c r="T1759" s="14" t="n">
        <f aca="false">P1759*1.05</f>
        <v>34.27319889</v>
      </c>
      <c r="U1759" s="14" t="n">
        <f aca="false">T1759*1.2</f>
        <v>41.127838668</v>
      </c>
      <c r="V1759" s="14" t="n">
        <f aca="false">R1759*1.05</f>
        <v>29.324729658</v>
      </c>
      <c r="W1759" s="14" t="n">
        <f aca="false">V1759*1.2</f>
        <v>35.1896755896</v>
      </c>
    </row>
    <row r="1760" customFormat="false" ht="22.5" hidden="false" customHeight="false" outlineLevel="0" collapsed="false">
      <c r="A1760" s="11" t="s">
        <v>3324</v>
      </c>
      <c r="B1760" s="11" t="s">
        <v>3325</v>
      </c>
      <c r="C1760" s="11" t="s">
        <v>205</v>
      </c>
      <c r="D1760" s="14" t="n">
        <v>29.98</v>
      </c>
      <c r="E1760" s="14" t="n">
        <v>35.98</v>
      </c>
      <c r="F1760" s="14" t="n">
        <v>22</v>
      </c>
      <c r="G1760" s="14" t="n">
        <v>26.4</v>
      </c>
      <c r="H1760" s="14" t="n">
        <f aca="false">D1760*1.06</f>
        <v>31.7788</v>
      </c>
      <c r="I1760" s="14" t="n">
        <f aca="false">H1760*1.2</f>
        <v>38.13456</v>
      </c>
      <c r="J1760" s="14" t="n">
        <f aca="false">F1760*1.06</f>
        <v>23.32</v>
      </c>
      <c r="K1760" s="14" t="n">
        <f aca="false">J1760*1.2</f>
        <v>27.984</v>
      </c>
      <c r="L1760" s="14" t="n">
        <f aca="false">H1760*1.07</f>
        <v>34.003316</v>
      </c>
      <c r="M1760" s="14" t="n">
        <f aca="false">L1760*1.2</f>
        <v>40.8039792</v>
      </c>
      <c r="N1760" s="14" t="n">
        <f aca="false">J1760*1.07</f>
        <v>24.9524</v>
      </c>
      <c r="O1760" s="14" t="n">
        <f aca="false">N1760*1.2</f>
        <v>29.94288</v>
      </c>
      <c r="P1760" s="14" t="n">
        <f aca="false">L1760*1.06</f>
        <v>36.04351496</v>
      </c>
      <c r="Q1760" s="14" t="n">
        <f aca="false">P1760*1.2</f>
        <v>43.252217952</v>
      </c>
      <c r="R1760" s="14" t="n">
        <f aca="false">N1760*1.06</f>
        <v>26.449544</v>
      </c>
      <c r="S1760" s="14" t="n">
        <f aca="false">R1760*1.2</f>
        <v>31.7394528</v>
      </c>
      <c r="T1760" s="14" t="n">
        <f aca="false">P1760*1.05</f>
        <v>37.845690708</v>
      </c>
      <c r="U1760" s="14" t="n">
        <f aca="false">T1760*1.2</f>
        <v>45.4148288496</v>
      </c>
      <c r="V1760" s="14" t="n">
        <f aca="false">R1760*1.05</f>
        <v>27.7720212</v>
      </c>
      <c r="W1760" s="14" t="n">
        <f aca="false">V1760*1.2</f>
        <v>33.32642544</v>
      </c>
    </row>
    <row r="1761" customFormat="false" ht="11.25" hidden="false" customHeight="false" outlineLevel="0" collapsed="false">
      <c r="A1761" s="11" t="s">
        <v>3326</v>
      </c>
      <c r="B1761" s="11" t="s">
        <v>2600</v>
      </c>
      <c r="C1761" s="11" t="s">
        <v>205</v>
      </c>
      <c r="D1761" s="14" t="n">
        <v>8.88</v>
      </c>
      <c r="E1761" s="14" t="n">
        <v>10.66</v>
      </c>
      <c r="F1761" s="14" t="n">
        <v>8.88</v>
      </c>
      <c r="G1761" s="14" t="n">
        <v>10.66</v>
      </c>
      <c r="H1761" s="14" t="n">
        <f aca="false">D1761*1.06</f>
        <v>9.4128</v>
      </c>
      <c r="I1761" s="14" t="n">
        <f aca="false">H1761*1.2</f>
        <v>11.29536</v>
      </c>
      <c r="J1761" s="14" t="n">
        <f aca="false">F1761*1.06</f>
        <v>9.4128</v>
      </c>
      <c r="K1761" s="14" t="n">
        <f aca="false">J1761*1.2</f>
        <v>11.29536</v>
      </c>
      <c r="L1761" s="14" t="n">
        <f aca="false">H1761*1.07</f>
        <v>10.071696</v>
      </c>
      <c r="M1761" s="14" t="n">
        <f aca="false">L1761*1.2</f>
        <v>12.0860352</v>
      </c>
      <c r="N1761" s="14" t="n">
        <f aca="false">J1761*1.07</f>
        <v>10.071696</v>
      </c>
      <c r="O1761" s="14" t="n">
        <f aca="false">N1761*1.2</f>
        <v>12.0860352</v>
      </c>
      <c r="P1761" s="14" t="n">
        <f aca="false">L1761*1.06</f>
        <v>10.67599776</v>
      </c>
      <c r="Q1761" s="14" t="n">
        <f aca="false">P1761*1.2</f>
        <v>12.811197312</v>
      </c>
      <c r="R1761" s="14" t="n">
        <f aca="false">N1761*1.06</f>
        <v>10.67599776</v>
      </c>
      <c r="S1761" s="14" t="n">
        <f aca="false">R1761*1.2</f>
        <v>12.811197312</v>
      </c>
      <c r="T1761" s="14" t="n">
        <f aca="false">P1761*1.05</f>
        <v>11.209797648</v>
      </c>
      <c r="U1761" s="14" t="n">
        <f aca="false">T1761*1.2</f>
        <v>13.4517571776</v>
      </c>
      <c r="V1761" s="14" t="n">
        <f aca="false">R1761*1.05</f>
        <v>11.209797648</v>
      </c>
      <c r="W1761" s="14" t="n">
        <f aca="false">V1761*1.2</f>
        <v>13.4517571776</v>
      </c>
    </row>
    <row r="1762" customFormat="false" ht="11.25" hidden="false" customHeight="false" outlineLevel="0" collapsed="false">
      <c r="A1762" s="11" t="s">
        <v>3327</v>
      </c>
      <c r="B1762" s="11" t="s">
        <v>3328</v>
      </c>
      <c r="C1762" s="11" t="s">
        <v>205</v>
      </c>
      <c r="D1762" s="14" t="n">
        <v>40.95</v>
      </c>
      <c r="E1762" s="14" t="n">
        <v>49.14</v>
      </c>
      <c r="F1762" s="14" t="n">
        <v>40.95</v>
      </c>
      <c r="G1762" s="14" t="n">
        <v>49.14</v>
      </c>
      <c r="H1762" s="14" t="n">
        <f aca="false">D1762*1.06</f>
        <v>43.407</v>
      </c>
      <c r="I1762" s="14" t="n">
        <f aca="false">H1762*1.2</f>
        <v>52.0884</v>
      </c>
      <c r="J1762" s="14" t="n">
        <f aca="false">F1762*1.06</f>
        <v>43.407</v>
      </c>
      <c r="K1762" s="14" t="n">
        <f aca="false">J1762*1.2</f>
        <v>52.0884</v>
      </c>
      <c r="L1762" s="14" t="n">
        <f aca="false">H1762*1.07</f>
        <v>46.44549</v>
      </c>
      <c r="M1762" s="14" t="n">
        <f aca="false">L1762*1.2</f>
        <v>55.734588</v>
      </c>
      <c r="N1762" s="14" t="n">
        <f aca="false">J1762*1.07</f>
        <v>46.44549</v>
      </c>
      <c r="O1762" s="14" t="n">
        <f aca="false">N1762*1.2</f>
        <v>55.734588</v>
      </c>
      <c r="P1762" s="14" t="n">
        <f aca="false">L1762*1.06</f>
        <v>49.2322194</v>
      </c>
      <c r="Q1762" s="14" t="n">
        <f aca="false">P1762*1.2</f>
        <v>59.07866328</v>
      </c>
      <c r="R1762" s="14" t="n">
        <f aca="false">N1762*1.06</f>
        <v>49.2322194</v>
      </c>
      <c r="S1762" s="14" t="n">
        <f aca="false">R1762*1.2</f>
        <v>59.07866328</v>
      </c>
      <c r="T1762" s="14" t="n">
        <f aca="false">P1762*1.05</f>
        <v>51.69383037</v>
      </c>
      <c r="U1762" s="14" t="n">
        <f aca="false">T1762*1.2</f>
        <v>62.032596444</v>
      </c>
      <c r="V1762" s="14" t="n">
        <f aca="false">R1762*1.05</f>
        <v>51.69383037</v>
      </c>
      <c r="W1762" s="14" t="n">
        <f aca="false">V1762*1.2</f>
        <v>62.032596444</v>
      </c>
    </row>
    <row r="1763" customFormat="false" ht="11.25" hidden="false" customHeight="false" outlineLevel="0" collapsed="false">
      <c r="A1763" s="11" t="s">
        <v>3329</v>
      </c>
      <c r="B1763" s="11" t="s">
        <v>3330</v>
      </c>
      <c r="C1763" s="11" t="s">
        <v>205</v>
      </c>
      <c r="D1763" s="14" t="n">
        <v>64.9</v>
      </c>
      <c r="E1763" s="14" t="n">
        <v>77.88</v>
      </c>
      <c r="F1763" s="14" t="n">
        <v>34.15</v>
      </c>
      <c r="G1763" s="14" t="n">
        <v>40.98</v>
      </c>
      <c r="H1763" s="14" t="n">
        <f aca="false">D1763*1.06</f>
        <v>68.794</v>
      </c>
      <c r="I1763" s="14" t="n">
        <f aca="false">H1763*1.2</f>
        <v>82.5528</v>
      </c>
      <c r="J1763" s="14" t="n">
        <f aca="false">F1763*1.06</f>
        <v>36.199</v>
      </c>
      <c r="K1763" s="14" t="n">
        <f aca="false">J1763*1.2</f>
        <v>43.4388</v>
      </c>
      <c r="L1763" s="14" t="n">
        <f aca="false">H1763*1.07</f>
        <v>73.60958</v>
      </c>
      <c r="M1763" s="14" t="n">
        <f aca="false">L1763*1.2</f>
        <v>88.331496</v>
      </c>
      <c r="N1763" s="14" t="n">
        <f aca="false">J1763*1.07</f>
        <v>38.73293</v>
      </c>
      <c r="O1763" s="14" t="n">
        <f aca="false">N1763*1.2</f>
        <v>46.479516</v>
      </c>
      <c r="P1763" s="14" t="n">
        <f aca="false">L1763*1.06</f>
        <v>78.0261548</v>
      </c>
      <c r="Q1763" s="14" t="n">
        <f aca="false">P1763*1.2</f>
        <v>93.63138576</v>
      </c>
      <c r="R1763" s="14" t="n">
        <f aca="false">N1763*1.06</f>
        <v>41.0569058</v>
      </c>
      <c r="S1763" s="14" t="n">
        <f aca="false">R1763*1.2</f>
        <v>49.26828696</v>
      </c>
      <c r="T1763" s="14" t="n">
        <f aca="false">P1763*1.05</f>
        <v>81.92746254</v>
      </c>
      <c r="U1763" s="14" t="n">
        <f aca="false">T1763*1.2</f>
        <v>98.312955048</v>
      </c>
      <c r="V1763" s="14" t="n">
        <f aca="false">R1763*1.05</f>
        <v>43.10975109</v>
      </c>
      <c r="W1763" s="14" t="n">
        <f aca="false">V1763*1.2</f>
        <v>51.731701308</v>
      </c>
    </row>
    <row r="1764" customFormat="false" ht="22.5" hidden="false" customHeight="false" outlineLevel="0" collapsed="false">
      <c r="A1764" s="11" t="s">
        <v>3331</v>
      </c>
      <c r="B1764" s="11" t="s">
        <v>3332</v>
      </c>
      <c r="C1764" s="11" t="s">
        <v>205</v>
      </c>
      <c r="D1764" s="14" t="n">
        <v>68.3</v>
      </c>
      <c r="E1764" s="14" t="n">
        <v>81.96</v>
      </c>
      <c r="F1764" s="14" t="n">
        <v>68.3</v>
      </c>
      <c r="G1764" s="14" t="n">
        <v>81.96</v>
      </c>
      <c r="H1764" s="14" t="n">
        <f aca="false">D1764*1.06</f>
        <v>72.398</v>
      </c>
      <c r="I1764" s="14" t="n">
        <f aca="false">H1764*1.2</f>
        <v>86.8776</v>
      </c>
      <c r="J1764" s="14" t="n">
        <f aca="false">F1764*1.06</f>
        <v>72.398</v>
      </c>
      <c r="K1764" s="14" t="n">
        <f aca="false">J1764*1.2</f>
        <v>86.8776</v>
      </c>
      <c r="L1764" s="14" t="n">
        <f aca="false">H1764*1.07</f>
        <v>77.46586</v>
      </c>
      <c r="M1764" s="14" t="n">
        <f aca="false">L1764*1.2</f>
        <v>92.959032</v>
      </c>
      <c r="N1764" s="14" t="n">
        <f aca="false">J1764*1.07</f>
        <v>77.46586</v>
      </c>
      <c r="O1764" s="14" t="n">
        <f aca="false">N1764*1.2</f>
        <v>92.959032</v>
      </c>
      <c r="P1764" s="14" t="n">
        <f aca="false">L1764*1.06</f>
        <v>82.1138116</v>
      </c>
      <c r="Q1764" s="14" t="n">
        <f aca="false">P1764*1.2</f>
        <v>98.53657392</v>
      </c>
      <c r="R1764" s="14" t="n">
        <f aca="false">N1764*1.06</f>
        <v>82.1138116</v>
      </c>
      <c r="S1764" s="14" t="n">
        <f aca="false">R1764*1.2</f>
        <v>98.53657392</v>
      </c>
      <c r="T1764" s="14" t="n">
        <f aca="false">P1764*1.05</f>
        <v>86.21950218</v>
      </c>
      <c r="U1764" s="14" t="n">
        <f aca="false">T1764*1.2</f>
        <v>103.463402616</v>
      </c>
      <c r="V1764" s="14" t="n">
        <f aca="false">R1764*1.05</f>
        <v>86.21950218</v>
      </c>
      <c r="W1764" s="14" t="n">
        <f aca="false">V1764*1.2</f>
        <v>103.463402616</v>
      </c>
    </row>
    <row r="1765" customFormat="false" ht="22.5" hidden="false" customHeight="false" outlineLevel="0" collapsed="false">
      <c r="A1765" s="11" t="s">
        <v>3333</v>
      </c>
      <c r="B1765" s="11" t="s">
        <v>3334</v>
      </c>
      <c r="C1765" s="11" t="s">
        <v>205</v>
      </c>
      <c r="D1765" s="14" t="n">
        <v>14.43</v>
      </c>
      <c r="E1765" s="14" t="n">
        <v>17.32</v>
      </c>
      <c r="F1765" s="14" t="n">
        <v>14.43</v>
      </c>
      <c r="G1765" s="14" t="n">
        <v>17.32</v>
      </c>
      <c r="H1765" s="14" t="n">
        <f aca="false">D1765*1.06</f>
        <v>15.2958</v>
      </c>
      <c r="I1765" s="14" t="n">
        <f aca="false">H1765*1.2</f>
        <v>18.35496</v>
      </c>
      <c r="J1765" s="14" t="n">
        <f aca="false">F1765*1.06</f>
        <v>15.2958</v>
      </c>
      <c r="K1765" s="14" t="n">
        <f aca="false">J1765*1.2</f>
        <v>18.35496</v>
      </c>
      <c r="L1765" s="14" t="n">
        <f aca="false">H1765*1.07</f>
        <v>16.366506</v>
      </c>
      <c r="M1765" s="14" t="n">
        <f aca="false">L1765*1.2</f>
        <v>19.6398072</v>
      </c>
      <c r="N1765" s="14" t="n">
        <f aca="false">J1765*1.07</f>
        <v>16.366506</v>
      </c>
      <c r="O1765" s="14" t="n">
        <f aca="false">N1765*1.2</f>
        <v>19.6398072</v>
      </c>
      <c r="P1765" s="14" t="n">
        <f aca="false">L1765*1.06</f>
        <v>17.34849636</v>
      </c>
      <c r="Q1765" s="14" t="n">
        <f aca="false">P1765*1.2</f>
        <v>20.818195632</v>
      </c>
      <c r="R1765" s="14" t="n">
        <f aca="false">N1765*1.06</f>
        <v>17.34849636</v>
      </c>
      <c r="S1765" s="14" t="n">
        <f aca="false">R1765*1.2</f>
        <v>20.818195632</v>
      </c>
      <c r="T1765" s="14" t="n">
        <f aca="false">P1765*1.05</f>
        <v>18.215921178</v>
      </c>
      <c r="U1765" s="14" t="n">
        <f aca="false">T1765*1.2</f>
        <v>21.8591054136</v>
      </c>
      <c r="V1765" s="14" t="n">
        <f aca="false">R1765*1.05</f>
        <v>18.215921178</v>
      </c>
      <c r="W1765" s="14" t="n">
        <f aca="false">V1765*1.2</f>
        <v>21.8591054136</v>
      </c>
    </row>
    <row r="1766" customFormat="false" ht="22.5" hidden="false" customHeight="false" outlineLevel="0" collapsed="false">
      <c r="A1766" s="11" t="s">
        <v>3335</v>
      </c>
      <c r="B1766" s="11" t="s">
        <v>3336</v>
      </c>
      <c r="C1766" s="11" t="s">
        <v>205</v>
      </c>
      <c r="D1766" s="14" t="n">
        <v>78.9</v>
      </c>
      <c r="E1766" s="14" t="n">
        <v>94.68</v>
      </c>
      <c r="F1766" s="14" t="n">
        <v>78.9</v>
      </c>
      <c r="G1766" s="14" t="n">
        <v>94.68</v>
      </c>
      <c r="H1766" s="14" t="n">
        <f aca="false">D1766*1.06</f>
        <v>83.634</v>
      </c>
      <c r="I1766" s="14" t="n">
        <f aca="false">H1766*1.2</f>
        <v>100.3608</v>
      </c>
      <c r="J1766" s="14" t="n">
        <f aca="false">F1766*1.06</f>
        <v>83.634</v>
      </c>
      <c r="K1766" s="14" t="n">
        <f aca="false">J1766*1.2</f>
        <v>100.3608</v>
      </c>
      <c r="L1766" s="14" t="n">
        <f aca="false">H1766*1.07</f>
        <v>89.48838</v>
      </c>
      <c r="M1766" s="14" t="n">
        <f aca="false">L1766*1.2</f>
        <v>107.386056</v>
      </c>
      <c r="N1766" s="14" t="n">
        <f aca="false">J1766*1.07</f>
        <v>89.48838</v>
      </c>
      <c r="O1766" s="14" t="n">
        <f aca="false">N1766*1.2</f>
        <v>107.386056</v>
      </c>
      <c r="P1766" s="14" t="n">
        <f aca="false">L1766*1.06</f>
        <v>94.8576828</v>
      </c>
      <c r="Q1766" s="14" t="n">
        <f aca="false">P1766*1.2</f>
        <v>113.82921936</v>
      </c>
      <c r="R1766" s="14" t="n">
        <f aca="false">N1766*1.06</f>
        <v>94.8576828</v>
      </c>
      <c r="S1766" s="14" t="n">
        <f aca="false">R1766*1.2</f>
        <v>113.82921936</v>
      </c>
      <c r="T1766" s="14" t="n">
        <f aca="false">P1766*1.05</f>
        <v>99.60056694</v>
      </c>
      <c r="U1766" s="14" t="n">
        <f aca="false">T1766*1.2</f>
        <v>119.520680328</v>
      </c>
      <c r="V1766" s="14" t="n">
        <f aca="false">R1766*1.05</f>
        <v>99.60056694</v>
      </c>
      <c r="W1766" s="14" t="n">
        <f aca="false">V1766*1.2</f>
        <v>119.520680328</v>
      </c>
    </row>
    <row r="1767" customFormat="false" ht="22.5" hidden="false" customHeight="false" outlineLevel="0" collapsed="false">
      <c r="A1767" s="11" t="s">
        <v>3337</v>
      </c>
      <c r="B1767" s="11" t="s">
        <v>3338</v>
      </c>
      <c r="C1767" s="11" t="s">
        <v>205</v>
      </c>
      <c r="D1767" s="14" t="n">
        <v>34.15</v>
      </c>
      <c r="E1767" s="14" t="n">
        <v>40.98</v>
      </c>
      <c r="F1767" s="14" t="n">
        <v>20.5</v>
      </c>
      <c r="G1767" s="14" t="n">
        <v>24.6</v>
      </c>
      <c r="H1767" s="14" t="n">
        <f aca="false">D1767*1.06</f>
        <v>36.199</v>
      </c>
      <c r="I1767" s="14" t="n">
        <f aca="false">H1767*1.2</f>
        <v>43.4388</v>
      </c>
      <c r="J1767" s="14" t="n">
        <f aca="false">F1767*1.06</f>
        <v>21.73</v>
      </c>
      <c r="K1767" s="14" t="n">
        <f aca="false">J1767*1.2</f>
        <v>26.076</v>
      </c>
      <c r="L1767" s="14" t="n">
        <f aca="false">H1767*1.07</f>
        <v>38.73293</v>
      </c>
      <c r="M1767" s="14" t="n">
        <f aca="false">L1767*1.2</f>
        <v>46.479516</v>
      </c>
      <c r="N1767" s="14" t="n">
        <f aca="false">J1767*1.07</f>
        <v>23.2511</v>
      </c>
      <c r="O1767" s="14" t="n">
        <f aca="false">N1767*1.2</f>
        <v>27.90132</v>
      </c>
      <c r="P1767" s="14" t="n">
        <f aca="false">L1767*1.06</f>
        <v>41.0569058</v>
      </c>
      <c r="Q1767" s="14" t="n">
        <f aca="false">P1767*1.2</f>
        <v>49.26828696</v>
      </c>
      <c r="R1767" s="14" t="n">
        <f aca="false">N1767*1.06</f>
        <v>24.646166</v>
      </c>
      <c r="S1767" s="14" t="n">
        <f aca="false">R1767*1.2</f>
        <v>29.5753992</v>
      </c>
      <c r="T1767" s="14" t="n">
        <f aca="false">P1767*1.05</f>
        <v>43.10975109</v>
      </c>
      <c r="U1767" s="14" t="n">
        <f aca="false">T1767*1.2</f>
        <v>51.731701308</v>
      </c>
      <c r="V1767" s="14" t="n">
        <f aca="false">R1767*1.05</f>
        <v>25.8784743</v>
      </c>
      <c r="W1767" s="14" t="n">
        <f aca="false">V1767*1.2</f>
        <v>31.05416916</v>
      </c>
    </row>
    <row r="1768" customFormat="false" ht="11.25" hidden="false" customHeight="false" outlineLevel="0" collapsed="false">
      <c r="A1768" s="11" t="s">
        <v>3339</v>
      </c>
      <c r="B1768" s="11" t="s">
        <v>2668</v>
      </c>
      <c r="C1768" s="11" t="s">
        <v>205</v>
      </c>
      <c r="D1768" s="14" t="n">
        <v>8.2</v>
      </c>
      <c r="E1768" s="14" t="n">
        <v>9.84</v>
      </c>
      <c r="F1768" s="14" t="n">
        <v>8.2</v>
      </c>
      <c r="G1768" s="14" t="n">
        <v>9.84</v>
      </c>
      <c r="H1768" s="14" t="n">
        <f aca="false">D1768*1.06</f>
        <v>8.692</v>
      </c>
      <c r="I1768" s="14" t="n">
        <f aca="false">H1768*1.2</f>
        <v>10.4304</v>
      </c>
      <c r="J1768" s="14" t="n">
        <f aca="false">F1768*1.06</f>
        <v>8.692</v>
      </c>
      <c r="K1768" s="14" t="n">
        <f aca="false">J1768*1.2</f>
        <v>10.4304</v>
      </c>
      <c r="L1768" s="14" t="n">
        <f aca="false">H1768*1.07</f>
        <v>9.30044</v>
      </c>
      <c r="M1768" s="14" t="n">
        <f aca="false">L1768*1.2</f>
        <v>11.160528</v>
      </c>
      <c r="N1768" s="14" t="n">
        <f aca="false">J1768*1.07</f>
        <v>9.30044</v>
      </c>
      <c r="O1768" s="14" t="n">
        <f aca="false">N1768*1.2</f>
        <v>11.160528</v>
      </c>
      <c r="P1768" s="14" t="n">
        <f aca="false">L1768*1.06</f>
        <v>9.8584664</v>
      </c>
      <c r="Q1768" s="14" t="n">
        <f aca="false">P1768*1.2</f>
        <v>11.83015968</v>
      </c>
      <c r="R1768" s="14" t="n">
        <f aca="false">N1768*1.06</f>
        <v>9.8584664</v>
      </c>
      <c r="S1768" s="14" t="n">
        <f aca="false">R1768*1.2</f>
        <v>11.83015968</v>
      </c>
      <c r="T1768" s="14" t="n">
        <f aca="false">P1768*1.05</f>
        <v>10.35138972</v>
      </c>
      <c r="U1768" s="14" t="n">
        <f aca="false">T1768*1.2</f>
        <v>12.421667664</v>
      </c>
      <c r="V1768" s="14" t="n">
        <f aca="false">R1768*1.05</f>
        <v>10.35138972</v>
      </c>
      <c r="W1768" s="14" t="n">
        <f aca="false">V1768*1.2</f>
        <v>12.421667664</v>
      </c>
    </row>
    <row r="1769" customFormat="false" ht="33.75" hidden="false" customHeight="false" outlineLevel="0" collapsed="false">
      <c r="A1769" s="11" t="s">
        <v>3340</v>
      </c>
      <c r="B1769" s="11" t="s">
        <v>3341</v>
      </c>
      <c r="C1769" s="11" t="s">
        <v>205</v>
      </c>
      <c r="D1769" s="14" t="n">
        <v>13.58</v>
      </c>
      <c r="E1769" s="14" t="n">
        <v>16.3</v>
      </c>
      <c r="F1769" s="14" t="n">
        <v>12.05</v>
      </c>
      <c r="G1769" s="14" t="n">
        <v>14.46</v>
      </c>
      <c r="H1769" s="14" t="n">
        <f aca="false">D1769*1.06</f>
        <v>14.3948</v>
      </c>
      <c r="I1769" s="14" t="n">
        <f aca="false">H1769*1.2</f>
        <v>17.27376</v>
      </c>
      <c r="J1769" s="14" t="n">
        <f aca="false">F1769*1.06</f>
        <v>12.773</v>
      </c>
      <c r="K1769" s="14" t="n">
        <f aca="false">J1769*1.2</f>
        <v>15.3276</v>
      </c>
      <c r="L1769" s="14" t="n">
        <f aca="false">H1769*1.07</f>
        <v>15.402436</v>
      </c>
      <c r="M1769" s="14" t="n">
        <f aca="false">L1769*1.2</f>
        <v>18.4829232</v>
      </c>
      <c r="N1769" s="14" t="n">
        <f aca="false">J1769*1.07</f>
        <v>13.66711</v>
      </c>
      <c r="O1769" s="14" t="n">
        <f aca="false">N1769*1.2</f>
        <v>16.400532</v>
      </c>
      <c r="P1769" s="14" t="n">
        <f aca="false">L1769*1.06</f>
        <v>16.32658216</v>
      </c>
      <c r="Q1769" s="14" t="n">
        <f aca="false">P1769*1.2</f>
        <v>19.591898592</v>
      </c>
      <c r="R1769" s="14" t="n">
        <f aca="false">N1769*1.06</f>
        <v>14.4871366</v>
      </c>
      <c r="S1769" s="14" t="n">
        <f aca="false">R1769*1.2</f>
        <v>17.38456392</v>
      </c>
      <c r="T1769" s="14" t="n">
        <f aca="false">P1769*1.05</f>
        <v>17.142911268</v>
      </c>
      <c r="U1769" s="14" t="n">
        <f aca="false">T1769*1.2</f>
        <v>20.5714935216</v>
      </c>
      <c r="V1769" s="14" t="n">
        <f aca="false">R1769*1.05</f>
        <v>15.21149343</v>
      </c>
      <c r="W1769" s="14" t="n">
        <f aca="false">V1769*1.2</f>
        <v>18.253792116</v>
      </c>
    </row>
    <row r="1770" customFormat="false" ht="22.5" hidden="false" customHeight="false" outlineLevel="0" collapsed="false">
      <c r="A1770" s="11" t="s">
        <v>3342</v>
      </c>
      <c r="B1770" s="11" t="s">
        <v>3343</v>
      </c>
      <c r="C1770" s="11" t="s">
        <v>205</v>
      </c>
      <c r="D1770" s="14" t="n">
        <v>12.05</v>
      </c>
      <c r="E1770" s="14" t="n">
        <v>14.46</v>
      </c>
      <c r="F1770" s="14" t="n">
        <v>10.55</v>
      </c>
      <c r="G1770" s="14" t="n">
        <v>12.66</v>
      </c>
      <c r="H1770" s="14" t="n">
        <f aca="false">D1770*1.06</f>
        <v>12.773</v>
      </c>
      <c r="I1770" s="14" t="n">
        <f aca="false">H1770*1.2</f>
        <v>15.3276</v>
      </c>
      <c r="J1770" s="14" t="n">
        <f aca="false">F1770*1.06</f>
        <v>11.183</v>
      </c>
      <c r="K1770" s="14" t="n">
        <f aca="false">J1770*1.2</f>
        <v>13.4196</v>
      </c>
      <c r="L1770" s="14" t="n">
        <f aca="false">H1770*1.07</f>
        <v>13.66711</v>
      </c>
      <c r="M1770" s="14" t="n">
        <f aca="false">L1770*1.2</f>
        <v>16.400532</v>
      </c>
      <c r="N1770" s="14" t="n">
        <f aca="false">J1770*1.07</f>
        <v>11.96581</v>
      </c>
      <c r="O1770" s="14" t="n">
        <f aca="false">N1770*1.2</f>
        <v>14.358972</v>
      </c>
      <c r="P1770" s="14" t="n">
        <f aca="false">L1770*1.06</f>
        <v>14.4871366</v>
      </c>
      <c r="Q1770" s="14" t="n">
        <f aca="false">P1770*1.2</f>
        <v>17.38456392</v>
      </c>
      <c r="R1770" s="14" t="n">
        <f aca="false">N1770*1.06</f>
        <v>12.6837586</v>
      </c>
      <c r="S1770" s="14" t="n">
        <f aca="false">R1770*1.2</f>
        <v>15.22051032</v>
      </c>
      <c r="T1770" s="14" t="n">
        <f aca="false">P1770*1.05</f>
        <v>15.21149343</v>
      </c>
      <c r="U1770" s="14" t="n">
        <f aca="false">T1770*1.2</f>
        <v>18.253792116</v>
      </c>
      <c r="V1770" s="14" t="n">
        <f aca="false">R1770*1.05</f>
        <v>13.31794653</v>
      </c>
      <c r="W1770" s="14" t="n">
        <f aca="false">V1770*1.2</f>
        <v>15.981535836</v>
      </c>
    </row>
    <row r="1771" customFormat="false" ht="11.25" hidden="false" customHeight="false" outlineLevel="0" collapsed="false">
      <c r="A1771" s="11" t="s">
        <v>3344</v>
      </c>
      <c r="B1771" s="11" t="s">
        <v>3345</v>
      </c>
      <c r="C1771" s="11" t="s">
        <v>2099</v>
      </c>
      <c r="D1771" s="14" t="n">
        <v>4.55</v>
      </c>
      <c r="E1771" s="14" t="n">
        <v>5.46</v>
      </c>
      <c r="F1771" s="14" t="n">
        <v>4.55</v>
      </c>
      <c r="G1771" s="14" t="n">
        <v>5.46</v>
      </c>
      <c r="H1771" s="14" t="n">
        <f aca="false">D1771*1.06</f>
        <v>4.823</v>
      </c>
      <c r="I1771" s="14" t="n">
        <f aca="false">H1771*1.2</f>
        <v>5.7876</v>
      </c>
      <c r="J1771" s="14" t="n">
        <f aca="false">F1771*1.06</f>
        <v>4.823</v>
      </c>
      <c r="K1771" s="14" t="n">
        <f aca="false">J1771*1.2</f>
        <v>5.7876</v>
      </c>
      <c r="L1771" s="14" t="n">
        <f aca="false">H1771*1.07</f>
        <v>5.16061</v>
      </c>
      <c r="M1771" s="14" t="n">
        <f aca="false">L1771*1.2</f>
        <v>6.192732</v>
      </c>
      <c r="N1771" s="14" t="n">
        <f aca="false">J1771*1.07</f>
        <v>5.16061</v>
      </c>
      <c r="O1771" s="14" t="n">
        <f aca="false">N1771*1.2</f>
        <v>6.192732</v>
      </c>
      <c r="P1771" s="14" t="n">
        <f aca="false">L1771*1.06</f>
        <v>5.4702466</v>
      </c>
      <c r="Q1771" s="14" t="n">
        <f aca="false">P1771*1.2</f>
        <v>6.56429592</v>
      </c>
      <c r="R1771" s="14" t="n">
        <f aca="false">N1771*1.06</f>
        <v>5.4702466</v>
      </c>
      <c r="S1771" s="14" t="n">
        <f aca="false">R1771*1.2</f>
        <v>6.56429592</v>
      </c>
      <c r="T1771" s="14" t="n">
        <f aca="false">P1771*1.05</f>
        <v>5.74375893</v>
      </c>
      <c r="U1771" s="14" t="n">
        <f aca="false">T1771*1.2</f>
        <v>6.892510716</v>
      </c>
      <c r="V1771" s="14" t="n">
        <f aca="false">R1771*1.05</f>
        <v>5.74375893</v>
      </c>
      <c r="W1771" s="14" t="n">
        <f aca="false">V1771*1.2</f>
        <v>6.892510716</v>
      </c>
    </row>
    <row r="1772" customFormat="false" ht="11.25" hidden="false" customHeight="false" outlineLevel="0" collapsed="false">
      <c r="A1772" s="11" t="s">
        <v>3346</v>
      </c>
      <c r="B1772" s="11" t="s">
        <v>3347</v>
      </c>
      <c r="C1772" s="11" t="s">
        <v>2099</v>
      </c>
      <c r="D1772" s="12" t="s">
        <v>20</v>
      </c>
      <c r="E1772" s="12" t="s">
        <v>20</v>
      </c>
      <c r="F1772" s="12" t="s">
        <v>20</v>
      </c>
      <c r="G1772" s="12" t="s">
        <v>20</v>
      </c>
      <c r="H1772" s="14"/>
      <c r="I1772" s="14"/>
      <c r="J1772" s="14"/>
      <c r="K1772" s="14"/>
      <c r="L1772" s="14" t="n">
        <f aca="false">H1772*1.07</f>
        <v>0</v>
      </c>
      <c r="M1772" s="14" t="n">
        <f aca="false">L1772*1.2</f>
        <v>0</v>
      </c>
      <c r="N1772" s="14" t="n">
        <f aca="false">J1772*1.07</f>
        <v>0</v>
      </c>
      <c r="O1772" s="14" t="n">
        <f aca="false">N1772*1.2</f>
        <v>0</v>
      </c>
      <c r="P1772" s="14" t="n">
        <f aca="false">L1772*1.06</f>
        <v>0</v>
      </c>
      <c r="Q1772" s="14" t="n">
        <f aca="false">P1772*1.2</f>
        <v>0</v>
      </c>
      <c r="R1772" s="14" t="n">
        <f aca="false">N1772*1.06</f>
        <v>0</v>
      </c>
      <c r="S1772" s="14" t="n">
        <f aca="false">R1772*1.2</f>
        <v>0</v>
      </c>
      <c r="T1772" s="14" t="n">
        <f aca="false">P1772*1.05</f>
        <v>0</v>
      </c>
      <c r="U1772" s="14" t="n">
        <f aca="false">T1772*1.2</f>
        <v>0</v>
      </c>
      <c r="V1772" s="14" t="n">
        <f aca="false">R1772*1.05</f>
        <v>0</v>
      </c>
      <c r="W1772" s="14" t="n">
        <f aca="false">V1772*1.2</f>
        <v>0</v>
      </c>
    </row>
    <row r="1773" customFormat="false" ht="22.5" hidden="false" customHeight="false" outlineLevel="0" collapsed="false">
      <c r="A1773" s="11" t="s">
        <v>3348</v>
      </c>
      <c r="B1773" s="11" t="s">
        <v>3349</v>
      </c>
      <c r="C1773" s="11" t="s">
        <v>2099</v>
      </c>
      <c r="D1773" s="14" t="n">
        <v>6.1</v>
      </c>
      <c r="E1773" s="14" t="n">
        <v>7.32</v>
      </c>
      <c r="F1773" s="14" t="n">
        <v>6.1</v>
      </c>
      <c r="G1773" s="14" t="n">
        <v>7.32</v>
      </c>
      <c r="H1773" s="14" t="n">
        <f aca="false">D1773*1.06</f>
        <v>6.466</v>
      </c>
      <c r="I1773" s="14" t="n">
        <f aca="false">H1773*1.2</f>
        <v>7.7592</v>
      </c>
      <c r="J1773" s="14" t="n">
        <f aca="false">F1773*1.06</f>
        <v>6.466</v>
      </c>
      <c r="K1773" s="14" t="n">
        <f aca="false">J1773*1.2</f>
        <v>7.7592</v>
      </c>
      <c r="L1773" s="14" t="n">
        <f aca="false">H1773*1.07</f>
        <v>6.91862</v>
      </c>
      <c r="M1773" s="14" t="n">
        <f aca="false">L1773*1.2</f>
        <v>8.302344</v>
      </c>
      <c r="N1773" s="14" t="n">
        <f aca="false">J1773*1.07</f>
        <v>6.91862</v>
      </c>
      <c r="O1773" s="14" t="n">
        <f aca="false">N1773*1.2</f>
        <v>8.302344</v>
      </c>
      <c r="P1773" s="14" t="n">
        <f aca="false">L1773*1.06</f>
        <v>7.3337372</v>
      </c>
      <c r="Q1773" s="14" t="n">
        <f aca="false">P1773*1.2</f>
        <v>8.80048464</v>
      </c>
      <c r="R1773" s="14" t="n">
        <f aca="false">N1773*1.06</f>
        <v>7.3337372</v>
      </c>
      <c r="S1773" s="14" t="n">
        <f aca="false">R1773*1.2</f>
        <v>8.80048464</v>
      </c>
      <c r="T1773" s="14" t="n">
        <f aca="false">P1773*1.05</f>
        <v>7.70042406</v>
      </c>
      <c r="U1773" s="14" t="n">
        <f aca="false">T1773*1.2</f>
        <v>9.240508872</v>
      </c>
      <c r="V1773" s="14" t="n">
        <f aca="false">R1773*1.05</f>
        <v>7.70042406</v>
      </c>
      <c r="W1773" s="14" t="n">
        <f aca="false">V1773*1.2</f>
        <v>9.240508872</v>
      </c>
    </row>
    <row r="1774" customFormat="false" ht="22.5" hidden="false" customHeight="false" outlineLevel="0" collapsed="false">
      <c r="A1774" s="11" t="s">
        <v>3350</v>
      </c>
      <c r="B1774" s="11" t="s">
        <v>3351</v>
      </c>
      <c r="C1774" s="11" t="s">
        <v>2099</v>
      </c>
      <c r="D1774" s="14" t="n">
        <v>9.1</v>
      </c>
      <c r="E1774" s="14" t="n">
        <v>10.92</v>
      </c>
      <c r="F1774" s="14" t="n">
        <v>9.1</v>
      </c>
      <c r="G1774" s="14" t="n">
        <v>10.92</v>
      </c>
      <c r="H1774" s="14" t="n">
        <f aca="false">D1774*1.06</f>
        <v>9.646</v>
      </c>
      <c r="I1774" s="14" t="n">
        <f aca="false">H1774*1.2</f>
        <v>11.5752</v>
      </c>
      <c r="J1774" s="14" t="n">
        <f aca="false">F1774*1.06</f>
        <v>9.646</v>
      </c>
      <c r="K1774" s="14" t="n">
        <f aca="false">J1774*1.2</f>
        <v>11.5752</v>
      </c>
      <c r="L1774" s="14" t="n">
        <f aca="false">H1774*1.07</f>
        <v>10.32122</v>
      </c>
      <c r="M1774" s="14" t="n">
        <f aca="false">L1774*1.2</f>
        <v>12.385464</v>
      </c>
      <c r="N1774" s="14" t="n">
        <f aca="false">J1774*1.07</f>
        <v>10.32122</v>
      </c>
      <c r="O1774" s="14" t="n">
        <f aca="false">N1774*1.2</f>
        <v>12.385464</v>
      </c>
      <c r="P1774" s="14" t="n">
        <f aca="false">L1774*1.06</f>
        <v>10.9404932</v>
      </c>
      <c r="Q1774" s="14" t="n">
        <f aca="false">P1774*1.2</f>
        <v>13.12859184</v>
      </c>
      <c r="R1774" s="14" t="n">
        <f aca="false">N1774*1.06</f>
        <v>10.9404932</v>
      </c>
      <c r="S1774" s="14" t="n">
        <f aca="false">R1774*1.2</f>
        <v>13.12859184</v>
      </c>
      <c r="T1774" s="14" t="n">
        <f aca="false">P1774*1.05</f>
        <v>11.48751786</v>
      </c>
      <c r="U1774" s="14" t="n">
        <f aca="false">T1774*1.2</f>
        <v>13.785021432</v>
      </c>
      <c r="V1774" s="14" t="n">
        <f aca="false">R1774*1.05</f>
        <v>11.48751786</v>
      </c>
      <c r="W1774" s="14" t="n">
        <f aca="false">V1774*1.2</f>
        <v>13.785021432</v>
      </c>
    </row>
    <row r="1775" customFormat="false" ht="11.25" hidden="false" customHeight="false" outlineLevel="0" collapsed="false">
      <c r="A1775" s="11" t="s">
        <v>3352</v>
      </c>
      <c r="B1775" s="11" t="s">
        <v>3353</v>
      </c>
      <c r="C1775" s="11" t="s">
        <v>2099</v>
      </c>
      <c r="D1775" s="14" t="n">
        <v>18.2</v>
      </c>
      <c r="E1775" s="14" t="n">
        <v>21.84</v>
      </c>
      <c r="F1775" s="14" t="n">
        <v>18.2</v>
      </c>
      <c r="G1775" s="14" t="n">
        <v>21.84</v>
      </c>
      <c r="H1775" s="14" t="n">
        <f aca="false">D1775*1.06</f>
        <v>19.292</v>
      </c>
      <c r="I1775" s="14" t="n">
        <f aca="false">H1775*1.2</f>
        <v>23.1504</v>
      </c>
      <c r="J1775" s="14" t="n">
        <f aca="false">F1775*1.06</f>
        <v>19.292</v>
      </c>
      <c r="K1775" s="14" t="n">
        <f aca="false">J1775*1.2</f>
        <v>23.1504</v>
      </c>
      <c r="L1775" s="14" t="n">
        <f aca="false">H1775*1.07</f>
        <v>20.64244</v>
      </c>
      <c r="M1775" s="14" t="n">
        <f aca="false">L1775*1.2</f>
        <v>24.770928</v>
      </c>
      <c r="N1775" s="14" t="n">
        <f aca="false">J1775*1.07</f>
        <v>20.64244</v>
      </c>
      <c r="O1775" s="14" t="n">
        <f aca="false">N1775*1.2</f>
        <v>24.770928</v>
      </c>
      <c r="P1775" s="14" t="n">
        <f aca="false">L1775*1.06</f>
        <v>21.8809864</v>
      </c>
      <c r="Q1775" s="14" t="n">
        <f aca="false">P1775*1.2</f>
        <v>26.25718368</v>
      </c>
      <c r="R1775" s="14" t="n">
        <f aca="false">N1775*1.06</f>
        <v>21.8809864</v>
      </c>
      <c r="S1775" s="14" t="n">
        <f aca="false">R1775*1.2</f>
        <v>26.25718368</v>
      </c>
      <c r="T1775" s="14" t="n">
        <f aca="false">P1775*1.05</f>
        <v>22.97503572</v>
      </c>
      <c r="U1775" s="14" t="n">
        <f aca="false">T1775*1.2</f>
        <v>27.570042864</v>
      </c>
      <c r="V1775" s="14" t="n">
        <f aca="false">R1775*1.05</f>
        <v>22.97503572</v>
      </c>
      <c r="W1775" s="14" t="n">
        <f aca="false">V1775*1.2</f>
        <v>27.570042864</v>
      </c>
    </row>
    <row r="1776" customFormat="false" ht="22.5" hidden="false" customHeight="false" outlineLevel="0" collapsed="false">
      <c r="A1776" s="11" t="s">
        <v>3354</v>
      </c>
      <c r="B1776" s="11" t="s">
        <v>3355</v>
      </c>
      <c r="C1776" s="11" t="s">
        <v>205</v>
      </c>
      <c r="D1776" s="12" t="s">
        <v>20</v>
      </c>
      <c r="E1776" s="12" t="s">
        <v>20</v>
      </c>
      <c r="F1776" s="12" t="s">
        <v>20</v>
      </c>
      <c r="G1776" s="12" t="s">
        <v>20</v>
      </c>
      <c r="H1776" s="14"/>
      <c r="I1776" s="14"/>
      <c r="J1776" s="14"/>
      <c r="K1776" s="14"/>
      <c r="L1776" s="14" t="n">
        <f aca="false">H1776*1.07</f>
        <v>0</v>
      </c>
      <c r="M1776" s="14" t="n">
        <f aca="false">L1776*1.2</f>
        <v>0</v>
      </c>
      <c r="N1776" s="14" t="n">
        <f aca="false">J1776*1.07</f>
        <v>0</v>
      </c>
      <c r="O1776" s="14" t="n">
        <f aca="false">N1776*1.2</f>
        <v>0</v>
      </c>
      <c r="P1776" s="14" t="n">
        <f aca="false">L1776*1.06</f>
        <v>0</v>
      </c>
      <c r="Q1776" s="14" t="n">
        <f aca="false">P1776*1.2</f>
        <v>0</v>
      </c>
      <c r="R1776" s="14" t="n">
        <f aca="false">N1776*1.06</f>
        <v>0</v>
      </c>
      <c r="S1776" s="14" t="n">
        <f aca="false">R1776*1.2</f>
        <v>0</v>
      </c>
      <c r="T1776" s="14" t="n">
        <f aca="false">P1776*1.05</f>
        <v>0</v>
      </c>
      <c r="U1776" s="14" t="n">
        <f aca="false">T1776*1.2</f>
        <v>0</v>
      </c>
      <c r="V1776" s="14" t="n">
        <f aca="false">R1776*1.05</f>
        <v>0</v>
      </c>
      <c r="W1776" s="14" t="n">
        <f aca="false">V1776*1.2</f>
        <v>0</v>
      </c>
    </row>
    <row r="1777" customFormat="false" ht="11.25" hidden="false" customHeight="false" outlineLevel="0" collapsed="false">
      <c r="A1777" s="11" t="s">
        <v>3356</v>
      </c>
      <c r="B1777" s="11" t="s">
        <v>3357</v>
      </c>
      <c r="C1777" s="11" t="s">
        <v>205</v>
      </c>
      <c r="D1777" s="12" t="s">
        <v>20</v>
      </c>
      <c r="E1777" s="12" t="s">
        <v>20</v>
      </c>
      <c r="F1777" s="12" t="s">
        <v>20</v>
      </c>
      <c r="G1777" s="12" t="s">
        <v>20</v>
      </c>
      <c r="H1777" s="14"/>
      <c r="I1777" s="14"/>
      <c r="J1777" s="14"/>
      <c r="K1777" s="14"/>
      <c r="L1777" s="14" t="n">
        <f aca="false">H1777*1.07</f>
        <v>0</v>
      </c>
      <c r="M1777" s="14" t="n">
        <f aca="false">L1777*1.2</f>
        <v>0</v>
      </c>
      <c r="N1777" s="14" t="n">
        <f aca="false">J1777*1.07</f>
        <v>0</v>
      </c>
      <c r="O1777" s="14" t="n">
        <f aca="false">N1777*1.2</f>
        <v>0</v>
      </c>
      <c r="P1777" s="14" t="n">
        <f aca="false">L1777*1.06</f>
        <v>0</v>
      </c>
      <c r="Q1777" s="14" t="n">
        <f aca="false">P1777*1.2</f>
        <v>0</v>
      </c>
      <c r="R1777" s="14" t="n">
        <f aca="false">N1777*1.06</f>
        <v>0</v>
      </c>
      <c r="S1777" s="14" t="n">
        <f aca="false">R1777*1.2</f>
        <v>0</v>
      </c>
      <c r="T1777" s="14" t="n">
        <f aca="false">P1777*1.05</f>
        <v>0</v>
      </c>
      <c r="U1777" s="14" t="n">
        <f aca="false">T1777*1.2</f>
        <v>0</v>
      </c>
      <c r="V1777" s="14" t="n">
        <f aca="false">R1777*1.05</f>
        <v>0</v>
      </c>
      <c r="W1777" s="14" t="n">
        <f aca="false">V1777*1.2</f>
        <v>0</v>
      </c>
    </row>
    <row r="1778" customFormat="false" ht="11.25" hidden="false" customHeight="false" outlineLevel="0" collapsed="false">
      <c r="A1778" s="11" t="s">
        <v>3358</v>
      </c>
      <c r="B1778" s="11" t="s">
        <v>3359</v>
      </c>
      <c r="C1778" s="11" t="s">
        <v>117</v>
      </c>
      <c r="D1778" s="14" t="n">
        <v>1.9</v>
      </c>
      <c r="E1778" s="14" t="n">
        <v>2.28</v>
      </c>
      <c r="F1778" s="14" t="n">
        <v>0.78</v>
      </c>
      <c r="G1778" s="14" t="n">
        <v>0.94</v>
      </c>
      <c r="H1778" s="14" t="n">
        <f aca="false">D1778*1.06</f>
        <v>2.014</v>
      </c>
      <c r="I1778" s="14" t="n">
        <f aca="false">H1778*1.2</f>
        <v>2.4168</v>
      </c>
      <c r="J1778" s="14" t="n">
        <f aca="false">F1778*1.06</f>
        <v>0.8268</v>
      </c>
      <c r="K1778" s="14" t="n">
        <f aca="false">J1778*1.2</f>
        <v>0.99216</v>
      </c>
      <c r="L1778" s="14" t="n">
        <f aca="false">H1778*1.07</f>
        <v>2.15498</v>
      </c>
      <c r="M1778" s="14" t="n">
        <f aca="false">L1778*1.2</f>
        <v>2.585976</v>
      </c>
      <c r="N1778" s="14" t="n">
        <f aca="false">J1778*1.07</f>
        <v>0.884676</v>
      </c>
      <c r="O1778" s="14" t="n">
        <f aca="false">N1778*1.2</f>
        <v>1.0616112</v>
      </c>
      <c r="P1778" s="14" t="n">
        <f aca="false">L1778*1.06</f>
        <v>2.2842788</v>
      </c>
      <c r="Q1778" s="14" t="n">
        <f aca="false">P1778*1.2</f>
        <v>2.74113456</v>
      </c>
      <c r="R1778" s="14" t="n">
        <f aca="false">N1778*1.06</f>
        <v>0.93775656</v>
      </c>
      <c r="S1778" s="14" t="n">
        <f aca="false">R1778*1.2</f>
        <v>1.125307872</v>
      </c>
      <c r="T1778" s="14" t="n">
        <f aca="false">P1778*1.05</f>
        <v>2.39849274</v>
      </c>
      <c r="U1778" s="14" t="n">
        <f aca="false">T1778*1.2</f>
        <v>2.878191288</v>
      </c>
      <c r="V1778" s="14" t="n">
        <f aca="false">R1778*1.05</f>
        <v>0.984644388</v>
      </c>
      <c r="W1778" s="14" t="n">
        <f aca="false">V1778*1.2</f>
        <v>1.1815732656</v>
      </c>
    </row>
    <row r="1779" customFormat="false" ht="33.75" hidden="false" customHeight="false" outlineLevel="0" collapsed="false">
      <c r="A1779" s="11" t="s">
        <v>3360</v>
      </c>
      <c r="B1779" s="11" t="s">
        <v>3361</v>
      </c>
      <c r="C1779" s="11" t="s">
        <v>205</v>
      </c>
      <c r="D1779" s="14" t="n">
        <v>1.41</v>
      </c>
      <c r="E1779" s="14" t="n">
        <v>1.69</v>
      </c>
      <c r="F1779" s="14" t="n">
        <v>1.41</v>
      </c>
      <c r="G1779" s="14" t="n">
        <v>1.69</v>
      </c>
      <c r="H1779" s="14" t="n">
        <f aca="false">D1779*1.06</f>
        <v>1.4946</v>
      </c>
      <c r="I1779" s="14" t="n">
        <f aca="false">H1779*1.2</f>
        <v>1.79352</v>
      </c>
      <c r="J1779" s="14" t="n">
        <f aca="false">F1779*1.06</f>
        <v>1.4946</v>
      </c>
      <c r="K1779" s="14" t="n">
        <f aca="false">J1779*1.2</f>
        <v>1.79352</v>
      </c>
      <c r="L1779" s="14" t="n">
        <f aca="false">H1779*1.07</f>
        <v>1.599222</v>
      </c>
      <c r="M1779" s="14" t="n">
        <f aca="false">L1779*1.2</f>
        <v>1.9190664</v>
      </c>
      <c r="N1779" s="14" t="n">
        <f aca="false">J1779*1.07</f>
        <v>1.599222</v>
      </c>
      <c r="O1779" s="14" t="n">
        <f aca="false">N1779*1.2</f>
        <v>1.9190664</v>
      </c>
      <c r="P1779" s="14" t="n">
        <f aca="false">L1779*1.06</f>
        <v>1.69517532</v>
      </c>
      <c r="Q1779" s="14" t="n">
        <f aca="false">P1779*1.2</f>
        <v>2.034210384</v>
      </c>
      <c r="R1779" s="14" t="n">
        <f aca="false">N1779*1.06</f>
        <v>1.69517532</v>
      </c>
      <c r="S1779" s="14" t="n">
        <f aca="false">R1779*1.2</f>
        <v>2.034210384</v>
      </c>
      <c r="T1779" s="14" t="n">
        <f aca="false">P1779*1.05</f>
        <v>1.779934086</v>
      </c>
      <c r="U1779" s="14" t="n">
        <f aca="false">T1779*1.2</f>
        <v>2.1359209032</v>
      </c>
      <c r="V1779" s="14" t="n">
        <f aca="false">R1779*1.05</f>
        <v>1.779934086</v>
      </c>
      <c r="W1779" s="14" t="n">
        <f aca="false">V1779*1.2</f>
        <v>2.1359209032</v>
      </c>
    </row>
    <row r="1780" customFormat="false" ht="22.5" hidden="false" customHeight="false" outlineLevel="0" collapsed="false">
      <c r="A1780" s="11" t="s">
        <v>3362</v>
      </c>
      <c r="B1780" s="11" t="s">
        <v>3363</v>
      </c>
      <c r="C1780" s="11" t="s">
        <v>205</v>
      </c>
      <c r="D1780" s="14" t="n">
        <v>13.3</v>
      </c>
      <c r="E1780" s="14" t="n">
        <v>15.96</v>
      </c>
      <c r="F1780" s="14" t="n">
        <v>3.78</v>
      </c>
      <c r="G1780" s="14" t="n">
        <v>4.54</v>
      </c>
      <c r="H1780" s="14" t="n">
        <f aca="false">D1780*1.06</f>
        <v>14.098</v>
      </c>
      <c r="I1780" s="14" t="n">
        <f aca="false">H1780*1.2</f>
        <v>16.9176</v>
      </c>
      <c r="J1780" s="14" t="n">
        <f aca="false">F1780*1.06</f>
        <v>4.0068</v>
      </c>
      <c r="K1780" s="14" t="n">
        <f aca="false">J1780*1.2</f>
        <v>4.80816</v>
      </c>
      <c r="L1780" s="14" t="n">
        <f aca="false">H1780*1.07</f>
        <v>15.08486</v>
      </c>
      <c r="M1780" s="14" t="n">
        <f aca="false">L1780*1.2</f>
        <v>18.101832</v>
      </c>
      <c r="N1780" s="14" t="n">
        <f aca="false">J1780*1.07</f>
        <v>4.287276</v>
      </c>
      <c r="O1780" s="14" t="n">
        <f aca="false">N1780*1.2</f>
        <v>5.1447312</v>
      </c>
      <c r="P1780" s="14" t="n">
        <f aca="false">L1780*1.06</f>
        <v>15.9899516</v>
      </c>
      <c r="Q1780" s="14" t="n">
        <f aca="false">P1780*1.2</f>
        <v>19.18794192</v>
      </c>
      <c r="R1780" s="14" t="n">
        <f aca="false">N1780*1.06</f>
        <v>4.54451256</v>
      </c>
      <c r="S1780" s="14" t="n">
        <f aca="false">R1780*1.2</f>
        <v>5.453415072</v>
      </c>
      <c r="T1780" s="14" t="n">
        <f aca="false">P1780*1.05</f>
        <v>16.78944918</v>
      </c>
      <c r="U1780" s="14" t="n">
        <f aca="false">T1780*1.2</f>
        <v>20.147339016</v>
      </c>
      <c r="V1780" s="14" t="n">
        <f aca="false">R1780*1.05</f>
        <v>4.771738188</v>
      </c>
      <c r="W1780" s="14" t="n">
        <f aca="false">V1780*1.2</f>
        <v>5.7260858256</v>
      </c>
    </row>
    <row r="1781" customFormat="false" ht="22.5" hidden="false" customHeight="false" outlineLevel="0" collapsed="false">
      <c r="A1781" s="11" t="s">
        <v>3364</v>
      </c>
      <c r="B1781" s="11" t="s">
        <v>3365</v>
      </c>
      <c r="C1781" s="11" t="s">
        <v>205</v>
      </c>
      <c r="D1781" s="12" t="s">
        <v>20</v>
      </c>
      <c r="E1781" s="12" t="s">
        <v>20</v>
      </c>
      <c r="F1781" s="12" t="s">
        <v>20</v>
      </c>
      <c r="G1781" s="12" t="s">
        <v>20</v>
      </c>
      <c r="H1781" s="14"/>
      <c r="I1781" s="14"/>
      <c r="J1781" s="14"/>
      <c r="K1781" s="14"/>
      <c r="L1781" s="14" t="n">
        <f aca="false">H1781*1.07</f>
        <v>0</v>
      </c>
      <c r="M1781" s="14" t="n">
        <f aca="false">L1781*1.2</f>
        <v>0</v>
      </c>
      <c r="N1781" s="14" t="n">
        <f aca="false">J1781*1.07</f>
        <v>0</v>
      </c>
      <c r="O1781" s="14" t="n">
        <f aca="false">N1781*1.2</f>
        <v>0</v>
      </c>
      <c r="P1781" s="14" t="n">
        <f aca="false">L1781*1.06</f>
        <v>0</v>
      </c>
      <c r="Q1781" s="14" t="n">
        <f aca="false">P1781*1.2</f>
        <v>0</v>
      </c>
      <c r="R1781" s="14" t="n">
        <f aca="false">N1781*1.06</f>
        <v>0</v>
      </c>
      <c r="S1781" s="14" t="n">
        <f aca="false">R1781*1.2</f>
        <v>0</v>
      </c>
      <c r="T1781" s="14" t="n">
        <f aca="false">P1781*1.05</f>
        <v>0</v>
      </c>
      <c r="U1781" s="14" t="n">
        <f aca="false">T1781*1.2</f>
        <v>0</v>
      </c>
      <c r="V1781" s="14" t="n">
        <f aca="false">R1781*1.05</f>
        <v>0</v>
      </c>
      <c r="W1781" s="14" t="n">
        <f aca="false">V1781*1.2</f>
        <v>0</v>
      </c>
    </row>
    <row r="1782" customFormat="false" ht="22.5" hidden="false" customHeight="false" outlineLevel="0" collapsed="false">
      <c r="A1782" s="11" t="s">
        <v>3366</v>
      </c>
      <c r="B1782" s="11" t="s">
        <v>3367</v>
      </c>
      <c r="C1782" s="11" t="s">
        <v>3368</v>
      </c>
      <c r="D1782" s="14" t="n">
        <v>1.64</v>
      </c>
      <c r="E1782" s="14" t="n">
        <v>1.97</v>
      </c>
      <c r="F1782" s="14" t="n">
        <v>0.42</v>
      </c>
      <c r="G1782" s="14" t="n">
        <v>0.5</v>
      </c>
      <c r="H1782" s="14" t="n">
        <f aca="false">D1782*1.06</f>
        <v>1.7384</v>
      </c>
      <c r="I1782" s="14" t="n">
        <f aca="false">H1782*1.2</f>
        <v>2.08608</v>
      </c>
      <c r="J1782" s="14" t="n">
        <f aca="false">F1782*1.06</f>
        <v>0.4452</v>
      </c>
      <c r="K1782" s="14" t="n">
        <f aca="false">J1782*1.2</f>
        <v>0.53424</v>
      </c>
      <c r="L1782" s="14" t="n">
        <f aca="false">H1782*1.07</f>
        <v>1.860088</v>
      </c>
      <c r="M1782" s="14" t="n">
        <f aca="false">L1782*1.2</f>
        <v>2.2321056</v>
      </c>
      <c r="N1782" s="14" t="n">
        <f aca="false">J1782*1.07</f>
        <v>0.476364</v>
      </c>
      <c r="O1782" s="14" t="n">
        <f aca="false">N1782*1.2</f>
        <v>0.5716368</v>
      </c>
      <c r="P1782" s="14" t="n">
        <f aca="false">L1782*1.06</f>
        <v>1.97169328</v>
      </c>
      <c r="Q1782" s="14" t="n">
        <f aca="false">P1782*1.2</f>
        <v>2.366031936</v>
      </c>
      <c r="R1782" s="14" t="n">
        <f aca="false">N1782*1.06</f>
        <v>0.50494584</v>
      </c>
      <c r="S1782" s="14" t="n">
        <f aca="false">R1782*1.2</f>
        <v>0.605935008</v>
      </c>
      <c r="T1782" s="14" t="n">
        <f aca="false">P1782*1.05</f>
        <v>2.070277944</v>
      </c>
      <c r="U1782" s="14" t="n">
        <f aca="false">T1782*1.2</f>
        <v>2.4843335328</v>
      </c>
      <c r="V1782" s="14" t="n">
        <f aca="false">R1782*1.05</f>
        <v>0.530193132</v>
      </c>
      <c r="W1782" s="14" t="n">
        <f aca="false">V1782*1.2</f>
        <v>0.6362317584</v>
      </c>
    </row>
    <row r="1783" customFormat="false" ht="22.5" hidden="false" customHeight="false" outlineLevel="0" collapsed="false">
      <c r="A1783" s="11" t="s">
        <v>3369</v>
      </c>
      <c r="B1783" s="11" t="s">
        <v>3370</v>
      </c>
      <c r="C1783" s="11" t="s">
        <v>205</v>
      </c>
      <c r="D1783" s="14" t="n">
        <v>1.64</v>
      </c>
      <c r="E1783" s="14" t="n">
        <v>1.97</v>
      </c>
      <c r="F1783" s="14" t="n">
        <v>0.42</v>
      </c>
      <c r="G1783" s="14" t="n">
        <v>0.5</v>
      </c>
      <c r="H1783" s="14" t="n">
        <f aca="false">D1783*1.06</f>
        <v>1.7384</v>
      </c>
      <c r="I1783" s="14" t="n">
        <f aca="false">H1783*1.2</f>
        <v>2.08608</v>
      </c>
      <c r="J1783" s="14" t="n">
        <f aca="false">F1783*1.06</f>
        <v>0.4452</v>
      </c>
      <c r="K1783" s="14" t="n">
        <f aca="false">J1783*1.2</f>
        <v>0.53424</v>
      </c>
      <c r="L1783" s="14" t="n">
        <f aca="false">H1783*1.07</f>
        <v>1.860088</v>
      </c>
      <c r="M1783" s="14" t="n">
        <f aca="false">L1783*1.2</f>
        <v>2.2321056</v>
      </c>
      <c r="N1783" s="14" t="n">
        <f aca="false">J1783*1.07</f>
        <v>0.476364</v>
      </c>
      <c r="O1783" s="14" t="n">
        <f aca="false">N1783*1.2</f>
        <v>0.5716368</v>
      </c>
      <c r="P1783" s="14" t="n">
        <f aca="false">L1783*1.06</f>
        <v>1.97169328</v>
      </c>
      <c r="Q1783" s="14" t="n">
        <f aca="false">P1783*1.2</f>
        <v>2.366031936</v>
      </c>
      <c r="R1783" s="14" t="n">
        <f aca="false">N1783*1.06</f>
        <v>0.50494584</v>
      </c>
      <c r="S1783" s="14" t="n">
        <f aca="false">R1783*1.2</f>
        <v>0.605935008</v>
      </c>
      <c r="T1783" s="14" t="n">
        <f aca="false">P1783*1.05</f>
        <v>2.070277944</v>
      </c>
      <c r="U1783" s="14" t="n">
        <f aca="false">T1783*1.2</f>
        <v>2.4843335328</v>
      </c>
      <c r="V1783" s="14" t="n">
        <f aca="false">R1783*1.05</f>
        <v>0.530193132</v>
      </c>
      <c r="W1783" s="14" t="n">
        <f aca="false">V1783*1.2</f>
        <v>0.6362317584</v>
      </c>
    </row>
    <row r="1784" customFormat="false" ht="22.5" hidden="false" customHeight="false" outlineLevel="0" collapsed="false">
      <c r="A1784" s="11" t="s">
        <v>3371</v>
      </c>
      <c r="B1784" s="11" t="s">
        <v>3372</v>
      </c>
      <c r="C1784" s="11" t="s">
        <v>205</v>
      </c>
      <c r="D1784" s="14" t="n">
        <v>1.64</v>
      </c>
      <c r="E1784" s="14" t="n">
        <v>1.97</v>
      </c>
      <c r="F1784" s="14" t="n">
        <v>0.42</v>
      </c>
      <c r="G1784" s="14" t="n">
        <v>0.5</v>
      </c>
      <c r="H1784" s="14" t="n">
        <f aca="false">D1784*1.06</f>
        <v>1.7384</v>
      </c>
      <c r="I1784" s="14" t="n">
        <f aca="false">H1784*1.2</f>
        <v>2.08608</v>
      </c>
      <c r="J1784" s="14" t="n">
        <f aca="false">F1784*1.06</f>
        <v>0.4452</v>
      </c>
      <c r="K1784" s="14" t="n">
        <f aca="false">J1784*1.2</f>
        <v>0.53424</v>
      </c>
      <c r="L1784" s="14" t="n">
        <f aca="false">H1784*1.07</f>
        <v>1.860088</v>
      </c>
      <c r="M1784" s="14" t="n">
        <f aca="false">L1784*1.2</f>
        <v>2.2321056</v>
      </c>
      <c r="N1784" s="14" t="n">
        <f aca="false">J1784*1.07</f>
        <v>0.476364</v>
      </c>
      <c r="O1784" s="14" t="n">
        <f aca="false">N1784*1.2</f>
        <v>0.5716368</v>
      </c>
      <c r="P1784" s="14" t="n">
        <f aca="false">L1784*1.06</f>
        <v>1.97169328</v>
      </c>
      <c r="Q1784" s="14" t="n">
        <f aca="false">P1784*1.2</f>
        <v>2.366031936</v>
      </c>
      <c r="R1784" s="14" t="n">
        <f aca="false">N1784*1.06</f>
        <v>0.50494584</v>
      </c>
      <c r="S1784" s="14" t="n">
        <f aca="false">R1784*1.2</f>
        <v>0.605935008</v>
      </c>
      <c r="T1784" s="14" t="n">
        <f aca="false">P1784*1.05</f>
        <v>2.070277944</v>
      </c>
      <c r="U1784" s="14" t="n">
        <f aca="false">T1784*1.2</f>
        <v>2.4843335328</v>
      </c>
      <c r="V1784" s="14" t="n">
        <f aca="false">R1784*1.05</f>
        <v>0.530193132</v>
      </c>
      <c r="W1784" s="14" t="n">
        <f aca="false">V1784*1.2</f>
        <v>0.6362317584</v>
      </c>
    </row>
    <row r="1785" customFormat="false" ht="22.5" hidden="false" customHeight="false" outlineLevel="0" collapsed="false">
      <c r="A1785" s="11" t="s">
        <v>3373</v>
      </c>
      <c r="B1785" s="11" t="s">
        <v>3374</v>
      </c>
      <c r="C1785" s="11" t="s">
        <v>205</v>
      </c>
      <c r="D1785" s="14" t="n">
        <v>1.64</v>
      </c>
      <c r="E1785" s="14" t="n">
        <v>1.97</v>
      </c>
      <c r="F1785" s="14" t="n">
        <v>0.42</v>
      </c>
      <c r="G1785" s="14" t="n">
        <v>0.5</v>
      </c>
      <c r="H1785" s="14" t="n">
        <f aca="false">D1785*1.06</f>
        <v>1.7384</v>
      </c>
      <c r="I1785" s="14" t="n">
        <f aca="false">H1785*1.2</f>
        <v>2.08608</v>
      </c>
      <c r="J1785" s="14" t="n">
        <f aca="false">F1785*1.06</f>
        <v>0.4452</v>
      </c>
      <c r="K1785" s="14" t="n">
        <f aca="false">J1785*1.2</f>
        <v>0.53424</v>
      </c>
      <c r="L1785" s="14" t="n">
        <f aca="false">H1785*1.07</f>
        <v>1.860088</v>
      </c>
      <c r="M1785" s="14" t="n">
        <f aca="false">L1785*1.2</f>
        <v>2.2321056</v>
      </c>
      <c r="N1785" s="14" t="n">
        <f aca="false">J1785*1.07</f>
        <v>0.476364</v>
      </c>
      <c r="O1785" s="14" t="n">
        <f aca="false">N1785*1.2</f>
        <v>0.5716368</v>
      </c>
      <c r="P1785" s="14" t="n">
        <f aca="false">L1785*1.06</f>
        <v>1.97169328</v>
      </c>
      <c r="Q1785" s="14" t="n">
        <f aca="false">P1785*1.2</f>
        <v>2.366031936</v>
      </c>
      <c r="R1785" s="14" t="n">
        <f aca="false">N1785*1.06</f>
        <v>0.50494584</v>
      </c>
      <c r="S1785" s="14" t="n">
        <f aca="false">R1785*1.2</f>
        <v>0.605935008</v>
      </c>
      <c r="T1785" s="14" t="n">
        <f aca="false">P1785*1.05</f>
        <v>2.070277944</v>
      </c>
      <c r="U1785" s="14" t="n">
        <f aca="false">T1785*1.2</f>
        <v>2.4843335328</v>
      </c>
      <c r="V1785" s="14" t="n">
        <f aca="false">R1785*1.05</f>
        <v>0.530193132</v>
      </c>
      <c r="W1785" s="14" t="n">
        <f aca="false">V1785*1.2</f>
        <v>0.6362317584</v>
      </c>
    </row>
    <row r="1786" customFormat="false" ht="22.5" hidden="false" customHeight="false" outlineLevel="0" collapsed="false">
      <c r="A1786" s="11" t="s">
        <v>3375</v>
      </c>
      <c r="B1786" s="11" t="s">
        <v>3376</v>
      </c>
      <c r="C1786" s="11" t="s">
        <v>205</v>
      </c>
      <c r="D1786" s="14" t="n">
        <v>1.64</v>
      </c>
      <c r="E1786" s="14" t="n">
        <v>1.97</v>
      </c>
      <c r="F1786" s="14" t="n">
        <v>0.42</v>
      </c>
      <c r="G1786" s="14" t="n">
        <v>0.5</v>
      </c>
      <c r="H1786" s="14" t="n">
        <f aca="false">D1786*1.06</f>
        <v>1.7384</v>
      </c>
      <c r="I1786" s="14" t="n">
        <f aca="false">H1786*1.2</f>
        <v>2.08608</v>
      </c>
      <c r="J1786" s="14" t="n">
        <f aca="false">F1786*1.06</f>
        <v>0.4452</v>
      </c>
      <c r="K1786" s="14" t="n">
        <f aca="false">J1786*1.2</f>
        <v>0.53424</v>
      </c>
      <c r="L1786" s="14" t="n">
        <f aca="false">H1786*1.07</f>
        <v>1.860088</v>
      </c>
      <c r="M1786" s="14" t="n">
        <f aca="false">L1786*1.2</f>
        <v>2.2321056</v>
      </c>
      <c r="N1786" s="14" t="n">
        <f aca="false">J1786*1.07</f>
        <v>0.476364</v>
      </c>
      <c r="O1786" s="14" t="n">
        <f aca="false">N1786*1.2</f>
        <v>0.5716368</v>
      </c>
      <c r="P1786" s="14" t="n">
        <f aca="false">L1786*1.06</f>
        <v>1.97169328</v>
      </c>
      <c r="Q1786" s="14" t="n">
        <f aca="false">P1786*1.2</f>
        <v>2.366031936</v>
      </c>
      <c r="R1786" s="14" t="n">
        <f aca="false">N1786*1.06</f>
        <v>0.50494584</v>
      </c>
      <c r="S1786" s="14" t="n">
        <f aca="false">R1786*1.2</f>
        <v>0.605935008</v>
      </c>
      <c r="T1786" s="14" t="n">
        <f aca="false">P1786*1.05</f>
        <v>2.070277944</v>
      </c>
      <c r="U1786" s="14" t="n">
        <f aca="false">T1786*1.2</f>
        <v>2.4843335328</v>
      </c>
      <c r="V1786" s="14" t="n">
        <f aca="false">R1786*1.05</f>
        <v>0.530193132</v>
      </c>
      <c r="W1786" s="14" t="n">
        <f aca="false">V1786*1.2</f>
        <v>0.6362317584</v>
      </c>
    </row>
    <row r="1787" customFormat="false" ht="45" hidden="false" customHeight="false" outlineLevel="0" collapsed="false">
      <c r="A1787" s="11" t="s">
        <v>3377</v>
      </c>
      <c r="B1787" s="11" t="s">
        <v>3378</v>
      </c>
      <c r="C1787" s="11" t="s">
        <v>205</v>
      </c>
      <c r="D1787" s="14" t="n">
        <v>1.64</v>
      </c>
      <c r="E1787" s="14" t="n">
        <v>1.97</v>
      </c>
      <c r="F1787" s="14" t="n">
        <v>0.42</v>
      </c>
      <c r="G1787" s="14" t="n">
        <v>0.5</v>
      </c>
      <c r="H1787" s="14" t="n">
        <f aca="false">D1787*1.06</f>
        <v>1.7384</v>
      </c>
      <c r="I1787" s="14" t="n">
        <f aca="false">H1787*1.2</f>
        <v>2.08608</v>
      </c>
      <c r="J1787" s="14" t="n">
        <f aca="false">F1787*1.06</f>
        <v>0.4452</v>
      </c>
      <c r="K1787" s="14" t="n">
        <f aca="false">J1787*1.2</f>
        <v>0.53424</v>
      </c>
      <c r="L1787" s="14" t="n">
        <f aca="false">H1787*1.07</f>
        <v>1.860088</v>
      </c>
      <c r="M1787" s="14" t="n">
        <f aca="false">L1787*1.2</f>
        <v>2.2321056</v>
      </c>
      <c r="N1787" s="14" t="n">
        <f aca="false">J1787*1.07</f>
        <v>0.476364</v>
      </c>
      <c r="O1787" s="14" t="n">
        <f aca="false">N1787*1.2</f>
        <v>0.5716368</v>
      </c>
      <c r="P1787" s="14" t="n">
        <f aca="false">L1787*1.06</f>
        <v>1.97169328</v>
      </c>
      <c r="Q1787" s="14" t="n">
        <f aca="false">P1787*1.2</f>
        <v>2.366031936</v>
      </c>
      <c r="R1787" s="14" t="n">
        <f aca="false">N1787*1.06</f>
        <v>0.50494584</v>
      </c>
      <c r="S1787" s="14" t="n">
        <f aca="false">R1787*1.2</f>
        <v>0.605935008</v>
      </c>
      <c r="T1787" s="14" t="n">
        <f aca="false">P1787*1.05</f>
        <v>2.070277944</v>
      </c>
      <c r="U1787" s="14" t="n">
        <f aca="false">T1787*1.2</f>
        <v>2.4843335328</v>
      </c>
      <c r="V1787" s="14" t="n">
        <f aca="false">R1787*1.05</f>
        <v>0.530193132</v>
      </c>
      <c r="W1787" s="14" t="n">
        <f aca="false">V1787*1.2</f>
        <v>0.6362317584</v>
      </c>
    </row>
    <row r="1788" customFormat="false" ht="22.5" hidden="false" customHeight="false" outlineLevel="0" collapsed="false">
      <c r="A1788" s="11" t="s">
        <v>3379</v>
      </c>
      <c r="B1788" s="11" t="s">
        <v>3380</v>
      </c>
      <c r="C1788" s="11" t="s">
        <v>205</v>
      </c>
      <c r="D1788" s="14" t="n">
        <v>1.64</v>
      </c>
      <c r="E1788" s="14" t="n">
        <v>1.97</v>
      </c>
      <c r="F1788" s="14" t="n">
        <v>0.42</v>
      </c>
      <c r="G1788" s="14" t="n">
        <v>0.5</v>
      </c>
      <c r="H1788" s="14" t="n">
        <f aca="false">D1788*1.06</f>
        <v>1.7384</v>
      </c>
      <c r="I1788" s="14" t="n">
        <f aca="false">H1788*1.2</f>
        <v>2.08608</v>
      </c>
      <c r="J1788" s="14" t="n">
        <f aca="false">F1788*1.06</f>
        <v>0.4452</v>
      </c>
      <c r="K1788" s="14" t="n">
        <f aca="false">J1788*1.2</f>
        <v>0.53424</v>
      </c>
      <c r="L1788" s="14" t="n">
        <f aca="false">H1788*1.07</f>
        <v>1.860088</v>
      </c>
      <c r="M1788" s="14" t="n">
        <f aca="false">L1788*1.2</f>
        <v>2.2321056</v>
      </c>
      <c r="N1788" s="14" t="n">
        <f aca="false">J1788*1.07</f>
        <v>0.476364</v>
      </c>
      <c r="O1788" s="14" t="n">
        <f aca="false">N1788*1.2</f>
        <v>0.5716368</v>
      </c>
      <c r="P1788" s="14" t="n">
        <f aca="false">L1788*1.06</f>
        <v>1.97169328</v>
      </c>
      <c r="Q1788" s="14" t="n">
        <f aca="false">P1788*1.2</f>
        <v>2.366031936</v>
      </c>
      <c r="R1788" s="14" t="n">
        <f aca="false">N1788*1.06</f>
        <v>0.50494584</v>
      </c>
      <c r="S1788" s="14" t="n">
        <f aca="false">R1788*1.2</f>
        <v>0.605935008</v>
      </c>
      <c r="T1788" s="14" t="n">
        <f aca="false">P1788*1.05</f>
        <v>2.070277944</v>
      </c>
      <c r="U1788" s="14" t="n">
        <f aca="false">T1788*1.2</f>
        <v>2.4843335328</v>
      </c>
      <c r="V1788" s="14" t="n">
        <f aca="false">R1788*1.05</f>
        <v>0.530193132</v>
      </c>
      <c r="W1788" s="14" t="n">
        <f aca="false">V1788*1.2</f>
        <v>0.6362317584</v>
      </c>
    </row>
    <row r="1789" customFormat="false" ht="22.5" hidden="false" customHeight="false" outlineLevel="0" collapsed="false">
      <c r="A1789" s="11" t="s">
        <v>3381</v>
      </c>
      <c r="B1789" s="11" t="s">
        <v>3382</v>
      </c>
      <c r="C1789" s="11" t="s">
        <v>205</v>
      </c>
      <c r="D1789" s="14" t="n">
        <v>1.64</v>
      </c>
      <c r="E1789" s="14" t="n">
        <v>1.97</v>
      </c>
      <c r="F1789" s="14" t="n">
        <v>0.42</v>
      </c>
      <c r="G1789" s="14" t="n">
        <v>0.5</v>
      </c>
      <c r="H1789" s="14" t="n">
        <f aca="false">D1789*1.06</f>
        <v>1.7384</v>
      </c>
      <c r="I1789" s="14" t="n">
        <f aca="false">H1789*1.2</f>
        <v>2.08608</v>
      </c>
      <c r="J1789" s="14" t="n">
        <f aca="false">F1789*1.06</f>
        <v>0.4452</v>
      </c>
      <c r="K1789" s="14" t="n">
        <f aca="false">J1789*1.2</f>
        <v>0.53424</v>
      </c>
      <c r="L1789" s="14" t="n">
        <f aca="false">H1789*1.07</f>
        <v>1.860088</v>
      </c>
      <c r="M1789" s="14" t="n">
        <f aca="false">L1789*1.2</f>
        <v>2.2321056</v>
      </c>
      <c r="N1789" s="14" t="n">
        <f aca="false">J1789*1.07</f>
        <v>0.476364</v>
      </c>
      <c r="O1789" s="14" t="n">
        <f aca="false">N1789*1.2</f>
        <v>0.5716368</v>
      </c>
      <c r="P1789" s="14" t="n">
        <f aca="false">L1789*1.06</f>
        <v>1.97169328</v>
      </c>
      <c r="Q1789" s="14" t="n">
        <f aca="false">P1789*1.2</f>
        <v>2.366031936</v>
      </c>
      <c r="R1789" s="14" t="n">
        <f aca="false">N1789*1.06</f>
        <v>0.50494584</v>
      </c>
      <c r="S1789" s="14" t="n">
        <f aca="false">R1789*1.2</f>
        <v>0.605935008</v>
      </c>
      <c r="T1789" s="14" t="n">
        <f aca="false">P1789*1.05</f>
        <v>2.070277944</v>
      </c>
      <c r="U1789" s="14" t="n">
        <f aca="false">T1789*1.2</f>
        <v>2.4843335328</v>
      </c>
      <c r="V1789" s="14" t="n">
        <f aca="false">R1789*1.05</f>
        <v>0.530193132</v>
      </c>
      <c r="W1789" s="14" t="n">
        <f aca="false">V1789*1.2</f>
        <v>0.6362317584</v>
      </c>
    </row>
    <row r="1790" customFormat="false" ht="22.5" hidden="false" customHeight="false" outlineLevel="0" collapsed="false">
      <c r="A1790" s="11" t="s">
        <v>3383</v>
      </c>
      <c r="B1790" s="11" t="s">
        <v>3384</v>
      </c>
      <c r="C1790" s="11" t="s">
        <v>205</v>
      </c>
      <c r="D1790" s="14" t="n">
        <v>1.64</v>
      </c>
      <c r="E1790" s="14" t="n">
        <v>1.97</v>
      </c>
      <c r="F1790" s="14" t="n">
        <v>0.42</v>
      </c>
      <c r="G1790" s="14" t="n">
        <v>0.5</v>
      </c>
      <c r="H1790" s="14" t="n">
        <f aca="false">D1790*1.06</f>
        <v>1.7384</v>
      </c>
      <c r="I1790" s="14" t="n">
        <f aca="false">H1790*1.2</f>
        <v>2.08608</v>
      </c>
      <c r="J1790" s="14" t="n">
        <f aca="false">F1790*1.06</f>
        <v>0.4452</v>
      </c>
      <c r="K1790" s="14" t="n">
        <f aca="false">J1790*1.2</f>
        <v>0.53424</v>
      </c>
      <c r="L1790" s="14" t="n">
        <f aca="false">H1790*1.07</f>
        <v>1.860088</v>
      </c>
      <c r="M1790" s="14" t="n">
        <f aca="false">L1790*1.2</f>
        <v>2.2321056</v>
      </c>
      <c r="N1790" s="14" t="n">
        <f aca="false">J1790*1.07</f>
        <v>0.476364</v>
      </c>
      <c r="O1790" s="14" t="n">
        <f aca="false">N1790*1.2</f>
        <v>0.5716368</v>
      </c>
      <c r="P1790" s="14" t="n">
        <f aca="false">L1790*1.06</f>
        <v>1.97169328</v>
      </c>
      <c r="Q1790" s="14" t="n">
        <f aca="false">P1790*1.2</f>
        <v>2.366031936</v>
      </c>
      <c r="R1790" s="14" t="n">
        <f aca="false">N1790*1.06</f>
        <v>0.50494584</v>
      </c>
      <c r="S1790" s="14" t="n">
        <f aca="false">R1790*1.2</f>
        <v>0.605935008</v>
      </c>
      <c r="T1790" s="14" t="n">
        <f aca="false">P1790*1.05</f>
        <v>2.070277944</v>
      </c>
      <c r="U1790" s="14" t="n">
        <f aca="false">T1790*1.2</f>
        <v>2.4843335328</v>
      </c>
      <c r="V1790" s="14" t="n">
        <f aca="false">R1790*1.05</f>
        <v>0.530193132</v>
      </c>
      <c r="W1790" s="14" t="n">
        <f aca="false">V1790*1.2</f>
        <v>0.6362317584</v>
      </c>
    </row>
    <row r="1791" customFormat="false" ht="22.5" hidden="false" customHeight="false" outlineLevel="0" collapsed="false">
      <c r="A1791" s="11" t="s">
        <v>3385</v>
      </c>
      <c r="B1791" s="11" t="s">
        <v>3386</v>
      </c>
      <c r="C1791" s="11" t="s">
        <v>205</v>
      </c>
      <c r="D1791" s="14" t="n">
        <v>1.64</v>
      </c>
      <c r="E1791" s="14" t="n">
        <v>1.97</v>
      </c>
      <c r="F1791" s="14" t="n">
        <v>0.42</v>
      </c>
      <c r="G1791" s="14" t="n">
        <v>0.5</v>
      </c>
      <c r="H1791" s="14" t="n">
        <f aca="false">D1791*1.06</f>
        <v>1.7384</v>
      </c>
      <c r="I1791" s="14" t="n">
        <f aca="false">H1791*1.2</f>
        <v>2.08608</v>
      </c>
      <c r="J1791" s="14" t="n">
        <f aca="false">F1791*1.06</f>
        <v>0.4452</v>
      </c>
      <c r="K1791" s="14" t="n">
        <f aca="false">J1791*1.2</f>
        <v>0.53424</v>
      </c>
      <c r="L1791" s="14" t="n">
        <f aca="false">H1791*1.07</f>
        <v>1.860088</v>
      </c>
      <c r="M1791" s="14" t="n">
        <f aca="false">L1791*1.2</f>
        <v>2.2321056</v>
      </c>
      <c r="N1791" s="14" t="n">
        <f aca="false">J1791*1.07</f>
        <v>0.476364</v>
      </c>
      <c r="O1791" s="14" t="n">
        <f aca="false">N1791*1.2</f>
        <v>0.5716368</v>
      </c>
      <c r="P1791" s="14" t="n">
        <f aca="false">L1791*1.06</f>
        <v>1.97169328</v>
      </c>
      <c r="Q1791" s="14" t="n">
        <f aca="false">P1791*1.2</f>
        <v>2.366031936</v>
      </c>
      <c r="R1791" s="14" t="n">
        <f aca="false">N1791*1.06</f>
        <v>0.50494584</v>
      </c>
      <c r="S1791" s="14" t="n">
        <f aca="false">R1791*1.2</f>
        <v>0.605935008</v>
      </c>
      <c r="T1791" s="14" t="n">
        <f aca="false">P1791*1.05</f>
        <v>2.070277944</v>
      </c>
      <c r="U1791" s="14" t="n">
        <f aca="false">T1791*1.2</f>
        <v>2.4843335328</v>
      </c>
      <c r="V1791" s="14" t="n">
        <f aca="false">R1791*1.05</f>
        <v>0.530193132</v>
      </c>
      <c r="W1791" s="14" t="n">
        <f aca="false">V1791*1.2</f>
        <v>0.6362317584</v>
      </c>
    </row>
    <row r="1792" customFormat="false" ht="22.5" hidden="false" customHeight="false" outlineLevel="0" collapsed="false">
      <c r="A1792" s="11" t="s">
        <v>3387</v>
      </c>
      <c r="B1792" s="11" t="s">
        <v>3388</v>
      </c>
      <c r="C1792" s="11" t="s">
        <v>205</v>
      </c>
      <c r="D1792" s="14" t="n">
        <v>6.43</v>
      </c>
      <c r="E1792" s="14" t="n">
        <v>7.72</v>
      </c>
      <c r="F1792" s="14" t="n">
        <v>2.28</v>
      </c>
      <c r="G1792" s="14" t="n">
        <v>2.74</v>
      </c>
      <c r="H1792" s="14" t="n">
        <f aca="false">D1792*1.06</f>
        <v>6.8158</v>
      </c>
      <c r="I1792" s="14" t="n">
        <f aca="false">H1792*1.2</f>
        <v>8.17896</v>
      </c>
      <c r="J1792" s="14" t="n">
        <f aca="false">F1792*1.06</f>
        <v>2.4168</v>
      </c>
      <c r="K1792" s="14" t="n">
        <f aca="false">J1792*1.2</f>
        <v>2.90016</v>
      </c>
      <c r="L1792" s="14" t="n">
        <f aca="false">H1792*1.07</f>
        <v>7.292906</v>
      </c>
      <c r="M1792" s="14" t="n">
        <f aca="false">L1792*1.2</f>
        <v>8.7514872</v>
      </c>
      <c r="N1792" s="14" t="n">
        <f aca="false">J1792*1.07</f>
        <v>2.585976</v>
      </c>
      <c r="O1792" s="14" t="n">
        <f aca="false">N1792*1.2</f>
        <v>3.1031712</v>
      </c>
      <c r="P1792" s="14" t="n">
        <f aca="false">L1792*1.06</f>
        <v>7.73048036</v>
      </c>
      <c r="Q1792" s="14" t="n">
        <f aca="false">P1792*1.2</f>
        <v>9.276576432</v>
      </c>
      <c r="R1792" s="14" t="n">
        <f aca="false">N1792*1.06</f>
        <v>2.74113456</v>
      </c>
      <c r="S1792" s="14" t="n">
        <f aca="false">R1792*1.2</f>
        <v>3.289361472</v>
      </c>
      <c r="T1792" s="14" t="n">
        <f aca="false">P1792*1.05</f>
        <v>8.117004378</v>
      </c>
      <c r="U1792" s="14" t="n">
        <f aca="false">T1792*1.2</f>
        <v>9.7404052536</v>
      </c>
      <c r="V1792" s="14" t="n">
        <f aca="false">R1792*1.05</f>
        <v>2.878191288</v>
      </c>
      <c r="W1792" s="14" t="n">
        <f aca="false">V1792*1.2</f>
        <v>3.4538295456</v>
      </c>
    </row>
    <row r="1793" customFormat="false" ht="22.5" hidden="false" customHeight="false" outlineLevel="0" collapsed="false">
      <c r="A1793" s="11" t="s">
        <v>3389</v>
      </c>
      <c r="B1793" s="11" t="s">
        <v>3390</v>
      </c>
      <c r="C1793" s="11" t="s">
        <v>205</v>
      </c>
      <c r="D1793" s="14" t="n">
        <v>6.43</v>
      </c>
      <c r="E1793" s="14" t="n">
        <v>7.72</v>
      </c>
      <c r="F1793" s="14" t="n">
        <v>2.28</v>
      </c>
      <c r="G1793" s="14" t="n">
        <v>2.74</v>
      </c>
      <c r="H1793" s="14" t="n">
        <f aca="false">D1793*1.06</f>
        <v>6.8158</v>
      </c>
      <c r="I1793" s="14" t="n">
        <f aca="false">H1793*1.2</f>
        <v>8.17896</v>
      </c>
      <c r="J1793" s="14" t="n">
        <f aca="false">F1793*1.06</f>
        <v>2.4168</v>
      </c>
      <c r="K1793" s="14" t="n">
        <f aca="false">J1793*1.2</f>
        <v>2.90016</v>
      </c>
      <c r="L1793" s="14" t="n">
        <f aca="false">H1793*1.07</f>
        <v>7.292906</v>
      </c>
      <c r="M1793" s="14" t="n">
        <f aca="false">L1793*1.2</f>
        <v>8.7514872</v>
      </c>
      <c r="N1793" s="14" t="n">
        <f aca="false">J1793*1.07</f>
        <v>2.585976</v>
      </c>
      <c r="O1793" s="14" t="n">
        <f aca="false">N1793*1.2</f>
        <v>3.1031712</v>
      </c>
      <c r="P1793" s="14" t="n">
        <f aca="false">L1793*1.06</f>
        <v>7.73048036</v>
      </c>
      <c r="Q1793" s="14" t="n">
        <f aca="false">P1793*1.2</f>
        <v>9.276576432</v>
      </c>
      <c r="R1793" s="14" t="n">
        <f aca="false">N1793*1.06</f>
        <v>2.74113456</v>
      </c>
      <c r="S1793" s="14" t="n">
        <f aca="false">R1793*1.2</f>
        <v>3.289361472</v>
      </c>
      <c r="T1793" s="14" t="n">
        <f aca="false">P1793*1.05</f>
        <v>8.117004378</v>
      </c>
      <c r="U1793" s="14" t="n">
        <f aca="false">T1793*1.2</f>
        <v>9.7404052536</v>
      </c>
      <c r="V1793" s="14" t="n">
        <f aca="false">R1793*1.05</f>
        <v>2.878191288</v>
      </c>
      <c r="W1793" s="14" t="n">
        <f aca="false">V1793*1.2</f>
        <v>3.4538295456</v>
      </c>
    </row>
    <row r="1794" customFormat="false" ht="22.5" hidden="false" customHeight="false" outlineLevel="0" collapsed="false">
      <c r="A1794" s="11" t="s">
        <v>3391</v>
      </c>
      <c r="B1794" s="11" t="s">
        <v>3392</v>
      </c>
      <c r="C1794" s="11" t="s">
        <v>205</v>
      </c>
      <c r="D1794" s="14" t="n">
        <v>6.43</v>
      </c>
      <c r="E1794" s="14" t="n">
        <v>7.72</v>
      </c>
      <c r="F1794" s="14" t="n">
        <v>2.28</v>
      </c>
      <c r="G1794" s="14" t="n">
        <v>2.74</v>
      </c>
      <c r="H1794" s="14" t="n">
        <f aca="false">D1794*1.06</f>
        <v>6.8158</v>
      </c>
      <c r="I1794" s="14" t="n">
        <f aca="false">H1794*1.2</f>
        <v>8.17896</v>
      </c>
      <c r="J1794" s="14" t="n">
        <f aca="false">F1794*1.06</f>
        <v>2.4168</v>
      </c>
      <c r="K1794" s="14" t="n">
        <f aca="false">J1794*1.2</f>
        <v>2.90016</v>
      </c>
      <c r="L1794" s="14" t="n">
        <f aca="false">H1794*1.07</f>
        <v>7.292906</v>
      </c>
      <c r="M1794" s="14" t="n">
        <f aca="false">L1794*1.2</f>
        <v>8.7514872</v>
      </c>
      <c r="N1794" s="14" t="n">
        <f aca="false">J1794*1.07</f>
        <v>2.585976</v>
      </c>
      <c r="O1794" s="14" t="n">
        <f aca="false">N1794*1.2</f>
        <v>3.1031712</v>
      </c>
      <c r="P1794" s="14" t="n">
        <f aca="false">L1794*1.06</f>
        <v>7.73048036</v>
      </c>
      <c r="Q1794" s="14" t="n">
        <f aca="false">P1794*1.2</f>
        <v>9.276576432</v>
      </c>
      <c r="R1794" s="14" t="n">
        <f aca="false">N1794*1.06</f>
        <v>2.74113456</v>
      </c>
      <c r="S1794" s="14" t="n">
        <f aca="false">R1794*1.2</f>
        <v>3.289361472</v>
      </c>
      <c r="T1794" s="14" t="n">
        <f aca="false">P1794*1.05</f>
        <v>8.117004378</v>
      </c>
      <c r="U1794" s="14" t="n">
        <f aca="false">T1794*1.2</f>
        <v>9.7404052536</v>
      </c>
      <c r="V1794" s="14" t="n">
        <f aca="false">R1794*1.05</f>
        <v>2.878191288</v>
      </c>
      <c r="W1794" s="14" t="n">
        <f aca="false">V1794*1.2</f>
        <v>3.4538295456</v>
      </c>
    </row>
    <row r="1795" s="15" customFormat="true" ht="33.75" hidden="false" customHeight="false" outlineLevel="0" collapsed="false">
      <c r="A1795" s="11" t="s">
        <v>3393</v>
      </c>
      <c r="B1795" s="11" t="s">
        <v>3394</v>
      </c>
      <c r="C1795" s="11" t="s">
        <v>205</v>
      </c>
      <c r="D1795" s="14" t="n">
        <f aca="false">7.98*1.049</f>
        <v>8.37102</v>
      </c>
      <c r="E1795" s="14" t="n">
        <f aca="false">D1795*1.2</f>
        <v>10.045224</v>
      </c>
      <c r="F1795" s="14" t="n">
        <f aca="false">2.28*1.049</f>
        <v>2.39172</v>
      </c>
      <c r="G1795" s="14" t="n">
        <f aca="false">F1795*1.2</f>
        <v>2.870064</v>
      </c>
      <c r="H1795" s="14" t="n">
        <f aca="false">D1795*1.06</f>
        <v>8.8732812</v>
      </c>
      <c r="I1795" s="14" t="n">
        <f aca="false">H1795*1.2</f>
        <v>10.64793744</v>
      </c>
      <c r="J1795" s="14" t="n">
        <f aca="false">F1795*1.06</f>
        <v>2.5352232</v>
      </c>
      <c r="K1795" s="14" t="n">
        <f aca="false">J1795*1.2</f>
        <v>3.04226784</v>
      </c>
      <c r="L1795" s="14" t="n">
        <f aca="false">H1795*1.07</f>
        <v>9.494410884</v>
      </c>
      <c r="M1795" s="14" t="n">
        <f aca="false">L1795*1.2</f>
        <v>11.3932930608</v>
      </c>
      <c r="N1795" s="14" t="n">
        <f aca="false">J1795*1.07</f>
        <v>2.712688824</v>
      </c>
      <c r="O1795" s="14" t="n">
        <f aca="false">N1795*1.2</f>
        <v>3.2552265888</v>
      </c>
      <c r="P1795" s="14" t="n">
        <f aca="false">L1795*1.06</f>
        <v>10.06407553704</v>
      </c>
      <c r="Q1795" s="14" t="n">
        <f aca="false">P1795*1.2</f>
        <v>12.076890644448</v>
      </c>
      <c r="R1795" s="14" t="n">
        <f aca="false">N1795*1.06</f>
        <v>2.87545015344</v>
      </c>
      <c r="S1795" s="14" t="n">
        <f aca="false">R1795*1.2</f>
        <v>3.450540184128</v>
      </c>
      <c r="T1795" s="14" t="n">
        <f aca="false">P1795*1.05</f>
        <v>10.567279313892</v>
      </c>
      <c r="U1795" s="14" t="n">
        <f aca="false">T1795*1.2</f>
        <v>12.6807351766704</v>
      </c>
      <c r="V1795" s="14" t="n">
        <f aca="false">R1795*1.05</f>
        <v>3.019222661112</v>
      </c>
      <c r="W1795" s="14" t="n">
        <f aca="false">V1795*1.2</f>
        <v>3.6230671933344</v>
      </c>
    </row>
    <row r="1796" customFormat="false" ht="22.5" hidden="false" customHeight="false" outlineLevel="0" collapsed="false">
      <c r="A1796" s="11" t="s">
        <v>3395</v>
      </c>
      <c r="B1796" s="11" t="s">
        <v>3396</v>
      </c>
      <c r="C1796" s="11" t="s">
        <v>205</v>
      </c>
      <c r="D1796" s="14" t="n">
        <v>1.03</v>
      </c>
      <c r="E1796" s="14" t="n">
        <v>1.24</v>
      </c>
      <c r="F1796" s="14" t="n">
        <v>0.31</v>
      </c>
      <c r="G1796" s="14" t="n">
        <v>0.37</v>
      </c>
      <c r="H1796" s="14" t="n">
        <f aca="false">D1796*1.06</f>
        <v>1.0918</v>
      </c>
      <c r="I1796" s="14" t="n">
        <f aca="false">H1796*1.2</f>
        <v>1.31016</v>
      </c>
      <c r="J1796" s="14" t="n">
        <f aca="false">F1796*1.06</f>
        <v>0.3286</v>
      </c>
      <c r="K1796" s="14" t="n">
        <f aca="false">J1796*1.2</f>
        <v>0.39432</v>
      </c>
      <c r="L1796" s="14" t="n">
        <f aca="false">H1796*1.07</f>
        <v>1.168226</v>
      </c>
      <c r="M1796" s="14" t="n">
        <f aca="false">L1796*1.2</f>
        <v>1.4018712</v>
      </c>
      <c r="N1796" s="14" t="n">
        <f aca="false">J1796*1.07</f>
        <v>0.351602</v>
      </c>
      <c r="O1796" s="14" t="n">
        <f aca="false">N1796*1.2</f>
        <v>0.4219224</v>
      </c>
      <c r="P1796" s="14" t="n">
        <f aca="false">L1796*1.06</f>
        <v>1.23831956</v>
      </c>
      <c r="Q1796" s="14" t="n">
        <f aca="false">P1796*1.2</f>
        <v>1.485983472</v>
      </c>
      <c r="R1796" s="14" t="n">
        <f aca="false">N1796*1.06</f>
        <v>0.37269812</v>
      </c>
      <c r="S1796" s="14" t="n">
        <f aca="false">R1796*1.2</f>
        <v>0.447237744</v>
      </c>
      <c r="T1796" s="14" t="n">
        <f aca="false">P1796*1.05</f>
        <v>1.300235538</v>
      </c>
      <c r="U1796" s="14" t="n">
        <f aca="false">T1796*1.2</f>
        <v>1.5602826456</v>
      </c>
      <c r="V1796" s="14" t="n">
        <f aca="false">R1796*1.05</f>
        <v>0.391333026</v>
      </c>
      <c r="W1796" s="14" t="n">
        <f aca="false">V1796*1.2</f>
        <v>0.4695996312</v>
      </c>
    </row>
    <row r="1797" customFormat="false" ht="45" hidden="false" customHeight="false" outlineLevel="0" collapsed="false">
      <c r="A1797" s="11" t="s">
        <v>3397</v>
      </c>
      <c r="B1797" s="11" t="s">
        <v>3398</v>
      </c>
      <c r="C1797" s="11" t="s">
        <v>205</v>
      </c>
      <c r="D1797" s="14" t="n">
        <v>1.13</v>
      </c>
      <c r="E1797" s="14" t="n">
        <v>1.36</v>
      </c>
      <c r="F1797" s="14" t="n">
        <v>1.06</v>
      </c>
      <c r="G1797" s="14" t="n">
        <v>1.27</v>
      </c>
      <c r="H1797" s="14" t="n">
        <f aca="false">D1797*1.06</f>
        <v>1.1978</v>
      </c>
      <c r="I1797" s="14" t="n">
        <f aca="false">H1797*1.2</f>
        <v>1.43736</v>
      </c>
      <c r="J1797" s="14" t="n">
        <f aca="false">F1797*1.06</f>
        <v>1.1236</v>
      </c>
      <c r="K1797" s="14" t="n">
        <f aca="false">J1797*1.2</f>
        <v>1.34832</v>
      </c>
      <c r="L1797" s="14" t="n">
        <f aca="false">H1797*1.07</f>
        <v>1.281646</v>
      </c>
      <c r="M1797" s="14" t="n">
        <f aca="false">L1797*1.2</f>
        <v>1.5379752</v>
      </c>
      <c r="N1797" s="14" t="n">
        <f aca="false">J1797*1.07</f>
        <v>1.202252</v>
      </c>
      <c r="O1797" s="14" t="n">
        <f aca="false">N1797*1.2</f>
        <v>1.4427024</v>
      </c>
      <c r="P1797" s="14" t="n">
        <f aca="false">L1797*1.06</f>
        <v>1.35854476</v>
      </c>
      <c r="Q1797" s="14" t="n">
        <f aca="false">P1797*1.2</f>
        <v>1.630253712</v>
      </c>
      <c r="R1797" s="14" t="n">
        <f aca="false">N1797*1.06</f>
        <v>1.27438712</v>
      </c>
      <c r="S1797" s="14" t="n">
        <f aca="false">R1797*1.2</f>
        <v>1.529264544</v>
      </c>
      <c r="T1797" s="14" t="n">
        <f aca="false">P1797*1.05</f>
        <v>1.426471998</v>
      </c>
      <c r="U1797" s="14" t="n">
        <f aca="false">T1797*1.2</f>
        <v>1.7117663976</v>
      </c>
      <c r="V1797" s="14" t="n">
        <f aca="false">R1797*1.05</f>
        <v>1.338106476</v>
      </c>
      <c r="W1797" s="14" t="n">
        <f aca="false">V1797*1.2</f>
        <v>1.6057277712</v>
      </c>
    </row>
    <row r="1798" customFormat="false" ht="33.75" hidden="false" customHeight="false" outlineLevel="0" collapsed="false">
      <c r="A1798" s="11" t="s">
        <v>3399</v>
      </c>
      <c r="B1798" s="11" t="s">
        <v>3400</v>
      </c>
      <c r="C1798" s="11" t="s">
        <v>1267</v>
      </c>
      <c r="D1798" s="14" t="n">
        <v>13.65</v>
      </c>
      <c r="E1798" s="14" t="n">
        <v>16.38</v>
      </c>
      <c r="F1798" s="14" t="n">
        <v>13.65</v>
      </c>
      <c r="G1798" s="14" t="n">
        <v>16.38</v>
      </c>
      <c r="H1798" s="14" t="n">
        <f aca="false">D1798*1.06</f>
        <v>14.469</v>
      </c>
      <c r="I1798" s="14" t="n">
        <f aca="false">H1798*1.2</f>
        <v>17.3628</v>
      </c>
      <c r="J1798" s="14" t="n">
        <f aca="false">F1798*1.06</f>
        <v>14.469</v>
      </c>
      <c r="K1798" s="14" t="n">
        <f aca="false">J1798*1.2</f>
        <v>17.3628</v>
      </c>
      <c r="L1798" s="14" t="n">
        <f aca="false">H1798*1.07</f>
        <v>15.48183</v>
      </c>
      <c r="M1798" s="14" t="n">
        <f aca="false">L1798*1.2</f>
        <v>18.578196</v>
      </c>
      <c r="N1798" s="14" t="n">
        <f aca="false">J1798*1.07</f>
        <v>15.48183</v>
      </c>
      <c r="O1798" s="14" t="n">
        <f aca="false">N1798*1.2</f>
        <v>18.578196</v>
      </c>
      <c r="P1798" s="14" t="n">
        <f aca="false">L1798*1.06</f>
        <v>16.4107398</v>
      </c>
      <c r="Q1798" s="14" t="n">
        <f aca="false">P1798*1.2</f>
        <v>19.69288776</v>
      </c>
      <c r="R1798" s="14" t="n">
        <f aca="false">N1798*1.06</f>
        <v>16.4107398</v>
      </c>
      <c r="S1798" s="14" t="n">
        <f aca="false">R1798*1.2</f>
        <v>19.69288776</v>
      </c>
      <c r="T1798" s="14" t="n">
        <f aca="false">P1798*1.05</f>
        <v>17.23127679</v>
      </c>
      <c r="U1798" s="14" t="n">
        <f aca="false">T1798*1.2</f>
        <v>20.677532148</v>
      </c>
      <c r="V1798" s="14" t="n">
        <f aca="false">R1798*1.05</f>
        <v>17.23127679</v>
      </c>
      <c r="W1798" s="14" t="n">
        <f aca="false">V1798*1.2</f>
        <v>20.677532148</v>
      </c>
    </row>
    <row r="1799" customFormat="false" ht="11.25" hidden="false" customHeight="false" outlineLevel="0" collapsed="false">
      <c r="A1799" s="11" t="s">
        <v>3401</v>
      </c>
      <c r="B1799" s="11" t="s">
        <v>3402</v>
      </c>
      <c r="C1799" s="11" t="s">
        <v>1267</v>
      </c>
      <c r="D1799" s="12" t="s">
        <v>20</v>
      </c>
      <c r="E1799" s="12" t="s">
        <v>20</v>
      </c>
      <c r="F1799" s="12" t="s">
        <v>20</v>
      </c>
      <c r="G1799" s="12" t="s">
        <v>20</v>
      </c>
      <c r="H1799" s="14"/>
      <c r="I1799" s="14"/>
      <c r="J1799" s="14"/>
      <c r="K1799" s="14"/>
      <c r="L1799" s="14" t="n">
        <f aca="false">H1799*1.07</f>
        <v>0</v>
      </c>
      <c r="M1799" s="14" t="n">
        <f aca="false">L1799*1.2</f>
        <v>0</v>
      </c>
      <c r="N1799" s="14" t="n">
        <f aca="false">J1799*1.07</f>
        <v>0</v>
      </c>
      <c r="O1799" s="14" t="n">
        <f aca="false">N1799*1.2</f>
        <v>0</v>
      </c>
      <c r="P1799" s="14" t="n">
        <f aca="false">L1799*1.06</f>
        <v>0</v>
      </c>
      <c r="Q1799" s="14" t="n">
        <f aca="false">P1799*1.2</f>
        <v>0</v>
      </c>
      <c r="R1799" s="14" t="n">
        <f aca="false">N1799*1.06</f>
        <v>0</v>
      </c>
      <c r="S1799" s="14" t="n">
        <f aca="false">R1799*1.2</f>
        <v>0</v>
      </c>
      <c r="T1799" s="14" t="n">
        <f aca="false">P1799*1.05</f>
        <v>0</v>
      </c>
      <c r="U1799" s="14" t="n">
        <f aca="false">T1799*1.2</f>
        <v>0</v>
      </c>
      <c r="V1799" s="14" t="n">
        <f aca="false">R1799*1.05</f>
        <v>0</v>
      </c>
      <c r="W1799" s="14" t="n">
        <f aca="false">V1799*1.2</f>
        <v>0</v>
      </c>
    </row>
    <row r="1800" customFormat="false" ht="11.25" hidden="false" customHeight="false" outlineLevel="0" collapsed="false">
      <c r="A1800" s="11" t="s">
        <v>3403</v>
      </c>
      <c r="B1800" s="11" t="s">
        <v>3404</v>
      </c>
      <c r="C1800" s="11" t="s">
        <v>205</v>
      </c>
      <c r="D1800" s="14" t="n">
        <v>3.52</v>
      </c>
      <c r="E1800" s="14" t="n">
        <v>4.22</v>
      </c>
      <c r="F1800" s="14" t="n">
        <v>0.71</v>
      </c>
      <c r="G1800" s="14" t="n">
        <v>0.85</v>
      </c>
      <c r="H1800" s="14" t="n">
        <f aca="false">D1800*1.06</f>
        <v>3.7312</v>
      </c>
      <c r="I1800" s="14" t="n">
        <f aca="false">H1800*1.2</f>
        <v>4.47744</v>
      </c>
      <c r="J1800" s="14" t="n">
        <f aca="false">F1800*1.06</f>
        <v>0.7526</v>
      </c>
      <c r="K1800" s="14" t="n">
        <f aca="false">J1800*1.2</f>
        <v>0.90312</v>
      </c>
      <c r="L1800" s="14" t="n">
        <f aca="false">H1800*1.07</f>
        <v>3.992384</v>
      </c>
      <c r="M1800" s="14" t="n">
        <f aca="false">L1800*1.2</f>
        <v>4.7908608</v>
      </c>
      <c r="N1800" s="14" t="n">
        <f aca="false">J1800*1.07</f>
        <v>0.805282</v>
      </c>
      <c r="O1800" s="14" t="n">
        <f aca="false">N1800*1.2</f>
        <v>0.9663384</v>
      </c>
      <c r="P1800" s="14" t="n">
        <f aca="false">L1800*1.06</f>
        <v>4.23192704</v>
      </c>
      <c r="Q1800" s="14" t="n">
        <f aca="false">P1800*1.2</f>
        <v>5.078312448</v>
      </c>
      <c r="R1800" s="14" t="n">
        <f aca="false">N1800*1.06</f>
        <v>0.85359892</v>
      </c>
      <c r="S1800" s="14" t="n">
        <f aca="false">R1800*1.2</f>
        <v>1.024318704</v>
      </c>
      <c r="T1800" s="14" t="n">
        <f aca="false">P1800*1.05</f>
        <v>4.443523392</v>
      </c>
      <c r="U1800" s="14" t="n">
        <f aca="false">T1800*1.2</f>
        <v>5.3322280704</v>
      </c>
      <c r="V1800" s="14" t="n">
        <f aca="false">R1800*1.05</f>
        <v>0.896278866</v>
      </c>
      <c r="W1800" s="14" t="n">
        <f aca="false">V1800*1.2</f>
        <v>1.0755346392</v>
      </c>
    </row>
    <row r="1801" customFormat="false" ht="11.25" hidden="false" customHeight="false" outlineLevel="0" collapsed="false">
      <c r="A1801" s="11" t="s">
        <v>3405</v>
      </c>
      <c r="B1801" s="11" t="s">
        <v>3406</v>
      </c>
      <c r="C1801" s="11" t="s">
        <v>205</v>
      </c>
      <c r="D1801" s="14" t="n">
        <v>2.83</v>
      </c>
      <c r="E1801" s="14" t="n">
        <v>3.4</v>
      </c>
      <c r="F1801" s="14" t="n">
        <v>0.19</v>
      </c>
      <c r="G1801" s="14" t="n">
        <v>0.23</v>
      </c>
      <c r="H1801" s="14" t="n">
        <f aca="false">D1801*1.06</f>
        <v>2.9998</v>
      </c>
      <c r="I1801" s="14" t="n">
        <f aca="false">H1801*1.2</f>
        <v>3.59976</v>
      </c>
      <c r="J1801" s="14" t="n">
        <f aca="false">F1801*1.06</f>
        <v>0.2014</v>
      </c>
      <c r="K1801" s="14" t="n">
        <f aca="false">J1801*1.2</f>
        <v>0.24168</v>
      </c>
      <c r="L1801" s="14" t="n">
        <f aca="false">H1801*1.07</f>
        <v>3.209786</v>
      </c>
      <c r="M1801" s="14" t="n">
        <f aca="false">L1801*1.2</f>
        <v>3.8517432</v>
      </c>
      <c r="N1801" s="14" t="n">
        <f aca="false">J1801*1.07</f>
        <v>0.215498</v>
      </c>
      <c r="O1801" s="14" t="n">
        <f aca="false">N1801*1.2</f>
        <v>0.2585976</v>
      </c>
      <c r="P1801" s="14" t="n">
        <f aca="false">L1801*1.06</f>
        <v>3.40237316</v>
      </c>
      <c r="Q1801" s="14" t="n">
        <f aca="false">P1801*1.2</f>
        <v>4.082847792</v>
      </c>
      <c r="R1801" s="14" t="n">
        <f aca="false">N1801*1.06</f>
        <v>0.22842788</v>
      </c>
      <c r="S1801" s="14" t="n">
        <f aca="false">R1801*1.2</f>
        <v>0.274113456</v>
      </c>
      <c r="T1801" s="14" t="n">
        <f aca="false">P1801*1.05</f>
        <v>3.572491818</v>
      </c>
      <c r="U1801" s="14" t="n">
        <f aca="false">T1801*1.2</f>
        <v>4.2869901816</v>
      </c>
      <c r="V1801" s="14" t="n">
        <f aca="false">R1801*1.05</f>
        <v>0.239849274</v>
      </c>
      <c r="W1801" s="14" t="n">
        <f aca="false">V1801*1.2</f>
        <v>0.2878191288</v>
      </c>
    </row>
    <row r="1802" customFormat="false" ht="11.25" hidden="false" customHeight="false" outlineLevel="0" collapsed="false">
      <c r="A1802" s="11" t="s">
        <v>3407</v>
      </c>
      <c r="B1802" s="11" t="s">
        <v>3408</v>
      </c>
      <c r="C1802" s="11" t="s">
        <v>205</v>
      </c>
      <c r="D1802" s="14" t="n">
        <v>9.82</v>
      </c>
      <c r="E1802" s="14" t="n">
        <v>11.78</v>
      </c>
      <c r="F1802" s="14" t="n">
        <v>6.84</v>
      </c>
      <c r="G1802" s="14" t="n">
        <v>8.21</v>
      </c>
      <c r="H1802" s="14" t="n">
        <f aca="false">D1802*1.06</f>
        <v>10.4092</v>
      </c>
      <c r="I1802" s="14" t="n">
        <f aca="false">H1802*1.2</f>
        <v>12.49104</v>
      </c>
      <c r="J1802" s="14" t="n">
        <f aca="false">F1802*1.06</f>
        <v>7.2504</v>
      </c>
      <c r="K1802" s="14" t="n">
        <f aca="false">J1802*1.2</f>
        <v>8.70048</v>
      </c>
      <c r="L1802" s="14" t="n">
        <f aca="false">H1802*1.07</f>
        <v>11.137844</v>
      </c>
      <c r="M1802" s="14" t="n">
        <f aca="false">L1802*1.2</f>
        <v>13.3654128</v>
      </c>
      <c r="N1802" s="14" t="n">
        <f aca="false">J1802*1.07</f>
        <v>7.757928</v>
      </c>
      <c r="O1802" s="14" t="n">
        <f aca="false">N1802*1.2</f>
        <v>9.3095136</v>
      </c>
      <c r="P1802" s="14" t="n">
        <f aca="false">L1802*1.06</f>
        <v>11.80611464</v>
      </c>
      <c r="Q1802" s="14" t="n">
        <f aca="false">P1802*1.2</f>
        <v>14.167337568</v>
      </c>
      <c r="R1802" s="14" t="n">
        <f aca="false">N1802*1.06</f>
        <v>8.22340368</v>
      </c>
      <c r="S1802" s="14" t="n">
        <f aca="false">R1802*1.2</f>
        <v>9.868084416</v>
      </c>
      <c r="T1802" s="14" t="n">
        <f aca="false">P1802*1.05</f>
        <v>12.396420372</v>
      </c>
      <c r="U1802" s="14" t="n">
        <f aca="false">T1802*1.2</f>
        <v>14.8757044464</v>
      </c>
      <c r="V1802" s="14" t="n">
        <f aca="false">R1802*1.05</f>
        <v>8.634573864</v>
      </c>
      <c r="W1802" s="14" t="n">
        <f aca="false">V1802*1.2</f>
        <v>10.3614886368</v>
      </c>
    </row>
    <row r="1803" customFormat="false" ht="22.5" hidden="false" customHeight="false" outlineLevel="0" collapsed="false">
      <c r="A1803" s="11" t="s">
        <v>3409</v>
      </c>
      <c r="B1803" s="11" t="s">
        <v>3410</v>
      </c>
      <c r="C1803" s="11" t="s">
        <v>205</v>
      </c>
      <c r="D1803" s="14" t="n">
        <v>3.74</v>
      </c>
      <c r="E1803" s="14" t="n">
        <v>4.49</v>
      </c>
      <c r="F1803" s="14" t="n">
        <v>0.22</v>
      </c>
      <c r="G1803" s="14" t="n">
        <v>0.26</v>
      </c>
      <c r="H1803" s="14" t="n">
        <f aca="false">D1803*1.06</f>
        <v>3.9644</v>
      </c>
      <c r="I1803" s="14" t="n">
        <f aca="false">H1803*1.2</f>
        <v>4.75728</v>
      </c>
      <c r="J1803" s="14" t="n">
        <f aca="false">F1803*1.06</f>
        <v>0.2332</v>
      </c>
      <c r="K1803" s="14" t="n">
        <f aca="false">J1803*1.2</f>
        <v>0.27984</v>
      </c>
      <c r="L1803" s="14" t="n">
        <f aca="false">H1803*1.07</f>
        <v>4.241908</v>
      </c>
      <c r="M1803" s="14" t="n">
        <f aca="false">L1803*1.2</f>
        <v>5.0902896</v>
      </c>
      <c r="N1803" s="14" t="n">
        <f aca="false">J1803*1.07</f>
        <v>0.249524</v>
      </c>
      <c r="O1803" s="14" t="n">
        <f aca="false">N1803*1.2</f>
        <v>0.2994288</v>
      </c>
      <c r="P1803" s="14" t="n">
        <f aca="false">L1803*1.06</f>
        <v>4.49642248</v>
      </c>
      <c r="Q1803" s="14" t="n">
        <f aca="false">P1803*1.2</f>
        <v>5.395706976</v>
      </c>
      <c r="R1803" s="14" t="n">
        <f aca="false">N1803*1.06</f>
        <v>0.26449544</v>
      </c>
      <c r="S1803" s="14" t="n">
        <f aca="false">R1803*1.2</f>
        <v>0.317394528</v>
      </c>
      <c r="T1803" s="14" t="n">
        <f aca="false">P1803*1.05</f>
        <v>4.721243604</v>
      </c>
      <c r="U1803" s="14" t="n">
        <f aca="false">T1803*1.2</f>
        <v>5.6654923248</v>
      </c>
      <c r="V1803" s="14" t="n">
        <f aca="false">R1803*1.05</f>
        <v>0.277720212</v>
      </c>
      <c r="W1803" s="14" t="n">
        <f aca="false">V1803*1.2</f>
        <v>0.3332642544</v>
      </c>
    </row>
    <row r="1804" customFormat="false" ht="11.25" hidden="false" customHeight="false" outlineLevel="0" collapsed="false">
      <c r="A1804" s="11" t="s">
        <v>3411</v>
      </c>
      <c r="B1804" s="11" t="s">
        <v>3412</v>
      </c>
      <c r="C1804" s="11" t="s">
        <v>205</v>
      </c>
      <c r="D1804" s="14" t="n">
        <v>4.73</v>
      </c>
      <c r="E1804" s="14" t="n">
        <v>5.68</v>
      </c>
      <c r="F1804" s="14" t="n">
        <v>0.96</v>
      </c>
      <c r="G1804" s="14" t="n">
        <v>1.15</v>
      </c>
      <c r="H1804" s="14" t="n">
        <f aca="false">D1804*1.06</f>
        <v>5.0138</v>
      </c>
      <c r="I1804" s="14" t="n">
        <f aca="false">H1804*1.2</f>
        <v>6.01656</v>
      </c>
      <c r="J1804" s="14" t="n">
        <f aca="false">F1804*1.06</f>
        <v>1.0176</v>
      </c>
      <c r="K1804" s="14" t="n">
        <f aca="false">J1804*1.2</f>
        <v>1.22112</v>
      </c>
      <c r="L1804" s="14" t="n">
        <f aca="false">H1804*1.07</f>
        <v>5.364766</v>
      </c>
      <c r="M1804" s="14" t="n">
        <f aca="false">L1804*1.2</f>
        <v>6.4377192</v>
      </c>
      <c r="N1804" s="14" t="n">
        <f aca="false">J1804*1.07</f>
        <v>1.088832</v>
      </c>
      <c r="O1804" s="14" t="n">
        <f aca="false">N1804*1.2</f>
        <v>1.3065984</v>
      </c>
      <c r="P1804" s="14" t="n">
        <f aca="false">L1804*1.06</f>
        <v>5.68665196</v>
      </c>
      <c r="Q1804" s="14" t="n">
        <f aca="false">P1804*1.2</f>
        <v>6.823982352</v>
      </c>
      <c r="R1804" s="14" t="n">
        <f aca="false">N1804*1.06</f>
        <v>1.15416192</v>
      </c>
      <c r="S1804" s="14" t="n">
        <f aca="false">R1804*1.2</f>
        <v>1.384994304</v>
      </c>
      <c r="T1804" s="14" t="n">
        <f aca="false">P1804*1.05</f>
        <v>5.970984558</v>
      </c>
      <c r="U1804" s="14" t="n">
        <f aca="false">T1804*1.2</f>
        <v>7.1651814696</v>
      </c>
      <c r="V1804" s="14" t="n">
        <f aca="false">R1804*1.05</f>
        <v>1.211870016</v>
      </c>
      <c r="W1804" s="14" t="n">
        <f aca="false">V1804*1.2</f>
        <v>1.4542440192</v>
      </c>
    </row>
    <row r="1805" customFormat="false" ht="11.25" hidden="false" customHeight="false" outlineLevel="0" collapsed="false">
      <c r="A1805" s="11" t="s">
        <v>3413</v>
      </c>
      <c r="B1805" s="11" t="s">
        <v>3414</v>
      </c>
      <c r="C1805" s="11" t="s">
        <v>205</v>
      </c>
      <c r="D1805" s="14" t="n">
        <v>4.73</v>
      </c>
      <c r="E1805" s="14" t="n">
        <v>5.68</v>
      </c>
      <c r="F1805" s="14" t="n">
        <v>0.96</v>
      </c>
      <c r="G1805" s="14" t="n">
        <v>1.15</v>
      </c>
      <c r="H1805" s="14" t="n">
        <f aca="false">D1805*1.06</f>
        <v>5.0138</v>
      </c>
      <c r="I1805" s="14" t="n">
        <f aca="false">H1805*1.2</f>
        <v>6.01656</v>
      </c>
      <c r="J1805" s="14" t="n">
        <f aca="false">F1805*1.06</f>
        <v>1.0176</v>
      </c>
      <c r="K1805" s="14" t="n">
        <f aca="false">J1805*1.2</f>
        <v>1.22112</v>
      </c>
      <c r="L1805" s="14" t="n">
        <f aca="false">H1805*1.07</f>
        <v>5.364766</v>
      </c>
      <c r="M1805" s="14" t="n">
        <f aca="false">L1805*1.2</f>
        <v>6.4377192</v>
      </c>
      <c r="N1805" s="14" t="n">
        <f aca="false">J1805*1.07</f>
        <v>1.088832</v>
      </c>
      <c r="O1805" s="14" t="n">
        <f aca="false">N1805*1.2</f>
        <v>1.3065984</v>
      </c>
      <c r="P1805" s="14" t="n">
        <f aca="false">L1805*1.06</f>
        <v>5.68665196</v>
      </c>
      <c r="Q1805" s="14" t="n">
        <f aca="false">P1805*1.2</f>
        <v>6.823982352</v>
      </c>
      <c r="R1805" s="14" t="n">
        <f aca="false">N1805*1.06</f>
        <v>1.15416192</v>
      </c>
      <c r="S1805" s="14" t="n">
        <f aca="false">R1805*1.2</f>
        <v>1.384994304</v>
      </c>
      <c r="T1805" s="14" t="n">
        <f aca="false">P1805*1.05</f>
        <v>5.970984558</v>
      </c>
      <c r="U1805" s="14" t="n">
        <f aca="false">T1805*1.2</f>
        <v>7.1651814696</v>
      </c>
      <c r="V1805" s="14" t="n">
        <f aca="false">R1805*1.05</f>
        <v>1.211870016</v>
      </c>
      <c r="W1805" s="14" t="n">
        <f aca="false">V1805*1.2</f>
        <v>1.4542440192</v>
      </c>
    </row>
    <row r="1806" customFormat="false" ht="11.25" hidden="false" customHeight="false" outlineLevel="0" collapsed="false">
      <c r="A1806" s="11" t="s">
        <v>3415</v>
      </c>
      <c r="B1806" s="11" t="s">
        <v>3416</v>
      </c>
      <c r="C1806" s="11" t="s">
        <v>205</v>
      </c>
      <c r="D1806" s="14" t="n">
        <v>4.73</v>
      </c>
      <c r="E1806" s="14" t="n">
        <v>5.68</v>
      </c>
      <c r="F1806" s="14" t="n">
        <v>0.96</v>
      </c>
      <c r="G1806" s="14" t="n">
        <v>1.15</v>
      </c>
      <c r="H1806" s="14" t="n">
        <f aca="false">D1806*1.06</f>
        <v>5.0138</v>
      </c>
      <c r="I1806" s="14" t="n">
        <f aca="false">H1806*1.2</f>
        <v>6.01656</v>
      </c>
      <c r="J1806" s="14" t="n">
        <f aca="false">F1806*1.06</f>
        <v>1.0176</v>
      </c>
      <c r="K1806" s="14" t="n">
        <f aca="false">J1806*1.2</f>
        <v>1.22112</v>
      </c>
      <c r="L1806" s="14" t="n">
        <f aca="false">H1806*1.07</f>
        <v>5.364766</v>
      </c>
      <c r="M1806" s="14" t="n">
        <f aca="false">L1806*1.2</f>
        <v>6.4377192</v>
      </c>
      <c r="N1806" s="14" t="n">
        <f aca="false">J1806*1.07</f>
        <v>1.088832</v>
      </c>
      <c r="O1806" s="14" t="n">
        <f aca="false">N1806*1.2</f>
        <v>1.3065984</v>
      </c>
      <c r="P1806" s="14" t="n">
        <f aca="false">L1806*1.06</f>
        <v>5.68665196</v>
      </c>
      <c r="Q1806" s="14" t="n">
        <f aca="false">P1806*1.2</f>
        <v>6.823982352</v>
      </c>
      <c r="R1806" s="14" t="n">
        <f aca="false">N1806*1.06</f>
        <v>1.15416192</v>
      </c>
      <c r="S1806" s="14" t="n">
        <f aca="false">R1806*1.2</f>
        <v>1.384994304</v>
      </c>
      <c r="T1806" s="14" t="n">
        <f aca="false">P1806*1.05</f>
        <v>5.970984558</v>
      </c>
      <c r="U1806" s="14" t="n">
        <f aca="false">T1806*1.2</f>
        <v>7.1651814696</v>
      </c>
      <c r="V1806" s="14" t="n">
        <f aca="false">R1806*1.05</f>
        <v>1.211870016</v>
      </c>
      <c r="W1806" s="14" t="n">
        <f aca="false">V1806*1.2</f>
        <v>1.4542440192</v>
      </c>
    </row>
    <row r="1807" customFormat="false" ht="11.25" hidden="false" customHeight="false" outlineLevel="0" collapsed="false">
      <c r="A1807" s="11" t="s">
        <v>3417</v>
      </c>
      <c r="B1807" s="11" t="s">
        <v>3418</v>
      </c>
      <c r="C1807" s="11" t="s">
        <v>205</v>
      </c>
      <c r="D1807" s="14" t="n">
        <v>4.38</v>
      </c>
      <c r="E1807" s="14" t="n">
        <v>5.26</v>
      </c>
      <c r="F1807" s="14" t="n">
        <v>0.22</v>
      </c>
      <c r="G1807" s="14" t="n">
        <v>0.26</v>
      </c>
      <c r="H1807" s="14" t="n">
        <f aca="false">D1807*1.06</f>
        <v>4.6428</v>
      </c>
      <c r="I1807" s="14" t="n">
        <f aca="false">H1807*1.2</f>
        <v>5.57136</v>
      </c>
      <c r="J1807" s="14" t="n">
        <f aca="false">F1807*1.06</f>
        <v>0.2332</v>
      </c>
      <c r="K1807" s="14" t="n">
        <f aca="false">J1807*1.2</f>
        <v>0.27984</v>
      </c>
      <c r="L1807" s="14" t="n">
        <f aca="false">H1807*1.07</f>
        <v>4.967796</v>
      </c>
      <c r="M1807" s="14" t="n">
        <f aca="false">L1807*1.2</f>
        <v>5.9613552</v>
      </c>
      <c r="N1807" s="14" t="n">
        <f aca="false">J1807*1.07</f>
        <v>0.249524</v>
      </c>
      <c r="O1807" s="14" t="n">
        <f aca="false">N1807*1.2</f>
        <v>0.2994288</v>
      </c>
      <c r="P1807" s="14" t="n">
        <f aca="false">L1807*1.06</f>
        <v>5.26586376</v>
      </c>
      <c r="Q1807" s="14" t="n">
        <f aca="false">P1807*1.2</f>
        <v>6.319036512</v>
      </c>
      <c r="R1807" s="14" t="n">
        <f aca="false">N1807*1.06</f>
        <v>0.26449544</v>
      </c>
      <c r="S1807" s="14" t="n">
        <f aca="false">R1807*1.2</f>
        <v>0.317394528</v>
      </c>
      <c r="T1807" s="14" t="n">
        <f aca="false">P1807*1.05</f>
        <v>5.529156948</v>
      </c>
      <c r="U1807" s="14" t="n">
        <f aca="false">T1807*1.2</f>
        <v>6.6349883376</v>
      </c>
      <c r="V1807" s="14" t="n">
        <f aca="false">R1807*1.05</f>
        <v>0.277720212</v>
      </c>
      <c r="W1807" s="14" t="n">
        <f aca="false">V1807*1.2</f>
        <v>0.3332642544</v>
      </c>
    </row>
    <row r="1808" customFormat="false" ht="22.5" hidden="false" customHeight="false" outlineLevel="0" collapsed="false">
      <c r="A1808" s="11" t="s">
        <v>3419</v>
      </c>
      <c r="B1808" s="11" t="s">
        <v>3420</v>
      </c>
      <c r="C1808" s="11" t="s">
        <v>205</v>
      </c>
      <c r="D1808" s="14" t="n">
        <v>27.7</v>
      </c>
      <c r="E1808" s="14" t="n">
        <v>33.24</v>
      </c>
      <c r="F1808" s="14" t="n">
        <v>14.05</v>
      </c>
      <c r="G1808" s="14" t="n">
        <v>16.86</v>
      </c>
      <c r="H1808" s="14" t="n">
        <f aca="false">D1808*1.06</f>
        <v>29.362</v>
      </c>
      <c r="I1808" s="14" t="n">
        <f aca="false">H1808*1.2</f>
        <v>35.2344</v>
      </c>
      <c r="J1808" s="14" t="n">
        <f aca="false">F1808*1.06</f>
        <v>14.893</v>
      </c>
      <c r="K1808" s="14" t="n">
        <f aca="false">J1808*1.2</f>
        <v>17.8716</v>
      </c>
      <c r="L1808" s="14" t="n">
        <f aca="false">H1808*1.07</f>
        <v>31.41734</v>
      </c>
      <c r="M1808" s="14" t="n">
        <f aca="false">L1808*1.2</f>
        <v>37.700808</v>
      </c>
      <c r="N1808" s="14" t="n">
        <f aca="false">J1808*1.07</f>
        <v>15.93551</v>
      </c>
      <c r="O1808" s="14" t="n">
        <f aca="false">N1808*1.2</f>
        <v>19.122612</v>
      </c>
      <c r="P1808" s="14" t="n">
        <f aca="false">L1808*1.06</f>
        <v>33.3023804</v>
      </c>
      <c r="Q1808" s="14" t="n">
        <f aca="false">P1808*1.2</f>
        <v>39.96285648</v>
      </c>
      <c r="R1808" s="14" t="n">
        <f aca="false">N1808*1.06</f>
        <v>16.8916406</v>
      </c>
      <c r="S1808" s="14" t="n">
        <f aca="false">R1808*1.2</f>
        <v>20.26996872</v>
      </c>
      <c r="T1808" s="14" t="n">
        <f aca="false">P1808*1.05</f>
        <v>34.96749942</v>
      </c>
      <c r="U1808" s="14" t="n">
        <f aca="false">T1808*1.2</f>
        <v>41.960999304</v>
      </c>
      <c r="V1808" s="14" t="n">
        <f aca="false">R1808*1.05</f>
        <v>17.73622263</v>
      </c>
      <c r="W1808" s="14" t="n">
        <f aca="false">V1808*1.2</f>
        <v>21.283467156</v>
      </c>
    </row>
    <row r="1809" customFormat="false" ht="11.25" hidden="false" customHeight="false" outlineLevel="0" collapsed="false">
      <c r="A1809" s="11" t="s">
        <v>3421</v>
      </c>
      <c r="B1809" s="11" t="s">
        <v>3422</v>
      </c>
      <c r="C1809" s="11" t="s">
        <v>205</v>
      </c>
      <c r="D1809" s="14" t="n">
        <v>2.83</v>
      </c>
      <c r="E1809" s="14" t="n">
        <v>3.4</v>
      </c>
      <c r="F1809" s="14" t="n">
        <v>0.19</v>
      </c>
      <c r="G1809" s="14" t="n">
        <v>0.23</v>
      </c>
      <c r="H1809" s="14" t="n">
        <f aca="false">D1809*1.06</f>
        <v>2.9998</v>
      </c>
      <c r="I1809" s="14" t="n">
        <f aca="false">H1809*1.2</f>
        <v>3.59976</v>
      </c>
      <c r="J1809" s="14" t="n">
        <f aca="false">F1809*1.06</f>
        <v>0.2014</v>
      </c>
      <c r="K1809" s="14" t="n">
        <f aca="false">J1809*1.2</f>
        <v>0.24168</v>
      </c>
      <c r="L1809" s="14" t="n">
        <f aca="false">H1809*1.07</f>
        <v>3.209786</v>
      </c>
      <c r="M1809" s="14" t="n">
        <f aca="false">L1809*1.2</f>
        <v>3.8517432</v>
      </c>
      <c r="N1809" s="14" t="n">
        <f aca="false">J1809*1.07</f>
        <v>0.215498</v>
      </c>
      <c r="O1809" s="14" t="n">
        <f aca="false">N1809*1.2</f>
        <v>0.2585976</v>
      </c>
      <c r="P1809" s="14" t="n">
        <f aca="false">L1809*1.06</f>
        <v>3.40237316</v>
      </c>
      <c r="Q1809" s="14" t="n">
        <f aca="false">P1809*1.2</f>
        <v>4.082847792</v>
      </c>
      <c r="R1809" s="14" t="n">
        <f aca="false">N1809*1.06</f>
        <v>0.22842788</v>
      </c>
      <c r="S1809" s="14" t="n">
        <f aca="false">R1809*1.2</f>
        <v>0.274113456</v>
      </c>
      <c r="T1809" s="14" t="n">
        <f aca="false">P1809*1.05</f>
        <v>3.572491818</v>
      </c>
      <c r="U1809" s="14" t="n">
        <f aca="false">T1809*1.2</f>
        <v>4.2869901816</v>
      </c>
      <c r="V1809" s="14" t="n">
        <f aca="false">R1809*1.05</f>
        <v>0.239849274</v>
      </c>
      <c r="W1809" s="14" t="n">
        <f aca="false">V1809*1.2</f>
        <v>0.2878191288</v>
      </c>
    </row>
    <row r="1810" customFormat="false" ht="11.25" hidden="false" customHeight="false" outlineLevel="0" collapsed="false">
      <c r="A1810" s="11" t="s">
        <v>3423</v>
      </c>
      <c r="B1810" s="11" t="s">
        <v>3424</v>
      </c>
      <c r="C1810" s="11" t="s">
        <v>205</v>
      </c>
      <c r="D1810" s="14" t="n">
        <v>4.45</v>
      </c>
      <c r="E1810" s="14" t="n">
        <v>5.34</v>
      </c>
      <c r="F1810" s="14" t="n">
        <v>0.96</v>
      </c>
      <c r="G1810" s="14" t="n">
        <v>1.15</v>
      </c>
      <c r="H1810" s="14" t="n">
        <f aca="false">D1810*1.06</f>
        <v>4.717</v>
      </c>
      <c r="I1810" s="14" t="n">
        <f aca="false">H1810*1.2</f>
        <v>5.6604</v>
      </c>
      <c r="J1810" s="14" t="n">
        <f aca="false">F1810*1.06</f>
        <v>1.0176</v>
      </c>
      <c r="K1810" s="14" t="n">
        <f aca="false">J1810*1.2</f>
        <v>1.22112</v>
      </c>
      <c r="L1810" s="14" t="n">
        <f aca="false">H1810*1.07</f>
        <v>5.04719</v>
      </c>
      <c r="M1810" s="14" t="n">
        <f aca="false">L1810*1.2</f>
        <v>6.056628</v>
      </c>
      <c r="N1810" s="14" t="n">
        <f aca="false">J1810*1.07</f>
        <v>1.088832</v>
      </c>
      <c r="O1810" s="14" t="n">
        <f aca="false">N1810*1.2</f>
        <v>1.3065984</v>
      </c>
      <c r="P1810" s="14" t="n">
        <f aca="false">L1810*1.06</f>
        <v>5.3500214</v>
      </c>
      <c r="Q1810" s="14" t="n">
        <f aca="false">P1810*1.2</f>
        <v>6.42002568</v>
      </c>
      <c r="R1810" s="14" t="n">
        <f aca="false">N1810*1.06</f>
        <v>1.15416192</v>
      </c>
      <c r="S1810" s="14" t="n">
        <f aca="false">R1810*1.2</f>
        <v>1.384994304</v>
      </c>
      <c r="T1810" s="14" t="n">
        <f aca="false">P1810*1.05</f>
        <v>5.61752247</v>
      </c>
      <c r="U1810" s="14" t="n">
        <f aca="false">T1810*1.2</f>
        <v>6.741026964</v>
      </c>
      <c r="V1810" s="14" t="n">
        <f aca="false">R1810*1.05</f>
        <v>1.211870016</v>
      </c>
      <c r="W1810" s="14" t="n">
        <f aca="false">V1810*1.2</f>
        <v>1.4542440192</v>
      </c>
    </row>
    <row r="1811" customFormat="false" ht="11.25" hidden="false" customHeight="false" outlineLevel="0" collapsed="false">
      <c r="A1811" s="11" t="s">
        <v>3425</v>
      </c>
      <c r="B1811" s="11" t="s">
        <v>3426</v>
      </c>
      <c r="C1811" s="11" t="s">
        <v>205</v>
      </c>
      <c r="D1811" s="14" t="n">
        <v>4.24</v>
      </c>
      <c r="E1811" s="14" t="n">
        <v>5.09</v>
      </c>
      <c r="F1811" s="14" t="n">
        <v>0.86</v>
      </c>
      <c r="G1811" s="14" t="n">
        <v>1.03</v>
      </c>
      <c r="H1811" s="14" t="n">
        <f aca="false">D1811*1.06</f>
        <v>4.4944</v>
      </c>
      <c r="I1811" s="14" t="n">
        <f aca="false">H1811*1.2</f>
        <v>5.39328</v>
      </c>
      <c r="J1811" s="14" t="n">
        <f aca="false">F1811*1.06</f>
        <v>0.9116</v>
      </c>
      <c r="K1811" s="14" t="n">
        <f aca="false">J1811*1.2</f>
        <v>1.09392</v>
      </c>
      <c r="L1811" s="14" t="n">
        <f aca="false">H1811*1.07</f>
        <v>4.809008</v>
      </c>
      <c r="M1811" s="14" t="n">
        <f aca="false">L1811*1.2</f>
        <v>5.7708096</v>
      </c>
      <c r="N1811" s="14" t="n">
        <f aca="false">J1811*1.07</f>
        <v>0.975412</v>
      </c>
      <c r="O1811" s="14" t="n">
        <f aca="false">N1811*1.2</f>
        <v>1.1704944</v>
      </c>
      <c r="P1811" s="14" t="n">
        <f aca="false">L1811*1.06</f>
        <v>5.09754848</v>
      </c>
      <c r="Q1811" s="14" t="n">
        <f aca="false">P1811*1.2</f>
        <v>6.117058176</v>
      </c>
      <c r="R1811" s="14" t="n">
        <f aca="false">N1811*1.06</f>
        <v>1.03393672</v>
      </c>
      <c r="S1811" s="14" t="n">
        <f aca="false">R1811*1.2</f>
        <v>1.240724064</v>
      </c>
      <c r="T1811" s="14" t="n">
        <f aca="false">P1811*1.05</f>
        <v>5.352425904</v>
      </c>
      <c r="U1811" s="14" t="n">
        <f aca="false">T1811*1.2</f>
        <v>6.4229110848</v>
      </c>
      <c r="V1811" s="14" t="n">
        <f aca="false">R1811*1.05</f>
        <v>1.085633556</v>
      </c>
      <c r="W1811" s="14" t="n">
        <f aca="false">V1811*1.2</f>
        <v>1.3027602672</v>
      </c>
    </row>
    <row r="1812" customFormat="false" ht="11.25" hidden="false" customHeight="false" outlineLevel="0" collapsed="false">
      <c r="A1812" s="11" t="s">
        <v>3427</v>
      </c>
      <c r="B1812" s="11" t="s">
        <v>613</v>
      </c>
      <c r="C1812" s="11" t="s">
        <v>205</v>
      </c>
      <c r="D1812" s="14" t="n">
        <v>5.12</v>
      </c>
      <c r="E1812" s="14" t="n">
        <v>6.14</v>
      </c>
      <c r="F1812" s="14" t="n">
        <v>3.59</v>
      </c>
      <c r="G1812" s="14" t="n">
        <v>4.31</v>
      </c>
      <c r="H1812" s="14" t="n">
        <f aca="false">D1812*1.06</f>
        <v>5.4272</v>
      </c>
      <c r="I1812" s="14" t="n">
        <f aca="false">H1812*1.2</f>
        <v>6.51264</v>
      </c>
      <c r="J1812" s="14" t="n">
        <f aca="false">F1812*1.06</f>
        <v>3.8054</v>
      </c>
      <c r="K1812" s="14" t="n">
        <f aca="false">J1812*1.2</f>
        <v>4.56648</v>
      </c>
      <c r="L1812" s="14" t="n">
        <f aca="false">H1812*1.07</f>
        <v>5.807104</v>
      </c>
      <c r="M1812" s="14" t="n">
        <f aca="false">L1812*1.2</f>
        <v>6.9685248</v>
      </c>
      <c r="N1812" s="14" t="n">
        <f aca="false">J1812*1.07</f>
        <v>4.071778</v>
      </c>
      <c r="O1812" s="14" t="n">
        <f aca="false">N1812*1.2</f>
        <v>4.8861336</v>
      </c>
      <c r="P1812" s="14" t="n">
        <f aca="false">L1812*1.06</f>
        <v>6.15553024</v>
      </c>
      <c r="Q1812" s="14" t="n">
        <f aca="false">P1812*1.2</f>
        <v>7.386636288</v>
      </c>
      <c r="R1812" s="14" t="n">
        <f aca="false">N1812*1.06</f>
        <v>4.31608468</v>
      </c>
      <c r="S1812" s="14" t="n">
        <f aca="false">R1812*1.2</f>
        <v>5.179301616</v>
      </c>
      <c r="T1812" s="14" t="n">
        <f aca="false">P1812*1.05</f>
        <v>6.463306752</v>
      </c>
      <c r="U1812" s="14" t="n">
        <f aca="false">T1812*1.2</f>
        <v>7.7559681024</v>
      </c>
      <c r="V1812" s="14" t="n">
        <f aca="false">R1812*1.05</f>
        <v>4.531888914</v>
      </c>
      <c r="W1812" s="14" t="n">
        <f aca="false">V1812*1.2</f>
        <v>5.4382666968</v>
      </c>
    </row>
    <row r="1813" customFormat="false" ht="11.25" hidden="false" customHeight="false" outlineLevel="0" collapsed="false">
      <c r="A1813" s="11" t="s">
        <v>3428</v>
      </c>
      <c r="B1813" s="11" t="s">
        <v>491</v>
      </c>
      <c r="C1813" s="11" t="s">
        <v>205</v>
      </c>
      <c r="D1813" s="14" t="n">
        <v>4.89</v>
      </c>
      <c r="E1813" s="14" t="n">
        <v>5.87</v>
      </c>
      <c r="F1813" s="14" t="n">
        <v>3.43</v>
      </c>
      <c r="G1813" s="14" t="n">
        <v>4.12</v>
      </c>
      <c r="H1813" s="14" t="n">
        <f aca="false">D1813*1.06</f>
        <v>5.1834</v>
      </c>
      <c r="I1813" s="14" t="n">
        <f aca="false">H1813*1.2</f>
        <v>6.22008</v>
      </c>
      <c r="J1813" s="14" t="n">
        <f aca="false">F1813*1.06</f>
        <v>3.6358</v>
      </c>
      <c r="K1813" s="14" t="n">
        <f aca="false">J1813*1.2</f>
        <v>4.36296</v>
      </c>
      <c r="L1813" s="14" t="n">
        <f aca="false">H1813*1.07</f>
        <v>5.546238</v>
      </c>
      <c r="M1813" s="14" t="n">
        <f aca="false">L1813*1.2</f>
        <v>6.6554856</v>
      </c>
      <c r="N1813" s="14" t="n">
        <f aca="false">J1813*1.07</f>
        <v>3.890306</v>
      </c>
      <c r="O1813" s="14" t="n">
        <f aca="false">N1813*1.2</f>
        <v>4.6683672</v>
      </c>
      <c r="P1813" s="14" t="n">
        <f aca="false">L1813*1.06</f>
        <v>5.87901228</v>
      </c>
      <c r="Q1813" s="14" t="n">
        <f aca="false">P1813*1.2</f>
        <v>7.054814736</v>
      </c>
      <c r="R1813" s="14" t="n">
        <f aca="false">N1813*1.06</f>
        <v>4.12372436</v>
      </c>
      <c r="S1813" s="14" t="n">
        <f aca="false">R1813*1.2</f>
        <v>4.948469232</v>
      </c>
      <c r="T1813" s="14" t="n">
        <f aca="false">P1813*1.05</f>
        <v>6.172962894</v>
      </c>
      <c r="U1813" s="14" t="n">
        <f aca="false">T1813*1.2</f>
        <v>7.4075554728</v>
      </c>
      <c r="V1813" s="14" t="n">
        <f aca="false">R1813*1.05</f>
        <v>4.329910578</v>
      </c>
      <c r="W1813" s="14" t="n">
        <f aca="false">V1813*1.2</f>
        <v>5.1958926936</v>
      </c>
    </row>
    <row r="1814" customFormat="false" ht="11.25" hidden="false" customHeight="false" outlineLevel="0" collapsed="false">
      <c r="A1814" s="11" t="s">
        <v>3429</v>
      </c>
      <c r="B1814" s="11" t="s">
        <v>605</v>
      </c>
      <c r="C1814" s="11" t="s">
        <v>205</v>
      </c>
      <c r="D1814" s="14" t="n">
        <v>4.89</v>
      </c>
      <c r="E1814" s="14" t="n">
        <v>5.87</v>
      </c>
      <c r="F1814" s="14" t="n">
        <v>3.43</v>
      </c>
      <c r="G1814" s="14" t="n">
        <v>4.12</v>
      </c>
      <c r="H1814" s="14" t="n">
        <f aca="false">D1814*1.06</f>
        <v>5.1834</v>
      </c>
      <c r="I1814" s="14" t="n">
        <f aca="false">H1814*1.2</f>
        <v>6.22008</v>
      </c>
      <c r="J1814" s="14" t="n">
        <f aca="false">F1814*1.06</f>
        <v>3.6358</v>
      </c>
      <c r="K1814" s="14" t="n">
        <f aca="false">J1814*1.2</f>
        <v>4.36296</v>
      </c>
      <c r="L1814" s="14" t="n">
        <f aca="false">H1814*1.07</f>
        <v>5.546238</v>
      </c>
      <c r="M1814" s="14" t="n">
        <f aca="false">L1814*1.2</f>
        <v>6.6554856</v>
      </c>
      <c r="N1814" s="14" t="n">
        <f aca="false">J1814*1.07</f>
        <v>3.890306</v>
      </c>
      <c r="O1814" s="14" t="n">
        <f aca="false">N1814*1.2</f>
        <v>4.6683672</v>
      </c>
      <c r="P1814" s="14" t="n">
        <f aca="false">L1814*1.06</f>
        <v>5.87901228</v>
      </c>
      <c r="Q1814" s="14" t="n">
        <f aca="false">P1814*1.2</f>
        <v>7.054814736</v>
      </c>
      <c r="R1814" s="14" t="n">
        <f aca="false">N1814*1.06</f>
        <v>4.12372436</v>
      </c>
      <c r="S1814" s="14" t="n">
        <f aca="false">R1814*1.2</f>
        <v>4.948469232</v>
      </c>
      <c r="T1814" s="14" t="n">
        <f aca="false">P1814*1.05</f>
        <v>6.172962894</v>
      </c>
      <c r="U1814" s="14" t="n">
        <f aca="false">T1814*1.2</f>
        <v>7.4075554728</v>
      </c>
      <c r="V1814" s="14" t="n">
        <f aca="false">R1814*1.05</f>
        <v>4.329910578</v>
      </c>
      <c r="W1814" s="14" t="n">
        <f aca="false">V1814*1.2</f>
        <v>5.1958926936</v>
      </c>
    </row>
    <row r="1815" customFormat="false" ht="11.25" hidden="false" customHeight="false" outlineLevel="0" collapsed="false">
      <c r="A1815" s="11" t="s">
        <v>3430</v>
      </c>
      <c r="B1815" s="11" t="s">
        <v>954</v>
      </c>
      <c r="C1815" s="11" t="s">
        <v>205</v>
      </c>
      <c r="D1815" s="14" t="n">
        <v>4.89</v>
      </c>
      <c r="E1815" s="14" t="n">
        <v>5.87</v>
      </c>
      <c r="F1815" s="14" t="n">
        <v>3.43</v>
      </c>
      <c r="G1815" s="14" t="n">
        <v>4.12</v>
      </c>
      <c r="H1815" s="14" t="n">
        <f aca="false">D1815*1.06</f>
        <v>5.1834</v>
      </c>
      <c r="I1815" s="14" t="n">
        <f aca="false">H1815*1.2</f>
        <v>6.22008</v>
      </c>
      <c r="J1815" s="14" t="n">
        <f aca="false">F1815*1.06</f>
        <v>3.6358</v>
      </c>
      <c r="K1815" s="14" t="n">
        <f aca="false">J1815*1.2</f>
        <v>4.36296</v>
      </c>
      <c r="L1815" s="14" t="n">
        <f aca="false">H1815*1.07</f>
        <v>5.546238</v>
      </c>
      <c r="M1815" s="14" t="n">
        <f aca="false">L1815*1.2</f>
        <v>6.6554856</v>
      </c>
      <c r="N1815" s="14" t="n">
        <f aca="false">J1815*1.07</f>
        <v>3.890306</v>
      </c>
      <c r="O1815" s="14" t="n">
        <f aca="false">N1815*1.2</f>
        <v>4.6683672</v>
      </c>
      <c r="P1815" s="14" t="n">
        <f aca="false">L1815*1.06</f>
        <v>5.87901228</v>
      </c>
      <c r="Q1815" s="14" t="n">
        <f aca="false">P1815*1.2</f>
        <v>7.054814736</v>
      </c>
      <c r="R1815" s="14" t="n">
        <f aca="false">N1815*1.06</f>
        <v>4.12372436</v>
      </c>
      <c r="S1815" s="14" t="n">
        <f aca="false">R1815*1.2</f>
        <v>4.948469232</v>
      </c>
      <c r="T1815" s="14" t="n">
        <f aca="false">P1815*1.05</f>
        <v>6.172962894</v>
      </c>
      <c r="U1815" s="14" t="n">
        <f aca="false">T1815*1.2</f>
        <v>7.4075554728</v>
      </c>
      <c r="V1815" s="14" t="n">
        <f aca="false">R1815*1.05</f>
        <v>4.329910578</v>
      </c>
      <c r="W1815" s="14" t="n">
        <f aca="false">V1815*1.2</f>
        <v>5.1958926936</v>
      </c>
    </row>
    <row r="1816" customFormat="false" ht="11.25" hidden="false" customHeight="false" outlineLevel="0" collapsed="false">
      <c r="A1816" s="11" t="s">
        <v>3431</v>
      </c>
      <c r="B1816" s="11" t="s">
        <v>431</v>
      </c>
      <c r="C1816" s="11" t="s">
        <v>205</v>
      </c>
      <c r="D1816" s="14" t="n">
        <v>4.89</v>
      </c>
      <c r="E1816" s="14" t="n">
        <v>5.87</v>
      </c>
      <c r="F1816" s="14" t="n">
        <v>3.43</v>
      </c>
      <c r="G1816" s="14" t="n">
        <v>4.12</v>
      </c>
      <c r="H1816" s="14" t="n">
        <f aca="false">D1816*1.06</f>
        <v>5.1834</v>
      </c>
      <c r="I1816" s="14" t="n">
        <f aca="false">H1816*1.2</f>
        <v>6.22008</v>
      </c>
      <c r="J1816" s="14" t="n">
        <f aca="false">F1816*1.06</f>
        <v>3.6358</v>
      </c>
      <c r="K1816" s="14" t="n">
        <f aca="false">J1816*1.2</f>
        <v>4.36296</v>
      </c>
      <c r="L1816" s="14" t="n">
        <f aca="false">H1816*1.07</f>
        <v>5.546238</v>
      </c>
      <c r="M1816" s="14" t="n">
        <f aca="false">L1816*1.2</f>
        <v>6.6554856</v>
      </c>
      <c r="N1816" s="14" t="n">
        <f aca="false">J1816*1.07</f>
        <v>3.890306</v>
      </c>
      <c r="O1816" s="14" t="n">
        <f aca="false">N1816*1.2</f>
        <v>4.6683672</v>
      </c>
      <c r="P1816" s="14" t="n">
        <f aca="false">L1816*1.06</f>
        <v>5.87901228</v>
      </c>
      <c r="Q1816" s="14" t="n">
        <f aca="false">P1816*1.2</f>
        <v>7.054814736</v>
      </c>
      <c r="R1816" s="14" t="n">
        <f aca="false">N1816*1.06</f>
        <v>4.12372436</v>
      </c>
      <c r="S1816" s="14" t="n">
        <f aca="false">R1816*1.2</f>
        <v>4.948469232</v>
      </c>
      <c r="T1816" s="14" t="n">
        <f aca="false">P1816*1.05</f>
        <v>6.172962894</v>
      </c>
      <c r="U1816" s="14" t="n">
        <f aca="false">T1816*1.2</f>
        <v>7.4075554728</v>
      </c>
      <c r="V1816" s="14" t="n">
        <f aca="false">R1816*1.05</f>
        <v>4.329910578</v>
      </c>
      <c r="W1816" s="14" t="n">
        <f aca="false">V1816*1.2</f>
        <v>5.1958926936</v>
      </c>
    </row>
    <row r="1817" customFormat="false" ht="11.25" hidden="false" customHeight="false" outlineLevel="0" collapsed="false">
      <c r="A1817" s="11" t="s">
        <v>3432</v>
      </c>
      <c r="B1817" s="11" t="s">
        <v>459</v>
      </c>
      <c r="C1817" s="11" t="s">
        <v>205</v>
      </c>
      <c r="D1817" s="14" t="n">
        <v>4.89</v>
      </c>
      <c r="E1817" s="14" t="n">
        <v>5.87</v>
      </c>
      <c r="F1817" s="14" t="n">
        <v>3.43</v>
      </c>
      <c r="G1817" s="14" t="n">
        <v>4.12</v>
      </c>
      <c r="H1817" s="14" t="n">
        <f aca="false">D1817*1.06</f>
        <v>5.1834</v>
      </c>
      <c r="I1817" s="14" t="n">
        <f aca="false">H1817*1.2</f>
        <v>6.22008</v>
      </c>
      <c r="J1817" s="14" t="n">
        <f aca="false">F1817*1.06</f>
        <v>3.6358</v>
      </c>
      <c r="K1817" s="14" t="n">
        <f aca="false">J1817*1.2</f>
        <v>4.36296</v>
      </c>
      <c r="L1817" s="14" t="n">
        <f aca="false">H1817*1.07</f>
        <v>5.546238</v>
      </c>
      <c r="M1817" s="14" t="n">
        <f aca="false">L1817*1.2</f>
        <v>6.6554856</v>
      </c>
      <c r="N1817" s="14" t="n">
        <f aca="false">J1817*1.07</f>
        <v>3.890306</v>
      </c>
      <c r="O1817" s="14" t="n">
        <f aca="false">N1817*1.2</f>
        <v>4.6683672</v>
      </c>
      <c r="P1817" s="14" t="n">
        <f aca="false">L1817*1.06</f>
        <v>5.87901228</v>
      </c>
      <c r="Q1817" s="14" t="n">
        <f aca="false">P1817*1.2</f>
        <v>7.054814736</v>
      </c>
      <c r="R1817" s="14" t="n">
        <f aca="false">N1817*1.06</f>
        <v>4.12372436</v>
      </c>
      <c r="S1817" s="14" t="n">
        <f aca="false">R1817*1.2</f>
        <v>4.948469232</v>
      </c>
      <c r="T1817" s="14" t="n">
        <f aca="false">P1817*1.05</f>
        <v>6.172962894</v>
      </c>
      <c r="U1817" s="14" t="n">
        <f aca="false">T1817*1.2</f>
        <v>7.4075554728</v>
      </c>
      <c r="V1817" s="14" t="n">
        <f aca="false">R1817*1.05</f>
        <v>4.329910578</v>
      </c>
      <c r="W1817" s="14" t="n">
        <f aca="false">V1817*1.2</f>
        <v>5.1958926936</v>
      </c>
    </row>
    <row r="1818" customFormat="false" ht="11.25" hidden="false" customHeight="false" outlineLevel="0" collapsed="false">
      <c r="A1818" s="11" t="s">
        <v>3433</v>
      </c>
      <c r="B1818" s="11" t="s">
        <v>1593</v>
      </c>
      <c r="C1818" s="11" t="s">
        <v>205</v>
      </c>
      <c r="D1818" s="14" t="n">
        <v>4.89</v>
      </c>
      <c r="E1818" s="14" t="n">
        <v>5.87</v>
      </c>
      <c r="F1818" s="14" t="n">
        <v>3.43</v>
      </c>
      <c r="G1818" s="14" t="n">
        <v>4.12</v>
      </c>
      <c r="H1818" s="14" t="n">
        <f aca="false">D1818*1.06</f>
        <v>5.1834</v>
      </c>
      <c r="I1818" s="14" t="n">
        <f aca="false">H1818*1.2</f>
        <v>6.22008</v>
      </c>
      <c r="J1818" s="14" t="n">
        <f aca="false">F1818*1.06</f>
        <v>3.6358</v>
      </c>
      <c r="K1818" s="14" t="n">
        <f aca="false">J1818*1.2</f>
        <v>4.36296</v>
      </c>
      <c r="L1818" s="14" t="n">
        <f aca="false">H1818*1.07</f>
        <v>5.546238</v>
      </c>
      <c r="M1818" s="14" t="n">
        <f aca="false">L1818*1.2</f>
        <v>6.6554856</v>
      </c>
      <c r="N1818" s="14" t="n">
        <f aca="false">J1818*1.07</f>
        <v>3.890306</v>
      </c>
      <c r="O1818" s="14" t="n">
        <f aca="false">N1818*1.2</f>
        <v>4.6683672</v>
      </c>
      <c r="P1818" s="14" t="n">
        <f aca="false">L1818*1.06</f>
        <v>5.87901228</v>
      </c>
      <c r="Q1818" s="14" t="n">
        <f aca="false">P1818*1.2</f>
        <v>7.054814736</v>
      </c>
      <c r="R1818" s="14" t="n">
        <f aca="false">N1818*1.06</f>
        <v>4.12372436</v>
      </c>
      <c r="S1818" s="14" t="n">
        <f aca="false">R1818*1.2</f>
        <v>4.948469232</v>
      </c>
      <c r="T1818" s="14" t="n">
        <f aca="false">P1818*1.05</f>
        <v>6.172962894</v>
      </c>
      <c r="U1818" s="14" t="n">
        <f aca="false">T1818*1.2</f>
        <v>7.4075554728</v>
      </c>
      <c r="V1818" s="14" t="n">
        <f aca="false">R1818*1.05</f>
        <v>4.329910578</v>
      </c>
      <c r="W1818" s="14" t="n">
        <f aca="false">V1818*1.2</f>
        <v>5.1958926936</v>
      </c>
    </row>
    <row r="1819" customFormat="false" ht="11.25" hidden="false" customHeight="false" outlineLevel="0" collapsed="false">
      <c r="A1819" s="11" t="s">
        <v>3434</v>
      </c>
      <c r="B1819" s="11" t="s">
        <v>477</v>
      </c>
      <c r="C1819" s="11" t="s">
        <v>205</v>
      </c>
      <c r="D1819" s="14" t="n">
        <v>4.59</v>
      </c>
      <c r="E1819" s="14" t="n">
        <v>5.51</v>
      </c>
      <c r="F1819" s="14" t="n">
        <v>2.98</v>
      </c>
      <c r="G1819" s="14" t="n">
        <v>3.58</v>
      </c>
      <c r="H1819" s="14" t="n">
        <f aca="false">D1819*1.06</f>
        <v>4.8654</v>
      </c>
      <c r="I1819" s="14" t="n">
        <f aca="false">H1819*1.2</f>
        <v>5.83848</v>
      </c>
      <c r="J1819" s="14" t="n">
        <f aca="false">F1819*1.06</f>
        <v>3.1588</v>
      </c>
      <c r="K1819" s="14" t="n">
        <f aca="false">J1819*1.2</f>
        <v>3.79056</v>
      </c>
      <c r="L1819" s="14" t="n">
        <f aca="false">H1819*1.07</f>
        <v>5.205978</v>
      </c>
      <c r="M1819" s="14" t="n">
        <f aca="false">L1819*1.2</f>
        <v>6.2471736</v>
      </c>
      <c r="N1819" s="14" t="n">
        <f aca="false">J1819*1.07</f>
        <v>3.379916</v>
      </c>
      <c r="O1819" s="14" t="n">
        <f aca="false">N1819*1.2</f>
        <v>4.0558992</v>
      </c>
      <c r="P1819" s="14" t="n">
        <f aca="false">L1819*1.06</f>
        <v>5.51833668</v>
      </c>
      <c r="Q1819" s="14" t="n">
        <f aca="false">P1819*1.2</f>
        <v>6.622004016</v>
      </c>
      <c r="R1819" s="14" t="n">
        <f aca="false">N1819*1.06</f>
        <v>3.58271096</v>
      </c>
      <c r="S1819" s="14" t="n">
        <f aca="false">R1819*1.2</f>
        <v>4.299253152</v>
      </c>
      <c r="T1819" s="14" t="n">
        <f aca="false">P1819*1.05</f>
        <v>5.794253514</v>
      </c>
      <c r="U1819" s="14" t="n">
        <f aca="false">T1819*1.2</f>
        <v>6.9531042168</v>
      </c>
      <c r="V1819" s="14" t="n">
        <f aca="false">R1819*1.05</f>
        <v>3.761846508</v>
      </c>
      <c r="W1819" s="14" t="n">
        <f aca="false">V1819*1.2</f>
        <v>4.5142158096</v>
      </c>
    </row>
    <row r="1820" customFormat="false" ht="11.25" hidden="false" customHeight="false" outlineLevel="0" collapsed="false">
      <c r="A1820" s="11" t="s">
        <v>3435</v>
      </c>
      <c r="B1820" s="11" t="s">
        <v>1338</v>
      </c>
      <c r="C1820" s="11" t="s">
        <v>205</v>
      </c>
      <c r="D1820" s="14" t="n">
        <v>4.89</v>
      </c>
      <c r="E1820" s="14" t="n">
        <v>5.87</v>
      </c>
      <c r="F1820" s="14" t="n">
        <v>3.43</v>
      </c>
      <c r="G1820" s="14" t="n">
        <v>4.12</v>
      </c>
      <c r="H1820" s="14" t="n">
        <f aca="false">D1820*1.06</f>
        <v>5.1834</v>
      </c>
      <c r="I1820" s="14" t="n">
        <f aca="false">H1820*1.2</f>
        <v>6.22008</v>
      </c>
      <c r="J1820" s="14" t="n">
        <f aca="false">F1820*1.06</f>
        <v>3.6358</v>
      </c>
      <c r="K1820" s="14" t="n">
        <f aca="false">J1820*1.2</f>
        <v>4.36296</v>
      </c>
      <c r="L1820" s="14" t="n">
        <f aca="false">H1820*1.07</f>
        <v>5.546238</v>
      </c>
      <c r="M1820" s="14" t="n">
        <f aca="false">L1820*1.2</f>
        <v>6.6554856</v>
      </c>
      <c r="N1820" s="14" t="n">
        <f aca="false">J1820*1.07</f>
        <v>3.890306</v>
      </c>
      <c r="O1820" s="14" t="n">
        <f aca="false">N1820*1.2</f>
        <v>4.6683672</v>
      </c>
      <c r="P1820" s="14" t="n">
        <f aca="false">L1820*1.06</f>
        <v>5.87901228</v>
      </c>
      <c r="Q1820" s="14" t="n">
        <f aca="false">P1820*1.2</f>
        <v>7.054814736</v>
      </c>
      <c r="R1820" s="14" t="n">
        <f aca="false">N1820*1.06</f>
        <v>4.12372436</v>
      </c>
      <c r="S1820" s="14" t="n">
        <f aca="false">R1820*1.2</f>
        <v>4.948469232</v>
      </c>
      <c r="T1820" s="14" t="n">
        <f aca="false">P1820*1.05</f>
        <v>6.172962894</v>
      </c>
      <c r="U1820" s="14" t="n">
        <f aca="false">T1820*1.2</f>
        <v>7.4075554728</v>
      </c>
      <c r="V1820" s="14" t="n">
        <f aca="false">R1820*1.05</f>
        <v>4.329910578</v>
      </c>
      <c r="W1820" s="14" t="n">
        <f aca="false">V1820*1.2</f>
        <v>5.1958926936</v>
      </c>
    </row>
    <row r="1821" customFormat="false" ht="11.25" hidden="false" customHeight="false" outlineLevel="0" collapsed="false">
      <c r="A1821" s="11" t="s">
        <v>3436</v>
      </c>
      <c r="B1821" s="11" t="s">
        <v>1736</v>
      </c>
      <c r="C1821" s="11" t="s">
        <v>205</v>
      </c>
      <c r="D1821" s="14" t="n">
        <v>4.89</v>
      </c>
      <c r="E1821" s="14" t="n">
        <v>5.87</v>
      </c>
      <c r="F1821" s="14" t="n">
        <v>3.43</v>
      </c>
      <c r="G1821" s="14" t="n">
        <v>4.12</v>
      </c>
      <c r="H1821" s="14" t="n">
        <f aca="false">D1821*1.06</f>
        <v>5.1834</v>
      </c>
      <c r="I1821" s="14" t="n">
        <f aca="false">H1821*1.2</f>
        <v>6.22008</v>
      </c>
      <c r="J1821" s="14" t="n">
        <f aca="false">F1821*1.06</f>
        <v>3.6358</v>
      </c>
      <c r="K1821" s="14" t="n">
        <f aca="false">J1821*1.2</f>
        <v>4.36296</v>
      </c>
      <c r="L1821" s="14" t="n">
        <f aca="false">H1821*1.07</f>
        <v>5.546238</v>
      </c>
      <c r="M1821" s="14" t="n">
        <f aca="false">L1821*1.2</f>
        <v>6.6554856</v>
      </c>
      <c r="N1821" s="14" t="n">
        <f aca="false">J1821*1.07</f>
        <v>3.890306</v>
      </c>
      <c r="O1821" s="14" t="n">
        <f aca="false">N1821*1.2</f>
        <v>4.6683672</v>
      </c>
      <c r="P1821" s="14" t="n">
        <f aca="false">L1821*1.06</f>
        <v>5.87901228</v>
      </c>
      <c r="Q1821" s="14" t="n">
        <f aca="false">P1821*1.2</f>
        <v>7.054814736</v>
      </c>
      <c r="R1821" s="14" t="n">
        <f aca="false">N1821*1.06</f>
        <v>4.12372436</v>
      </c>
      <c r="S1821" s="14" t="n">
        <f aca="false">R1821*1.2</f>
        <v>4.948469232</v>
      </c>
      <c r="T1821" s="14" t="n">
        <f aca="false">P1821*1.05</f>
        <v>6.172962894</v>
      </c>
      <c r="U1821" s="14" t="n">
        <f aca="false">T1821*1.2</f>
        <v>7.4075554728</v>
      </c>
      <c r="V1821" s="14" t="n">
        <f aca="false">R1821*1.05</f>
        <v>4.329910578</v>
      </c>
      <c r="W1821" s="14" t="n">
        <f aca="false">V1821*1.2</f>
        <v>5.1958926936</v>
      </c>
    </row>
    <row r="1822" customFormat="false" ht="11.25" hidden="false" customHeight="false" outlineLevel="0" collapsed="false">
      <c r="A1822" s="11" t="s">
        <v>3437</v>
      </c>
      <c r="B1822" s="11" t="s">
        <v>940</v>
      </c>
      <c r="C1822" s="11" t="s">
        <v>205</v>
      </c>
      <c r="D1822" s="14" t="n">
        <v>4.89</v>
      </c>
      <c r="E1822" s="14" t="n">
        <v>5.87</v>
      </c>
      <c r="F1822" s="14" t="n">
        <v>3.43</v>
      </c>
      <c r="G1822" s="14" t="n">
        <v>4.12</v>
      </c>
      <c r="H1822" s="14" t="n">
        <f aca="false">D1822*1.06</f>
        <v>5.1834</v>
      </c>
      <c r="I1822" s="14" t="n">
        <f aca="false">H1822*1.2</f>
        <v>6.22008</v>
      </c>
      <c r="J1822" s="14" t="n">
        <f aca="false">F1822*1.06</f>
        <v>3.6358</v>
      </c>
      <c r="K1822" s="14" t="n">
        <f aca="false">J1822*1.2</f>
        <v>4.36296</v>
      </c>
      <c r="L1822" s="14" t="n">
        <f aca="false">H1822*1.07</f>
        <v>5.546238</v>
      </c>
      <c r="M1822" s="14" t="n">
        <f aca="false">L1822*1.2</f>
        <v>6.6554856</v>
      </c>
      <c r="N1822" s="14" t="n">
        <f aca="false">J1822*1.07</f>
        <v>3.890306</v>
      </c>
      <c r="O1822" s="14" t="n">
        <f aca="false">N1822*1.2</f>
        <v>4.6683672</v>
      </c>
      <c r="P1822" s="14" t="n">
        <f aca="false">L1822*1.06</f>
        <v>5.87901228</v>
      </c>
      <c r="Q1822" s="14" t="n">
        <f aca="false">P1822*1.2</f>
        <v>7.054814736</v>
      </c>
      <c r="R1822" s="14" t="n">
        <f aca="false">N1822*1.06</f>
        <v>4.12372436</v>
      </c>
      <c r="S1822" s="14" t="n">
        <f aca="false">R1822*1.2</f>
        <v>4.948469232</v>
      </c>
      <c r="T1822" s="14" t="n">
        <f aca="false">P1822*1.05</f>
        <v>6.172962894</v>
      </c>
      <c r="U1822" s="14" t="n">
        <f aca="false">T1822*1.2</f>
        <v>7.4075554728</v>
      </c>
      <c r="V1822" s="14" t="n">
        <f aca="false">R1822*1.05</f>
        <v>4.329910578</v>
      </c>
      <c r="W1822" s="14" t="n">
        <f aca="false">V1822*1.2</f>
        <v>5.1958926936</v>
      </c>
    </row>
    <row r="1823" customFormat="false" ht="11.25" hidden="false" customHeight="false" outlineLevel="0" collapsed="false">
      <c r="A1823" s="11" t="s">
        <v>3438</v>
      </c>
      <c r="B1823" s="11" t="s">
        <v>3439</v>
      </c>
      <c r="C1823" s="11" t="s">
        <v>205</v>
      </c>
      <c r="D1823" s="14" t="n">
        <v>3.05</v>
      </c>
      <c r="E1823" s="14" t="n">
        <v>3.66</v>
      </c>
      <c r="F1823" s="14" t="n">
        <v>2.67</v>
      </c>
      <c r="G1823" s="14" t="n">
        <v>3.2</v>
      </c>
      <c r="H1823" s="14" t="n">
        <f aca="false">D1823*1.06</f>
        <v>3.233</v>
      </c>
      <c r="I1823" s="14" t="n">
        <f aca="false">H1823*1.2</f>
        <v>3.8796</v>
      </c>
      <c r="J1823" s="14" t="n">
        <f aca="false">F1823*1.06</f>
        <v>2.8302</v>
      </c>
      <c r="K1823" s="14" t="n">
        <f aca="false">J1823*1.2</f>
        <v>3.39624</v>
      </c>
      <c r="L1823" s="14" t="n">
        <f aca="false">H1823*1.07</f>
        <v>3.45931</v>
      </c>
      <c r="M1823" s="14" t="n">
        <f aca="false">L1823*1.2</f>
        <v>4.151172</v>
      </c>
      <c r="N1823" s="14" t="n">
        <f aca="false">J1823*1.07</f>
        <v>3.028314</v>
      </c>
      <c r="O1823" s="14" t="n">
        <f aca="false">N1823*1.2</f>
        <v>3.6339768</v>
      </c>
      <c r="P1823" s="14" t="n">
        <f aca="false">L1823*1.06</f>
        <v>3.6668686</v>
      </c>
      <c r="Q1823" s="14" t="n">
        <f aca="false">P1823*1.2</f>
        <v>4.40024232</v>
      </c>
      <c r="R1823" s="14" t="n">
        <f aca="false">N1823*1.06</f>
        <v>3.21001284</v>
      </c>
      <c r="S1823" s="14" t="n">
        <f aca="false">R1823*1.2</f>
        <v>3.852015408</v>
      </c>
      <c r="T1823" s="14" t="n">
        <f aca="false">P1823*1.05</f>
        <v>3.85021203</v>
      </c>
      <c r="U1823" s="14" t="n">
        <f aca="false">T1823*1.2</f>
        <v>4.620254436</v>
      </c>
      <c r="V1823" s="14" t="n">
        <f aca="false">R1823*1.05</f>
        <v>3.370513482</v>
      </c>
      <c r="W1823" s="14" t="n">
        <f aca="false">V1823*1.2</f>
        <v>4.0446161784</v>
      </c>
    </row>
    <row r="1824" customFormat="false" ht="11.25" hidden="false" customHeight="false" outlineLevel="0" collapsed="false">
      <c r="A1824" s="11" t="s">
        <v>3440</v>
      </c>
      <c r="B1824" s="11" t="s">
        <v>1326</v>
      </c>
      <c r="C1824" s="11" t="s">
        <v>205</v>
      </c>
      <c r="D1824" s="14" t="n">
        <v>4.89</v>
      </c>
      <c r="E1824" s="14" t="n">
        <v>5.87</v>
      </c>
      <c r="F1824" s="14" t="n">
        <v>3.43</v>
      </c>
      <c r="G1824" s="14" t="n">
        <v>4.12</v>
      </c>
      <c r="H1824" s="14" t="n">
        <f aca="false">D1824*1.06</f>
        <v>5.1834</v>
      </c>
      <c r="I1824" s="14" t="n">
        <f aca="false">H1824*1.2</f>
        <v>6.22008</v>
      </c>
      <c r="J1824" s="14" t="n">
        <f aca="false">F1824*1.06</f>
        <v>3.6358</v>
      </c>
      <c r="K1824" s="14" t="n">
        <f aca="false">J1824*1.2</f>
        <v>4.36296</v>
      </c>
      <c r="L1824" s="14" t="n">
        <f aca="false">H1824*1.07</f>
        <v>5.546238</v>
      </c>
      <c r="M1824" s="14" t="n">
        <f aca="false">L1824*1.2</f>
        <v>6.6554856</v>
      </c>
      <c r="N1824" s="14" t="n">
        <f aca="false">J1824*1.07</f>
        <v>3.890306</v>
      </c>
      <c r="O1824" s="14" t="n">
        <f aca="false">N1824*1.2</f>
        <v>4.6683672</v>
      </c>
      <c r="P1824" s="14" t="n">
        <f aca="false">L1824*1.06</f>
        <v>5.87901228</v>
      </c>
      <c r="Q1824" s="14" t="n">
        <f aca="false">P1824*1.2</f>
        <v>7.054814736</v>
      </c>
      <c r="R1824" s="14" t="n">
        <f aca="false">N1824*1.06</f>
        <v>4.12372436</v>
      </c>
      <c r="S1824" s="14" t="n">
        <f aca="false">R1824*1.2</f>
        <v>4.948469232</v>
      </c>
      <c r="T1824" s="14" t="n">
        <f aca="false">P1824*1.05</f>
        <v>6.172962894</v>
      </c>
      <c r="U1824" s="14" t="n">
        <f aca="false">T1824*1.2</f>
        <v>7.4075554728</v>
      </c>
      <c r="V1824" s="14" t="n">
        <f aca="false">R1824*1.05</f>
        <v>4.329910578</v>
      </c>
      <c r="W1824" s="14" t="n">
        <f aca="false">V1824*1.2</f>
        <v>5.1958926936</v>
      </c>
    </row>
    <row r="1825" customFormat="false" ht="33.75" hidden="false" customHeight="false" outlineLevel="0" collapsed="false">
      <c r="A1825" s="11" t="s">
        <v>3441</v>
      </c>
      <c r="B1825" s="11" t="s">
        <v>3442</v>
      </c>
      <c r="C1825" s="11" t="s">
        <v>205</v>
      </c>
      <c r="D1825" s="14" t="n">
        <v>1.21</v>
      </c>
      <c r="E1825" s="14" t="n">
        <v>1.45</v>
      </c>
      <c r="F1825" s="14" t="n">
        <v>0.64</v>
      </c>
      <c r="G1825" s="14" t="n">
        <v>0.77</v>
      </c>
      <c r="H1825" s="14" t="n">
        <f aca="false">D1825*1.06</f>
        <v>1.2826</v>
      </c>
      <c r="I1825" s="14" t="n">
        <f aca="false">H1825*1.2</f>
        <v>1.53912</v>
      </c>
      <c r="J1825" s="14" t="n">
        <f aca="false">F1825*1.06</f>
        <v>0.6784</v>
      </c>
      <c r="K1825" s="14" t="n">
        <f aca="false">J1825*1.2</f>
        <v>0.81408</v>
      </c>
      <c r="L1825" s="14" t="n">
        <f aca="false">H1825*1.07</f>
        <v>1.372382</v>
      </c>
      <c r="M1825" s="14" t="n">
        <f aca="false">L1825*1.2</f>
        <v>1.6468584</v>
      </c>
      <c r="N1825" s="14" t="n">
        <f aca="false">J1825*1.07</f>
        <v>0.725888</v>
      </c>
      <c r="O1825" s="14" t="n">
        <f aca="false">N1825*1.2</f>
        <v>0.8710656</v>
      </c>
      <c r="P1825" s="14" t="n">
        <f aca="false">L1825*1.06</f>
        <v>1.45472492</v>
      </c>
      <c r="Q1825" s="14" t="n">
        <f aca="false">P1825*1.2</f>
        <v>1.745669904</v>
      </c>
      <c r="R1825" s="14" t="n">
        <f aca="false">N1825*1.06</f>
        <v>0.76944128</v>
      </c>
      <c r="S1825" s="14" t="n">
        <f aca="false">R1825*1.2</f>
        <v>0.923329536</v>
      </c>
      <c r="T1825" s="14" t="n">
        <f aca="false">P1825*1.05</f>
        <v>1.527461166</v>
      </c>
      <c r="U1825" s="14" t="n">
        <f aca="false">T1825*1.2</f>
        <v>1.8329533992</v>
      </c>
      <c r="V1825" s="14" t="n">
        <f aca="false">R1825*1.05</f>
        <v>0.807913344</v>
      </c>
      <c r="W1825" s="14" t="n">
        <f aca="false">V1825*1.2</f>
        <v>0.9694960128</v>
      </c>
    </row>
    <row r="1826" customFormat="false" ht="22.5" hidden="false" customHeight="false" outlineLevel="0" collapsed="false">
      <c r="A1826" s="11" t="s">
        <v>3443</v>
      </c>
      <c r="B1826" s="11" t="s">
        <v>3444</v>
      </c>
      <c r="C1826" s="11" t="s">
        <v>205</v>
      </c>
      <c r="D1826" s="12" t="s">
        <v>20</v>
      </c>
      <c r="E1826" s="12" t="s">
        <v>20</v>
      </c>
      <c r="F1826" s="12" t="s">
        <v>20</v>
      </c>
      <c r="G1826" s="12" t="s">
        <v>20</v>
      </c>
      <c r="H1826" s="14"/>
      <c r="I1826" s="14"/>
      <c r="J1826" s="14"/>
      <c r="K1826" s="14"/>
      <c r="L1826" s="14" t="n">
        <f aca="false">H1826*1.07</f>
        <v>0</v>
      </c>
      <c r="M1826" s="14" t="n">
        <f aca="false">L1826*1.2</f>
        <v>0</v>
      </c>
      <c r="N1826" s="14" t="n">
        <f aca="false">J1826*1.07</f>
        <v>0</v>
      </c>
      <c r="O1826" s="14" t="n">
        <f aca="false">N1826*1.2</f>
        <v>0</v>
      </c>
      <c r="P1826" s="14" t="n">
        <f aca="false">L1826*1.06</f>
        <v>0</v>
      </c>
      <c r="Q1826" s="14" t="n">
        <f aca="false">P1826*1.2</f>
        <v>0</v>
      </c>
      <c r="R1826" s="14" t="n">
        <f aca="false">N1826*1.06</f>
        <v>0</v>
      </c>
      <c r="S1826" s="14" t="n">
        <f aca="false">R1826*1.2</f>
        <v>0</v>
      </c>
      <c r="T1826" s="14" t="n">
        <f aca="false">P1826*1.05</f>
        <v>0</v>
      </c>
      <c r="U1826" s="14" t="n">
        <f aca="false">T1826*1.2</f>
        <v>0</v>
      </c>
      <c r="V1826" s="14" t="n">
        <f aca="false">R1826*1.05</f>
        <v>0</v>
      </c>
      <c r="W1826" s="14" t="n">
        <f aca="false">V1826*1.2</f>
        <v>0</v>
      </c>
    </row>
    <row r="1827" customFormat="false" ht="33.75" hidden="false" customHeight="false" outlineLevel="0" collapsed="false">
      <c r="A1827" s="11" t="s">
        <v>3445</v>
      </c>
      <c r="B1827" s="11" t="s">
        <v>3446</v>
      </c>
      <c r="C1827" s="11" t="s">
        <v>205</v>
      </c>
      <c r="D1827" s="14" t="n">
        <v>2.53</v>
      </c>
      <c r="E1827" s="14" t="n">
        <v>3.04</v>
      </c>
      <c r="F1827" s="14" t="n">
        <v>1.69</v>
      </c>
      <c r="G1827" s="14" t="n">
        <v>2.03</v>
      </c>
      <c r="H1827" s="14" t="n">
        <f aca="false">D1827*1.06</f>
        <v>2.6818</v>
      </c>
      <c r="I1827" s="14" t="n">
        <f aca="false">H1827*1.2</f>
        <v>3.21816</v>
      </c>
      <c r="J1827" s="14" t="n">
        <f aca="false">F1827*1.06</f>
        <v>1.7914</v>
      </c>
      <c r="K1827" s="14" t="n">
        <f aca="false">J1827*1.2</f>
        <v>2.14968</v>
      </c>
      <c r="L1827" s="14" t="n">
        <f aca="false">H1827*1.07</f>
        <v>2.869526</v>
      </c>
      <c r="M1827" s="14" t="n">
        <f aca="false">L1827*1.2</f>
        <v>3.4434312</v>
      </c>
      <c r="N1827" s="14" t="n">
        <f aca="false">J1827*1.07</f>
        <v>1.916798</v>
      </c>
      <c r="O1827" s="14" t="n">
        <f aca="false">N1827*1.2</f>
        <v>2.3001576</v>
      </c>
      <c r="P1827" s="14" t="n">
        <f aca="false">L1827*1.06</f>
        <v>3.04169756</v>
      </c>
      <c r="Q1827" s="14" t="n">
        <f aca="false">P1827*1.2</f>
        <v>3.650037072</v>
      </c>
      <c r="R1827" s="14" t="n">
        <f aca="false">N1827*1.06</f>
        <v>2.03180588</v>
      </c>
      <c r="S1827" s="14" t="n">
        <f aca="false">R1827*1.2</f>
        <v>2.438167056</v>
      </c>
      <c r="T1827" s="14" t="n">
        <f aca="false">P1827*1.05</f>
        <v>3.193782438</v>
      </c>
      <c r="U1827" s="14" t="n">
        <f aca="false">T1827*1.2</f>
        <v>3.8325389256</v>
      </c>
      <c r="V1827" s="14" t="n">
        <f aca="false">R1827*1.05</f>
        <v>2.133396174</v>
      </c>
      <c r="W1827" s="14" t="n">
        <f aca="false">V1827*1.2</f>
        <v>2.5600754088</v>
      </c>
    </row>
    <row r="1828" customFormat="false" ht="33.75" hidden="false" customHeight="false" outlineLevel="0" collapsed="false">
      <c r="A1828" s="11" t="s">
        <v>3447</v>
      </c>
      <c r="B1828" s="11" t="s">
        <v>3448</v>
      </c>
      <c r="C1828" s="11" t="s">
        <v>205</v>
      </c>
      <c r="D1828" s="14" t="n">
        <v>2.53</v>
      </c>
      <c r="E1828" s="14" t="n">
        <v>3.04</v>
      </c>
      <c r="F1828" s="14" t="n">
        <v>1.69</v>
      </c>
      <c r="G1828" s="14" t="n">
        <v>2.03</v>
      </c>
      <c r="H1828" s="14" t="n">
        <f aca="false">D1828*1.06</f>
        <v>2.6818</v>
      </c>
      <c r="I1828" s="14" t="n">
        <f aca="false">H1828*1.2</f>
        <v>3.21816</v>
      </c>
      <c r="J1828" s="14" t="n">
        <f aca="false">F1828*1.06</f>
        <v>1.7914</v>
      </c>
      <c r="K1828" s="14" t="n">
        <f aca="false">J1828*1.2</f>
        <v>2.14968</v>
      </c>
      <c r="L1828" s="14" t="n">
        <f aca="false">H1828*1.07</f>
        <v>2.869526</v>
      </c>
      <c r="M1828" s="14" t="n">
        <f aca="false">L1828*1.2</f>
        <v>3.4434312</v>
      </c>
      <c r="N1828" s="14" t="n">
        <f aca="false">J1828*1.07</f>
        <v>1.916798</v>
      </c>
      <c r="O1828" s="14" t="n">
        <f aca="false">N1828*1.2</f>
        <v>2.3001576</v>
      </c>
      <c r="P1828" s="14" t="n">
        <f aca="false">L1828*1.06</f>
        <v>3.04169756</v>
      </c>
      <c r="Q1828" s="14" t="n">
        <f aca="false">P1828*1.2</f>
        <v>3.650037072</v>
      </c>
      <c r="R1828" s="14" t="n">
        <f aca="false">N1828*1.06</f>
        <v>2.03180588</v>
      </c>
      <c r="S1828" s="14" t="n">
        <f aca="false">R1828*1.2</f>
        <v>2.438167056</v>
      </c>
      <c r="T1828" s="14" t="n">
        <f aca="false">P1828*1.05</f>
        <v>3.193782438</v>
      </c>
      <c r="U1828" s="14" t="n">
        <f aca="false">T1828*1.2</f>
        <v>3.8325389256</v>
      </c>
      <c r="V1828" s="14" t="n">
        <f aca="false">R1828*1.05</f>
        <v>2.133396174</v>
      </c>
      <c r="W1828" s="14" t="n">
        <f aca="false">V1828*1.2</f>
        <v>2.5600754088</v>
      </c>
    </row>
    <row r="1829" customFormat="false" ht="11.25" hidden="false" customHeight="false" outlineLevel="0" collapsed="false">
      <c r="A1829" s="11" t="s">
        <v>3449</v>
      </c>
      <c r="B1829" s="11" t="s">
        <v>3450</v>
      </c>
      <c r="C1829" s="11" t="s">
        <v>205</v>
      </c>
      <c r="D1829" s="14" t="n">
        <v>0.93</v>
      </c>
      <c r="E1829" s="14" t="n">
        <v>1.12</v>
      </c>
      <c r="F1829" s="14" t="n">
        <v>0.51</v>
      </c>
      <c r="G1829" s="14" t="n">
        <v>0.61</v>
      </c>
      <c r="H1829" s="14" t="n">
        <f aca="false">D1829*1.06</f>
        <v>0.9858</v>
      </c>
      <c r="I1829" s="14" t="n">
        <f aca="false">H1829*1.2</f>
        <v>1.18296</v>
      </c>
      <c r="J1829" s="14" t="n">
        <f aca="false">F1829*1.06</f>
        <v>0.5406</v>
      </c>
      <c r="K1829" s="14" t="n">
        <f aca="false">J1829*1.2</f>
        <v>0.64872</v>
      </c>
      <c r="L1829" s="14" t="n">
        <f aca="false">H1829*1.07</f>
        <v>1.054806</v>
      </c>
      <c r="M1829" s="14" t="n">
        <f aca="false">L1829*1.2</f>
        <v>1.2657672</v>
      </c>
      <c r="N1829" s="14" t="n">
        <f aca="false">J1829*1.07</f>
        <v>0.578442</v>
      </c>
      <c r="O1829" s="14" t="n">
        <f aca="false">N1829*1.2</f>
        <v>0.6941304</v>
      </c>
      <c r="P1829" s="14" t="n">
        <f aca="false">L1829*1.06</f>
        <v>1.11809436</v>
      </c>
      <c r="Q1829" s="14" t="n">
        <f aca="false">P1829*1.2</f>
        <v>1.341713232</v>
      </c>
      <c r="R1829" s="14" t="n">
        <f aca="false">N1829*1.06</f>
        <v>0.61314852</v>
      </c>
      <c r="S1829" s="14" t="n">
        <f aca="false">R1829*1.2</f>
        <v>0.735778224</v>
      </c>
      <c r="T1829" s="14" t="n">
        <f aca="false">P1829*1.05</f>
        <v>1.173999078</v>
      </c>
      <c r="U1829" s="14" t="n">
        <f aca="false">T1829*1.2</f>
        <v>1.4087988936</v>
      </c>
      <c r="V1829" s="14" t="n">
        <f aca="false">R1829*1.05</f>
        <v>0.643805946</v>
      </c>
      <c r="W1829" s="14" t="n">
        <f aca="false">V1829*1.2</f>
        <v>0.7725671352</v>
      </c>
    </row>
    <row r="1830" customFormat="false" ht="11.25" hidden="false" customHeight="false" outlineLevel="0" collapsed="false">
      <c r="A1830" s="11" t="s">
        <v>3451</v>
      </c>
      <c r="B1830" s="11" t="s">
        <v>3452</v>
      </c>
      <c r="C1830" s="11" t="s">
        <v>205</v>
      </c>
      <c r="D1830" s="14" t="n">
        <v>0.31</v>
      </c>
      <c r="E1830" s="14" t="n">
        <v>0.37</v>
      </c>
      <c r="F1830" s="14" t="n">
        <v>0.31</v>
      </c>
      <c r="G1830" s="14" t="n">
        <v>0.37</v>
      </c>
      <c r="H1830" s="14" t="n">
        <f aca="false">D1830*1.06</f>
        <v>0.3286</v>
      </c>
      <c r="I1830" s="14" t="n">
        <f aca="false">H1830*1.2</f>
        <v>0.39432</v>
      </c>
      <c r="J1830" s="14" t="n">
        <f aca="false">F1830*1.06</f>
        <v>0.3286</v>
      </c>
      <c r="K1830" s="14" t="n">
        <f aca="false">J1830*1.2</f>
        <v>0.39432</v>
      </c>
      <c r="L1830" s="14" t="n">
        <f aca="false">H1830*1.07</f>
        <v>0.351602</v>
      </c>
      <c r="M1830" s="14" t="n">
        <f aca="false">L1830*1.2</f>
        <v>0.4219224</v>
      </c>
      <c r="N1830" s="14" t="n">
        <f aca="false">J1830*1.07</f>
        <v>0.351602</v>
      </c>
      <c r="O1830" s="14" t="n">
        <f aca="false">N1830*1.2</f>
        <v>0.4219224</v>
      </c>
      <c r="P1830" s="14" t="n">
        <f aca="false">L1830*1.06</f>
        <v>0.37269812</v>
      </c>
      <c r="Q1830" s="14" t="n">
        <f aca="false">P1830*1.2</f>
        <v>0.447237744</v>
      </c>
      <c r="R1830" s="14" t="n">
        <f aca="false">N1830*1.06</f>
        <v>0.37269812</v>
      </c>
      <c r="S1830" s="14" t="n">
        <f aca="false">R1830*1.2</f>
        <v>0.447237744</v>
      </c>
      <c r="T1830" s="14" t="n">
        <f aca="false">P1830*1.05</f>
        <v>0.391333026</v>
      </c>
      <c r="U1830" s="14" t="n">
        <f aca="false">T1830*1.2</f>
        <v>0.4695996312</v>
      </c>
      <c r="V1830" s="14" t="n">
        <f aca="false">R1830*1.05</f>
        <v>0.391333026</v>
      </c>
      <c r="W1830" s="14" t="n">
        <f aca="false">V1830*1.2</f>
        <v>0.4695996312</v>
      </c>
    </row>
    <row r="1831" customFormat="false" ht="22.5" hidden="false" customHeight="false" outlineLevel="0" collapsed="false">
      <c r="A1831" s="11" t="s">
        <v>3453</v>
      </c>
      <c r="B1831" s="11" t="s">
        <v>3454</v>
      </c>
      <c r="C1831" s="11" t="s">
        <v>205</v>
      </c>
      <c r="D1831" s="14" t="n">
        <v>0.51</v>
      </c>
      <c r="E1831" s="14" t="n">
        <v>0.61</v>
      </c>
      <c r="F1831" s="14" t="n">
        <v>0.31</v>
      </c>
      <c r="G1831" s="14" t="n">
        <v>0.37</v>
      </c>
      <c r="H1831" s="14" t="n">
        <f aca="false">D1831*1.06</f>
        <v>0.5406</v>
      </c>
      <c r="I1831" s="14" t="n">
        <f aca="false">H1831*1.2</f>
        <v>0.64872</v>
      </c>
      <c r="J1831" s="14" t="n">
        <f aca="false">F1831*1.06</f>
        <v>0.3286</v>
      </c>
      <c r="K1831" s="14" t="n">
        <f aca="false">J1831*1.2</f>
        <v>0.39432</v>
      </c>
      <c r="L1831" s="14" t="n">
        <f aca="false">H1831*1.07</f>
        <v>0.578442</v>
      </c>
      <c r="M1831" s="14" t="n">
        <f aca="false">L1831*1.2</f>
        <v>0.6941304</v>
      </c>
      <c r="N1831" s="14" t="n">
        <f aca="false">J1831*1.07</f>
        <v>0.351602</v>
      </c>
      <c r="O1831" s="14" t="n">
        <f aca="false">N1831*1.2</f>
        <v>0.4219224</v>
      </c>
      <c r="P1831" s="14" t="n">
        <f aca="false">L1831*1.06</f>
        <v>0.61314852</v>
      </c>
      <c r="Q1831" s="14" t="n">
        <f aca="false">P1831*1.2</f>
        <v>0.735778224</v>
      </c>
      <c r="R1831" s="14" t="n">
        <f aca="false">N1831*1.06</f>
        <v>0.37269812</v>
      </c>
      <c r="S1831" s="14" t="n">
        <f aca="false">R1831*1.2</f>
        <v>0.447237744</v>
      </c>
      <c r="T1831" s="14" t="n">
        <f aca="false">P1831*1.05</f>
        <v>0.643805946</v>
      </c>
      <c r="U1831" s="14" t="n">
        <f aca="false">T1831*1.2</f>
        <v>0.7725671352</v>
      </c>
      <c r="V1831" s="14" t="n">
        <f aca="false">R1831*1.05</f>
        <v>0.391333026</v>
      </c>
      <c r="W1831" s="14" t="n">
        <f aca="false">V1831*1.2</f>
        <v>0.4695996312</v>
      </c>
    </row>
    <row r="1832" customFormat="false" ht="11.25" hidden="false" customHeight="false" outlineLevel="0" collapsed="false">
      <c r="A1832" s="11" t="s">
        <v>3455</v>
      </c>
      <c r="B1832" s="11" t="s">
        <v>3456</v>
      </c>
      <c r="C1832" s="11" t="s">
        <v>205</v>
      </c>
      <c r="D1832" s="14" t="n">
        <v>0.83</v>
      </c>
      <c r="E1832" s="14" t="n">
        <v>1</v>
      </c>
      <c r="F1832" s="14" t="n">
        <v>0.31</v>
      </c>
      <c r="G1832" s="14" t="n">
        <v>0.37</v>
      </c>
      <c r="H1832" s="14" t="n">
        <f aca="false">D1832*1.06</f>
        <v>0.8798</v>
      </c>
      <c r="I1832" s="14" t="n">
        <f aca="false">H1832*1.2</f>
        <v>1.05576</v>
      </c>
      <c r="J1832" s="14" t="n">
        <f aca="false">F1832*1.06</f>
        <v>0.3286</v>
      </c>
      <c r="K1832" s="14" t="n">
        <f aca="false">J1832*1.2</f>
        <v>0.39432</v>
      </c>
      <c r="L1832" s="14" t="n">
        <f aca="false">H1832*1.07</f>
        <v>0.941386</v>
      </c>
      <c r="M1832" s="14" t="n">
        <f aca="false">L1832*1.2</f>
        <v>1.1296632</v>
      </c>
      <c r="N1832" s="14" t="n">
        <f aca="false">J1832*1.07</f>
        <v>0.351602</v>
      </c>
      <c r="O1832" s="14" t="n">
        <f aca="false">N1832*1.2</f>
        <v>0.4219224</v>
      </c>
      <c r="P1832" s="14" t="n">
        <f aca="false">L1832*1.06</f>
        <v>0.99786916</v>
      </c>
      <c r="Q1832" s="14" t="n">
        <f aca="false">P1832*1.2</f>
        <v>1.197442992</v>
      </c>
      <c r="R1832" s="14" t="n">
        <f aca="false">N1832*1.06</f>
        <v>0.37269812</v>
      </c>
      <c r="S1832" s="14" t="n">
        <f aca="false">R1832*1.2</f>
        <v>0.447237744</v>
      </c>
      <c r="T1832" s="14" t="n">
        <f aca="false">P1832*1.05</f>
        <v>1.047762618</v>
      </c>
      <c r="U1832" s="14" t="n">
        <f aca="false">T1832*1.2</f>
        <v>1.2573151416</v>
      </c>
      <c r="V1832" s="14" t="n">
        <f aca="false">R1832*1.05</f>
        <v>0.391333026</v>
      </c>
      <c r="W1832" s="14" t="n">
        <f aca="false">V1832*1.2</f>
        <v>0.4695996312</v>
      </c>
    </row>
    <row r="1833" customFormat="false" ht="11.25" hidden="false" customHeight="false" outlineLevel="0" collapsed="false">
      <c r="A1833" s="11" t="s">
        <v>3457</v>
      </c>
      <c r="B1833" s="11" t="s">
        <v>3458</v>
      </c>
      <c r="C1833" s="11" t="s">
        <v>205</v>
      </c>
      <c r="D1833" s="14" t="n">
        <v>0.83</v>
      </c>
      <c r="E1833" s="14" t="n">
        <v>1</v>
      </c>
      <c r="F1833" s="14" t="n">
        <v>0.31</v>
      </c>
      <c r="G1833" s="14" t="n">
        <v>0.37</v>
      </c>
      <c r="H1833" s="14" t="n">
        <f aca="false">D1833*1.06</f>
        <v>0.8798</v>
      </c>
      <c r="I1833" s="14" t="n">
        <f aca="false">H1833*1.2</f>
        <v>1.05576</v>
      </c>
      <c r="J1833" s="14" t="n">
        <f aca="false">F1833*1.06</f>
        <v>0.3286</v>
      </c>
      <c r="K1833" s="14" t="n">
        <f aca="false">J1833*1.2</f>
        <v>0.39432</v>
      </c>
      <c r="L1833" s="14" t="n">
        <f aca="false">H1833*1.07</f>
        <v>0.941386</v>
      </c>
      <c r="M1833" s="14" t="n">
        <f aca="false">L1833*1.2</f>
        <v>1.1296632</v>
      </c>
      <c r="N1833" s="14" t="n">
        <f aca="false">J1833*1.07</f>
        <v>0.351602</v>
      </c>
      <c r="O1833" s="14" t="n">
        <f aca="false">N1833*1.2</f>
        <v>0.4219224</v>
      </c>
      <c r="P1833" s="14" t="n">
        <f aca="false">L1833*1.06</f>
        <v>0.99786916</v>
      </c>
      <c r="Q1833" s="14" t="n">
        <f aca="false">P1833*1.2</f>
        <v>1.197442992</v>
      </c>
      <c r="R1833" s="14" t="n">
        <f aca="false">N1833*1.06</f>
        <v>0.37269812</v>
      </c>
      <c r="S1833" s="14" t="n">
        <f aca="false">R1833*1.2</f>
        <v>0.447237744</v>
      </c>
      <c r="T1833" s="14" t="n">
        <f aca="false">P1833*1.05</f>
        <v>1.047762618</v>
      </c>
      <c r="U1833" s="14" t="n">
        <f aca="false">T1833*1.2</f>
        <v>1.2573151416</v>
      </c>
      <c r="V1833" s="14" t="n">
        <f aca="false">R1833*1.05</f>
        <v>0.391333026</v>
      </c>
      <c r="W1833" s="14" t="n">
        <f aca="false">V1833*1.2</f>
        <v>0.4695996312</v>
      </c>
    </row>
    <row r="1834" customFormat="false" ht="11.25" hidden="false" customHeight="false" outlineLevel="0" collapsed="false">
      <c r="A1834" s="11" t="s">
        <v>3459</v>
      </c>
      <c r="B1834" s="11" t="s">
        <v>3460</v>
      </c>
      <c r="C1834" s="11" t="s">
        <v>205</v>
      </c>
      <c r="D1834" s="14" t="n">
        <v>1.25</v>
      </c>
      <c r="E1834" s="14" t="n">
        <v>1.5</v>
      </c>
      <c r="F1834" s="14" t="n">
        <v>0.51</v>
      </c>
      <c r="G1834" s="14" t="n">
        <v>0.61</v>
      </c>
      <c r="H1834" s="14" t="n">
        <f aca="false">D1834*1.06</f>
        <v>1.325</v>
      </c>
      <c r="I1834" s="14" t="n">
        <f aca="false">H1834*1.2</f>
        <v>1.59</v>
      </c>
      <c r="J1834" s="14" t="n">
        <f aca="false">F1834*1.06</f>
        <v>0.5406</v>
      </c>
      <c r="K1834" s="14" t="n">
        <f aca="false">J1834*1.2</f>
        <v>0.64872</v>
      </c>
      <c r="L1834" s="14" t="n">
        <f aca="false">H1834*1.07</f>
        <v>1.41775</v>
      </c>
      <c r="M1834" s="14" t="n">
        <f aca="false">L1834*1.2</f>
        <v>1.7013</v>
      </c>
      <c r="N1834" s="14" t="n">
        <f aca="false">J1834*1.07</f>
        <v>0.578442</v>
      </c>
      <c r="O1834" s="14" t="n">
        <f aca="false">N1834*1.2</f>
        <v>0.6941304</v>
      </c>
      <c r="P1834" s="14" t="n">
        <f aca="false">L1834*1.06</f>
        <v>1.502815</v>
      </c>
      <c r="Q1834" s="14" t="n">
        <f aca="false">P1834*1.2</f>
        <v>1.803378</v>
      </c>
      <c r="R1834" s="14" t="n">
        <f aca="false">N1834*1.06</f>
        <v>0.61314852</v>
      </c>
      <c r="S1834" s="14" t="n">
        <f aca="false">R1834*1.2</f>
        <v>0.735778224</v>
      </c>
      <c r="T1834" s="14" t="n">
        <f aca="false">P1834*1.05</f>
        <v>1.57795575</v>
      </c>
      <c r="U1834" s="14" t="n">
        <f aca="false">T1834*1.2</f>
        <v>1.8935469</v>
      </c>
      <c r="V1834" s="14" t="n">
        <f aca="false">R1834*1.05</f>
        <v>0.643805946</v>
      </c>
      <c r="W1834" s="14" t="n">
        <f aca="false">V1834*1.2</f>
        <v>0.7725671352</v>
      </c>
    </row>
    <row r="1835" customFormat="false" ht="11.25" hidden="false" customHeight="false" outlineLevel="0" collapsed="false">
      <c r="A1835" s="11" t="s">
        <v>3461</v>
      </c>
      <c r="B1835" s="11" t="s">
        <v>513</v>
      </c>
      <c r="C1835" s="11" t="s">
        <v>205</v>
      </c>
      <c r="D1835" s="14" t="n">
        <v>2.85</v>
      </c>
      <c r="E1835" s="14" t="n">
        <v>3.42</v>
      </c>
      <c r="F1835" s="14" t="n">
        <v>0.54</v>
      </c>
      <c r="G1835" s="14" t="n">
        <v>0.65</v>
      </c>
      <c r="H1835" s="14" t="n">
        <f aca="false">D1835*1.06</f>
        <v>3.021</v>
      </c>
      <c r="I1835" s="14" t="n">
        <f aca="false">H1835*1.2</f>
        <v>3.6252</v>
      </c>
      <c r="J1835" s="14" t="n">
        <f aca="false">F1835*1.06</f>
        <v>0.5724</v>
      </c>
      <c r="K1835" s="14" t="n">
        <f aca="false">J1835*1.2</f>
        <v>0.68688</v>
      </c>
      <c r="L1835" s="14" t="n">
        <f aca="false">H1835*1.07</f>
        <v>3.23247</v>
      </c>
      <c r="M1835" s="14" t="n">
        <f aca="false">L1835*1.2</f>
        <v>3.878964</v>
      </c>
      <c r="N1835" s="14" t="n">
        <f aca="false">J1835*1.07</f>
        <v>0.612468</v>
      </c>
      <c r="O1835" s="14" t="n">
        <f aca="false">N1835*1.2</f>
        <v>0.7349616</v>
      </c>
      <c r="P1835" s="14" t="n">
        <f aca="false">L1835*1.06</f>
        <v>3.4264182</v>
      </c>
      <c r="Q1835" s="14" t="n">
        <f aca="false">P1835*1.2</f>
        <v>4.11170184</v>
      </c>
      <c r="R1835" s="14" t="n">
        <f aca="false">N1835*1.06</f>
        <v>0.64921608</v>
      </c>
      <c r="S1835" s="14" t="n">
        <f aca="false">R1835*1.2</f>
        <v>0.779059296</v>
      </c>
      <c r="T1835" s="14" t="n">
        <f aca="false">P1835*1.05</f>
        <v>3.59773911</v>
      </c>
      <c r="U1835" s="14" t="n">
        <f aca="false">T1835*1.2</f>
        <v>4.317286932</v>
      </c>
      <c r="V1835" s="14" t="n">
        <f aca="false">R1835*1.05</f>
        <v>0.681676884</v>
      </c>
      <c r="W1835" s="14" t="n">
        <f aca="false">V1835*1.2</f>
        <v>0.8180122608</v>
      </c>
    </row>
    <row r="1836" customFormat="false" ht="11.25" hidden="false" customHeight="false" outlineLevel="0" collapsed="false">
      <c r="A1836" s="11" t="s">
        <v>3462</v>
      </c>
      <c r="B1836" s="11" t="s">
        <v>515</v>
      </c>
      <c r="C1836" s="11" t="s">
        <v>205</v>
      </c>
      <c r="D1836" s="14" t="n">
        <v>15.29</v>
      </c>
      <c r="E1836" s="14" t="n">
        <v>18.35</v>
      </c>
      <c r="F1836" s="14" t="n">
        <v>7.85</v>
      </c>
      <c r="G1836" s="14" t="n">
        <v>9.42</v>
      </c>
      <c r="H1836" s="14" t="n">
        <f aca="false">D1836*1.06</f>
        <v>16.2074</v>
      </c>
      <c r="I1836" s="14" t="n">
        <f aca="false">H1836*1.2</f>
        <v>19.44888</v>
      </c>
      <c r="J1836" s="14" t="n">
        <f aca="false">F1836*1.06</f>
        <v>8.321</v>
      </c>
      <c r="K1836" s="14" t="n">
        <f aca="false">J1836*1.2</f>
        <v>9.9852</v>
      </c>
      <c r="L1836" s="14" t="n">
        <f aca="false">H1836*1.07</f>
        <v>17.341918</v>
      </c>
      <c r="M1836" s="14" t="n">
        <f aca="false">L1836*1.2</f>
        <v>20.8103016</v>
      </c>
      <c r="N1836" s="14" t="n">
        <f aca="false">J1836*1.07</f>
        <v>8.90347</v>
      </c>
      <c r="O1836" s="14" t="n">
        <f aca="false">N1836*1.2</f>
        <v>10.684164</v>
      </c>
      <c r="P1836" s="14" t="n">
        <f aca="false">L1836*1.06</f>
        <v>18.38243308</v>
      </c>
      <c r="Q1836" s="14" t="n">
        <f aca="false">P1836*1.2</f>
        <v>22.058919696</v>
      </c>
      <c r="R1836" s="14" t="n">
        <f aca="false">N1836*1.06</f>
        <v>9.4376782</v>
      </c>
      <c r="S1836" s="14" t="n">
        <f aca="false">R1836*1.2</f>
        <v>11.32521384</v>
      </c>
      <c r="T1836" s="14" t="n">
        <f aca="false">P1836*1.05</f>
        <v>19.301554734</v>
      </c>
      <c r="U1836" s="14" t="n">
        <f aca="false">T1836*1.2</f>
        <v>23.1618656808</v>
      </c>
      <c r="V1836" s="14" t="n">
        <f aca="false">R1836*1.05</f>
        <v>9.90956211</v>
      </c>
      <c r="W1836" s="14" t="n">
        <f aca="false">V1836*1.2</f>
        <v>11.891474532</v>
      </c>
    </row>
    <row r="1837" customFormat="false" ht="11.25" hidden="false" customHeight="false" outlineLevel="0" collapsed="false">
      <c r="A1837" s="11" t="s">
        <v>3463</v>
      </c>
      <c r="B1837" s="11" t="s">
        <v>3464</v>
      </c>
      <c r="C1837" s="11" t="s">
        <v>205</v>
      </c>
      <c r="D1837" s="14" t="n">
        <v>1.54</v>
      </c>
      <c r="E1837" s="14" t="n">
        <v>1.85</v>
      </c>
      <c r="F1837" s="14" t="n">
        <v>0.64</v>
      </c>
      <c r="G1837" s="14" t="n">
        <v>0.77</v>
      </c>
      <c r="H1837" s="14" t="n">
        <f aca="false">D1837*1.06</f>
        <v>1.6324</v>
      </c>
      <c r="I1837" s="14" t="n">
        <f aca="false">H1837*1.2</f>
        <v>1.95888</v>
      </c>
      <c r="J1837" s="14" t="n">
        <f aca="false">F1837*1.06</f>
        <v>0.6784</v>
      </c>
      <c r="K1837" s="14" t="n">
        <f aca="false">J1837*1.2</f>
        <v>0.81408</v>
      </c>
      <c r="L1837" s="14" t="n">
        <f aca="false">H1837*1.07</f>
        <v>1.746668</v>
      </c>
      <c r="M1837" s="14" t="n">
        <f aca="false">L1837*1.2</f>
        <v>2.0960016</v>
      </c>
      <c r="N1837" s="14" t="n">
        <f aca="false">J1837*1.07</f>
        <v>0.725888</v>
      </c>
      <c r="O1837" s="14" t="n">
        <f aca="false">N1837*1.2</f>
        <v>0.8710656</v>
      </c>
      <c r="P1837" s="14" t="n">
        <f aca="false">L1837*1.06</f>
        <v>1.85146808</v>
      </c>
      <c r="Q1837" s="14" t="n">
        <f aca="false">P1837*1.2</f>
        <v>2.221761696</v>
      </c>
      <c r="R1837" s="14" t="n">
        <f aca="false">N1837*1.06</f>
        <v>0.76944128</v>
      </c>
      <c r="S1837" s="14" t="n">
        <f aca="false">R1837*1.2</f>
        <v>0.923329536</v>
      </c>
      <c r="T1837" s="14" t="n">
        <f aca="false">P1837*1.05</f>
        <v>1.944041484</v>
      </c>
      <c r="U1837" s="14" t="n">
        <f aca="false">T1837*1.2</f>
        <v>2.3328497808</v>
      </c>
      <c r="V1837" s="14" t="n">
        <f aca="false">R1837*1.05</f>
        <v>0.807913344</v>
      </c>
      <c r="W1837" s="14" t="n">
        <f aca="false">V1837*1.2</f>
        <v>0.9694960128</v>
      </c>
    </row>
    <row r="1838" customFormat="false" ht="22.5" hidden="false" customHeight="false" outlineLevel="0" collapsed="false">
      <c r="A1838" s="11" t="s">
        <v>3465</v>
      </c>
      <c r="B1838" s="11" t="s">
        <v>3466</v>
      </c>
      <c r="C1838" s="11" t="s">
        <v>205</v>
      </c>
      <c r="D1838" s="14" t="n">
        <v>10.31</v>
      </c>
      <c r="E1838" s="14" t="n">
        <v>12.37</v>
      </c>
      <c r="F1838" s="14" t="n">
        <v>10.31</v>
      </c>
      <c r="G1838" s="14" t="n">
        <v>12.37</v>
      </c>
      <c r="H1838" s="14" t="n">
        <f aca="false">D1838*1.06</f>
        <v>10.9286</v>
      </c>
      <c r="I1838" s="14" t="n">
        <f aca="false">H1838*1.2</f>
        <v>13.11432</v>
      </c>
      <c r="J1838" s="14" t="n">
        <f aca="false">F1838*1.06</f>
        <v>10.9286</v>
      </c>
      <c r="K1838" s="14" t="n">
        <f aca="false">J1838*1.2</f>
        <v>13.11432</v>
      </c>
      <c r="L1838" s="14" t="n">
        <f aca="false">H1838*1.07</f>
        <v>11.693602</v>
      </c>
      <c r="M1838" s="14" t="n">
        <f aca="false">L1838*1.2</f>
        <v>14.0323224</v>
      </c>
      <c r="N1838" s="14" t="n">
        <f aca="false">J1838*1.07</f>
        <v>11.693602</v>
      </c>
      <c r="O1838" s="14" t="n">
        <f aca="false">N1838*1.2</f>
        <v>14.0323224</v>
      </c>
      <c r="P1838" s="14" t="n">
        <f aca="false">L1838*1.06</f>
        <v>12.39521812</v>
      </c>
      <c r="Q1838" s="14" t="n">
        <f aca="false">P1838*1.2</f>
        <v>14.874261744</v>
      </c>
      <c r="R1838" s="14" t="n">
        <f aca="false">N1838*1.06</f>
        <v>12.39521812</v>
      </c>
      <c r="S1838" s="14" t="n">
        <f aca="false">R1838*1.2</f>
        <v>14.874261744</v>
      </c>
      <c r="T1838" s="14" t="n">
        <f aca="false">P1838*1.05</f>
        <v>13.014979026</v>
      </c>
      <c r="U1838" s="14" t="n">
        <f aca="false">T1838*1.2</f>
        <v>15.6179748312</v>
      </c>
      <c r="V1838" s="14" t="n">
        <f aca="false">R1838*1.05</f>
        <v>13.014979026</v>
      </c>
      <c r="W1838" s="14" t="n">
        <f aca="false">V1838*1.2</f>
        <v>15.6179748312</v>
      </c>
    </row>
    <row r="1839" customFormat="false" ht="11.25" hidden="false" customHeight="false" outlineLevel="0" collapsed="false">
      <c r="A1839" s="11" t="s">
        <v>3467</v>
      </c>
      <c r="B1839" s="11" t="s">
        <v>231</v>
      </c>
      <c r="C1839" s="11" t="s">
        <v>205</v>
      </c>
      <c r="D1839" s="14" t="n">
        <v>3.95</v>
      </c>
      <c r="E1839" s="14" t="n">
        <v>4.74</v>
      </c>
      <c r="F1839" s="14" t="n">
        <v>3.16</v>
      </c>
      <c r="G1839" s="14" t="n">
        <v>3.79</v>
      </c>
      <c r="H1839" s="14" t="n">
        <f aca="false">D1839*1.06</f>
        <v>4.187</v>
      </c>
      <c r="I1839" s="14" t="n">
        <f aca="false">H1839*1.2</f>
        <v>5.0244</v>
      </c>
      <c r="J1839" s="14" t="n">
        <f aca="false">F1839*1.06</f>
        <v>3.3496</v>
      </c>
      <c r="K1839" s="14" t="n">
        <f aca="false">J1839*1.2</f>
        <v>4.01952</v>
      </c>
      <c r="L1839" s="14" t="n">
        <f aca="false">H1839*1.07</f>
        <v>4.48009</v>
      </c>
      <c r="M1839" s="14" t="n">
        <f aca="false">L1839*1.2</f>
        <v>5.376108</v>
      </c>
      <c r="N1839" s="14" t="n">
        <f aca="false">J1839*1.07</f>
        <v>3.584072</v>
      </c>
      <c r="O1839" s="14" t="n">
        <f aca="false">N1839*1.2</f>
        <v>4.3008864</v>
      </c>
      <c r="P1839" s="14" t="n">
        <f aca="false">L1839*1.06</f>
        <v>4.7488954</v>
      </c>
      <c r="Q1839" s="14" t="n">
        <f aca="false">P1839*1.2</f>
        <v>5.69867448</v>
      </c>
      <c r="R1839" s="14" t="n">
        <f aca="false">N1839*1.06</f>
        <v>3.79911632</v>
      </c>
      <c r="S1839" s="14" t="n">
        <f aca="false">R1839*1.2</f>
        <v>4.558939584</v>
      </c>
      <c r="T1839" s="14" t="n">
        <f aca="false">P1839*1.05</f>
        <v>4.98634017</v>
      </c>
      <c r="U1839" s="14" t="n">
        <f aca="false">T1839*1.2</f>
        <v>5.983608204</v>
      </c>
      <c r="V1839" s="14" t="n">
        <f aca="false">R1839*1.05</f>
        <v>3.989072136</v>
      </c>
      <c r="W1839" s="14" t="n">
        <f aca="false">V1839*1.2</f>
        <v>4.7868865632</v>
      </c>
    </row>
    <row r="1840" customFormat="false" ht="11.25" hidden="false" customHeight="false" outlineLevel="0" collapsed="false">
      <c r="A1840" s="11" t="s">
        <v>3468</v>
      </c>
      <c r="B1840" s="11" t="s">
        <v>717</v>
      </c>
      <c r="C1840" s="11" t="s">
        <v>205</v>
      </c>
      <c r="D1840" s="14" t="n">
        <v>13.64</v>
      </c>
      <c r="E1840" s="14" t="n">
        <v>16.37</v>
      </c>
      <c r="F1840" s="14" t="n">
        <v>10.17</v>
      </c>
      <c r="G1840" s="14" t="n">
        <v>12.2</v>
      </c>
      <c r="H1840" s="14" t="n">
        <f aca="false">D1840*1.06</f>
        <v>14.4584</v>
      </c>
      <c r="I1840" s="14" t="n">
        <f aca="false">H1840*1.2</f>
        <v>17.35008</v>
      </c>
      <c r="J1840" s="14" t="n">
        <f aca="false">F1840*1.06</f>
        <v>10.7802</v>
      </c>
      <c r="K1840" s="14" t="n">
        <f aca="false">J1840*1.2</f>
        <v>12.93624</v>
      </c>
      <c r="L1840" s="14" t="n">
        <f aca="false">H1840*1.07</f>
        <v>15.470488</v>
      </c>
      <c r="M1840" s="14" t="n">
        <f aca="false">L1840*1.2</f>
        <v>18.5645856</v>
      </c>
      <c r="N1840" s="14" t="n">
        <f aca="false">J1840*1.07</f>
        <v>11.534814</v>
      </c>
      <c r="O1840" s="14" t="n">
        <f aca="false">N1840*1.2</f>
        <v>13.8417768</v>
      </c>
      <c r="P1840" s="14" t="n">
        <f aca="false">L1840*1.06</f>
        <v>16.39871728</v>
      </c>
      <c r="Q1840" s="14" t="n">
        <f aca="false">P1840*1.2</f>
        <v>19.678460736</v>
      </c>
      <c r="R1840" s="14" t="n">
        <f aca="false">N1840*1.06</f>
        <v>12.22690284</v>
      </c>
      <c r="S1840" s="14" t="n">
        <f aca="false">R1840*1.2</f>
        <v>14.672283408</v>
      </c>
      <c r="T1840" s="14" t="n">
        <f aca="false">P1840*1.05</f>
        <v>17.218653144</v>
      </c>
      <c r="U1840" s="14" t="n">
        <f aca="false">T1840*1.2</f>
        <v>20.6623837728</v>
      </c>
      <c r="V1840" s="14" t="n">
        <f aca="false">R1840*1.05</f>
        <v>12.838247982</v>
      </c>
      <c r="W1840" s="14" t="n">
        <f aca="false">V1840*1.2</f>
        <v>15.4058975784</v>
      </c>
    </row>
    <row r="1841" customFormat="false" ht="11.25" hidden="false" customHeight="false" outlineLevel="0" collapsed="false">
      <c r="A1841" s="11" t="s">
        <v>3469</v>
      </c>
      <c r="B1841" s="11" t="s">
        <v>331</v>
      </c>
      <c r="C1841" s="11" t="s">
        <v>205</v>
      </c>
      <c r="D1841" s="14" t="n">
        <v>4.78</v>
      </c>
      <c r="E1841" s="14" t="n">
        <v>5.74</v>
      </c>
      <c r="F1841" s="14" t="n">
        <v>0.71</v>
      </c>
      <c r="G1841" s="14" t="n">
        <v>0.85</v>
      </c>
      <c r="H1841" s="14" t="n">
        <f aca="false">D1841*1.06</f>
        <v>5.0668</v>
      </c>
      <c r="I1841" s="14" t="n">
        <f aca="false">H1841*1.2</f>
        <v>6.08016</v>
      </c>
      <c r="J1841" s="14" t="n">
        <f aca="false">F1841*1.06</f>
        <v>0.7526</v>
      </c>
      <c r="K1841" s="14" t="n">
        <f aca="false">J1841*1.2</f>
        <v>0.90312</v>
      </c>
      <c r="L1841" s="14" t="n">
        <f aca="false">H1841*1.07</f>
        <v>5.421476</v>
      </c>
      <c r="M1841" s="14" t="n">
        <f aca="false">L1841*1.2</f>
        <v>6.5057712</v>
      </c>
      <c r="N1841" s="14" t="n">
        <f aca="false">J1841*1.07</f>
        <v>0.805282</v>
      </c>
      <c r="O1841" s="14" t="n">
        <f aca="false">N1841*1.2</f>
        <v>0.9663384</v>
      </c>
      <c r="P1841" s="14" t="n">
        <f aca="false">L1841*1.06</f>
        <v>5.74676456</v>
      </c>
      <c r="Q1841" s="14" t="n">
        <f aca="false">P1841*1.2</f>
        <v>6.896117472</v>
      </c>
      <c r="R1841" s="14" t="n">
        <f aca="false">N1841*1.06</f>
        <v>0.85359892</v>
      </c>
      <c r="S1841" s="14" t="n">
        <f aca="false">R1841*1.2</f>
        <v>1.024318704</v>
      </c>
      <c r="T1841" s="14" t="n">
        <f aca="false">P1841*1.05</f>
        <v>6.034102788</v>
      </c>
      <c r="U1841" s="14" t="n">
        <f aca="false">T1841*1.2</f>
        <v>7.2409233456</v>
      </c>
      <c r="V1841" s="14" t="n">
        <f aca="false">R1841*1.05</f>
        <v>0.896278866</v>
      </c>
      <c r="W1841" s="14" t="n">
        <f aca="false">V1841*1.2</f>
        <v>1.0755346392</v>
      </c>
    </row>
    <row r="1842" customFormat="false" ht="11.25" hidden="false" customHeight="false" outlineLevel="0" collapsed="false">
      <c r="A1842" s="11" t="s">
        <v>3470</v>
      </c>
      <c r="B1842" s="11" t="s">
        <v>353</v>
      </c>
      <c r="C1842" s="11" t="s">
        <v>205</v>
      </c>
      <c r="D1842" s="14" t="n">
        <v>10.01</v>
      </c>
      <c r="E1842" s="14" t="n">
        <v>12.01</v>
      </c>
      <c r="F1842" s="14" t="n">
        <v>8.08</v>
      </c>
      <c r="G1842" s="14" t="n">
        <v>9.7</v>
      </c>
      <c r="H1842" s="14" t="n">
        <f aca="false">D1842*1.06</f>
        <v>10.6106</v>
      </c>
      <c r="I1842" s="14" t="n">
        <f aca="false">H1842*1.2</f>
        <v>12.73272</v>
      </c>
      <c r="J1842" s="14" t="n">
        <f aca="false">F1842*1.06</f>
        <v>8.5648</v>
      </c>
      <c r="K1842" s="14" t="n">
        <f aca="false">J1842*1.2</f>
        <v>10.27776</v>
      </c>
      <c r="L1842" s="14" t="n">
        <f aca="false">H1842*1.07</f>
        <v>11.353342</v>
      </c>
      <c r="M1842" s="14" t="n">
        <f aca="false">L1842*1.2</f>
        <v>13.6240104</v>
      </c>
      <c r="N1842" s="14" t="n">
        <f aca="false">J1842*1.07</f>
        <v>9.164336</v>
      </c>
      <c r="O1842" s="14" t="n">
        <f aca="false">N1842*1.2</f>
        <v>10.9972032</v>
      </c>
      <c r="P1842" s="14" t="n">
        <f aca="false">L1842*1.06</f>
        <v>12.03454252</v>
      </c>
      <c r="Q1842" s="14" t="n">
        <f aca="false">P1842*1.2</f>
        <v>14.441451024</v>
      </c>
      <c r="R1842" s="14" t="n">
        <f aca="false">N1842*1.06</f>
        <v>9.71419616</v>
      </c>
      <c r="S1842" s="14" t="n">
        <f aca="false">R1842*1.2</f>
        <v>11.657035392</v>
      </c>
      <c r="T1842" s="14" t="n">
        <f aca="false">P1842*1.05</f>
        <v>12.636269646</v>
      </c>
      <c r="U1842" s="14" t="n">
        <f aca="false">T1842*1.2</f>
        <v>15.1635235752</v>
      </c>
      <c r="V1842" s="14" t="n">
        <f aca="false">R1842*1.05</f>
        <v>10.199905968</v>
      </c>
      <c r="W1842" s="14" t="n">
        <f aca="false">V1842*1.2</f>
        <v>12.2398871616</v>
      </c>
    </row>
    <row r="1843" customFormat="false" ht="11.25" hidden="false" customHeight="false" outlineLevel="0" collapsed="false">
      <c r="A1843" s="11" t="s">
        <v>3471</v>
      </c>
      <c r="B1843" s="11" t="s">
        <v>1885</v>
      </c>
      <c r="C1843" s="11" t="s">
        <v>205</v>
      </c>
      <c r="D1843" s="14" t="n">
        <v>5.51</v>
      </c>
      <c r="E1843" s="14" t="n">
        <v>6.61</v>
      </c>
      <c r="F1843" s="14" t="n">
        <v>2.6</v>
      </c>
      <c r="G1843" s="14" t="n">
        <v>3.12</v>
      </c>
      <c r="H1843" s="14" t="n">
        <f aca="false">D1843*1.06</f>
        <v>5.8406</v>
      </c>
      <c r="I1843" s="14" t="n">
        <f aca="false">H1843*1.2</f>
        <v>7.00872</v>
      </c>
      <c r="J1843" s="14" t="n">
        <f aca="false">F1843*1.06</f>
        <v>2.756</v>
      </c>
      <c r="K1843" s="14" t="n">
        <f aca="false">J1843*1.2</f>
        <v>3.3072</v>
      </c>
      <c r="L1843" s="14" t="n">
        <f aca="false">H1843*1.07</f>
        <v>6.249442</v>
      </c>
      <c r="M1843" s="14" t="n">
        <f aca="false">L1843*1.2</f>
        <v>7.4993304</v>
      </c>
      <c r="N1843" s="14" t="n">
        <f aca="false">J1843*1.07</f>
        <v>2.94892</v>
      </c>
      <c r="O1843" s="14" t="n">
        <f aca="false">N1843*1.2</f>
        <v>3.538704</v>
      </c>
      <c r="P1843" s="14" t="n">
        <f aca="false">L1843*1.06</f>
        <v>6.62440852</v>
      </c>
      <c r="Q1843" s="14" t="n">
        <f aca="false">P1843*1.2</f>
        <v>7.949290224</v>
      </c>
      <c r="R1843" s="14" t="n">
        <f aca="false">N1843*1.06</f>
        <v>3.1258552</v>
      </c>
      <c r="S1843" s="14" t="n">
        <f aca="false">R1843*1.2</f>
        <v>3.75102624</v>
      </c>
      <c r="T1843" s="14" t="n">
        <f aca="false">P1843*1.05</f>
        <v>6.955628946</v>
      </c>
      <c r="U1843" s="14" t="n">
        <f aca="false">T1843*1.2</f>
        <v>8.3467547352</v>
      </c>
      <c r="V1843" s="14" t="n">
        <f aca="false">R1843*1.05</f>
        <v>3.28214796</v>
      </c>
      <c r="W1843" s="14" t="n">
        <f aca="false">V1843*1.2</f>
        <v>3.938577552</v>
      </c>
    </row>
    <row r="1844" customFormat="false" ht="11.25" hidden="false" customHeight="false" outlineLevel="0" collapsed="false">
      <c r="A1844" s="11" t="s">
        <v>3472</v>
      </c>
      <c r="B1844" s="11" t="s">
        <v>3473</v>
      </c>
      <c r="C1844" s="11" t="s">
        <v>205</v>
      </c>
      <c r="D1844" s="14" t="n">
        <v>3.43</v>
      </c>
      <c r="E1844" s="14" t="n">
        <v>4.12</v>
      </c>
      <c r="F1844" s="14" t="n">
        <v>1.03</v>
      </c>
      <c r="G1844" s="14" t="n">
        <v>1.24</v>
      </c>
      <c r="H1844" s="14" t="n">
        <f aca="false">D1844*1.06</f>
        <v>3.6358</v>
      </c>
      <c r="I1844" s="14" t="n">
        <f aca="false">H1844*1.2</f>
        <v>4.36296</v>
      </c>
      <c r="J1844" s="14" t="n">
        <f aca="false">F1844*1.06</f>
        <v>1.0918</v>
      </c>
      <c r="K1844" s="14" t="n">
        <f aca="false">J1844*1.2</f>
        <v>1.31016</v>
      </c>
      <c r="L1844" s="14" t="n">
        <f aca="false">H1844*1.07</f>
        <v>3.890306</v>
      </c>
      <c r="M1844" s="14" t="n">
        <f aca="false">L1844*1.2</f>
        <v>4.6683672</v>
      </c>
      <c r="N1844" s="14" t="n">
        <f aca="false">J1844*1.07</f>
        <v>1.168226</v>
      </c>
      <c r="O1844" s="14" t="n">
        <f aca="false">N1844*1.2</f>
        <v>1.4018712</v>
      </c>
      <c r="P1844" s="14" t="n">
        <f aca="false">L1844*1.06</f>
        <v>4.12372436</v>
      </c>
      <c r="Q1844" s="14" t="n">
        <f aca="false">P1844*1.2</f>
        <v>4.948469232</v>
      </c>
      <c r="R1844" s="14" t="n">
        <f aca="false">N1844*1.06</f>
        <v>1.23831956</v>
      </c>
      <c r="S1844" s="14" t="n">
        <f aca="false">R1844*1.2</f>
        <v>1.485983472</v>
      </c>
      <c r="T1844" s="14" t="n">
        <f aca="false">P1844*1.05</f>
        <v>4.329910578</v>
      </c>
      <c r="U1844" s="14" t="n">
        <f aca="false">T1844*1.2</f>
        <v>5.1958926936</v>
      </c>
      <c r="V1844" s="14" t="n">
        <f aca="false">R1844*1.05</f>
        <v>1.300235538</v>
      </c>
      <c r="W1844" s="14" t="n">
        <f aca="false">V1844*1.2</f>
        <v>1.5602826456</v>
      </c>
    </row>
    <row r="1845" customFormat="false" ht="11.25" hidden="false" customHeight="false" outlineLevel="0" collapsed="false">
      <c r="A1845" s="11" t="s">
        <v>3474</v>
      </c>
      <c r="B1845" s="11" t="s">
        <v>3475</v>
      </c>
      <c r="C1845" s="11" t="s">
        <v>205</v>
      </c>
      <c r="D1845" s="14" t="n">
        <v>2.27</v>
      </c>
      <c r="E1845" s="14" t="n">
        <v>2.72</v>
      </c>
      <c r="F1845" s="14" t="n">
        <v>0.31</v>
      </c>
      <c r="G1845" s="14" t="n">
        <v>0.37</v>
      </c>
      <c r="H1845" s="14" t="n">
        <f aca="false">D1845*1.06</f>
        <v>2.4062</v>
      </c>
      <c r="I1845" s="14" t="n">
        <f aca="false">H1845*1.2</f>
        <v>2.88744</v>
      </c>
      <c r="J1845" s="14" t="n">
        <f aca="false">F1845*1.06</f>
        <v>0.3286</v>
      </c>
      <c r="K1845" s="14" t="n">
        <f aca="false">J1845*1.2</f>
        <v>0.39432</v>
      </c>
      <c r="L1845" s="14" t="n">
        <f aca="false">H1845*1.07</f>
        <v>2.574634</v>
      </c>
      <c r="M1845" s="14" t="n">
        <f aca="false">L1845*1.2</f>
        <v>3.0895608</v>
      </c>
      <c r="N1845" s="14" t="n">
        <f aca="false">J1845*1.07</f>
        <v>0.351602</v>
      </c>
      <c r="O1845" s="14" t="n">
        <f aca="false">N1845*1.2</f>
        <v>0.4219224</v>
      </c>
      <c r="P1845" s="14" t="n">
        <f aca="false">L1845*1.06</f>
        <v>2.72911204</v>
      </c>
      <c r="Q1845" s="14" t="n">
        <f aca="false">P1845*1.2</f>
        <v>3.274934448</v>
      </c>
      <c r="R1845" s="14" t="n">
        <f aca="false">N1845*1.06</f>
        <v>0.37269812</v>
      </c>
      <c r="S1845" s="14" t="n">
        <f aca="false">R1845*1.2</f>
        <v>0.447237744</v>
      </c>
      <c r="T1845" s="14" t="n">
        <f aca="false">P1845*1.05</f>
        <v>2.865567642</v>
      </c>
      <c r="U1845" s="14" t="n">
        <f aca="false">T1845*1.2</f>
        <v>3.4386811704</v>
      </c>
      <c r="V1845" s="14" t="n">
        <f aca="false">R1845*1.05</f>
        <v>0.391333026</v>
      </c>
      <c r="W1845" s="14" t="n">
        <f aca="false">V1845*1.2</f>
        <v>0.4695996312</v>
      </c>
    </row>
    <row r="1846" customFormat="false" ht="11.25" hidden="false" customHeight="false" outlineLevel="0" collapsed="false">
      <c r="A1846" s="11" t="s">
        <v>3476</v>
      </c>
      <c r="B1846" s="11" t="s">
        <v>1883</v>
      </c>
      <c r="C1846" s="11" t="s">
        <v>205</v>
      </c>
      <c r="D1846" s="14" t="n">
        <v>11.1</v>
      </c>
      <c r="E1846" s="14" t="n">
        <v>13.32</v>
      </c>
      <c r="F1846" s="14" t="n">
        <v>8.44</v>
      </c>
      <c r="G1846" s="14" t="n">
        <v>10.13</v>
      </c>
      <c r="H1846" s="14" t="n">
        <f aca="false">D1846*1.06</f>
        <v>11.766</v>
      </c>
      <c r="I1846" s="14" t="n">
        <f aca="false">H1846*1.2</f>
        <v>14.1192</v>
      </c>
      <c r="J1846" s="14" t="n">
        <f aca="false">F1846*1.06</f>
        <v>8.9464</v>
      </c>
      <c r="K1846" s="14" t="n">
        <f aca="false">J1846*1.2</f>
        <v>10.73568</v>
      </c>
      <c r="L1846" s="14" t="n">
        <f aca="false">H1846*1.07</f>
        <v>12.58962</v>
      </c>
      <c r="M1846" s="14" t="n">
        <f aca="false">L1846*1.2</f>
        <v>15.107544</v>
      </c>
      <c r="N1846" s="14" t="n">
        <f aca="false">J1846*1.07</f>
        <v>9.572648</v>
      </c>
      <c r="O1846" s="14" t="n">
        <f aca="false">N1846*1.2</f>
        <v>11.4871776</v>
      </c>
      <c r="P1846" s="14" t="n">
        <f aca="false">L1846*1.06</f>
        <v>13.3449972</v>
      </c>
      <c r="Q1846" s="14" t="n">
        <f aca="false">P1846*1.2</f>
        <v>16.01399664</v>
      </c>
      <c r="R1846" s="14" t="n">
        <f aca="false">N1846*1.06</f>
        <v>10.14700688</v>
      </c>
      <c r="S1846" s="14" t="n">
        <f aca="false">R1846*1.2</f>
        <v>12.176408256</v>
      </c>
      <c r="T1846" s="14" t="n">
        <f aca="false">P1846*1.05</f>
        <v>14.01224706</v>
      </c>
      <c r="U1846" s="14" t="n">
        <f aca="false">T1846*1.2</f>
        <v>16.814696472</v>
      </c>
      <c r="V1846" s="14" t="n">
        <f aca="false">R1846*1.05</f>
        <v>10.654357224</v>
      </c>
      <c r="W1846" s="14" t="n">
        <f aca="false">V1846*1.2</f>
        <v>12.7852286688</v>
      </c>
    </row>
    <row r="1847" customFormat="false" ht="11.25" hidden="false" customHeight="false" outlineLevel="0" collapsed="false">
      <c r="A1847" s="11" t="s">
        <v>3477</v>
      </c>
      <c r="B1847" s="11" t="s">
        <v>3478</v>
      </c>
      <c r="C1847" s="11" t="s">
        <v>205</v>
      </c>
      <c r="D1847" s="14" t="n">
        <v>5.59</v>
      </c>
      <c r="E1847" s="14" t="n">
        <v>6.71</v>
      </c>
      <c r="F1847" s="14" t="n">
        <v>5.19</v>
      </c>
      <c r="G1847" s="14" t="n">
        <v>6.23</v>
      </c>
      <c r="H1847" s="14" t="n">
        <f aca="false">D1847*1.06</f>
        <v>5.9254</v>
      </c>
      <c r="I1847" s="14" t="n">
        <f aca="false">H1847*1.2</f>
        <v>7.11048</v>
      </c>
      <c r="J1847" s="14" t="n">
        <f aca="false">F1847*1.06</f>
        <v>5.5014</v>
      </c>
      <c r="K1847" s="14" t="n">
        <f aca="false">J1847*1.2</f>
        <v>6.60168</v>
      </c>
      <c r="L1847" s="14" t="n">
        <f aca="false">H1847*1.07</f>
        <v>6.340178</v>
      </c>
      <c r="M1847" s="14" t="n">
        <f aca="false">L1847*1.2</f>
        <v>7.6082136</v>
      </c>
      <c r="N1847" s="14" t="n">
        <f aca="false">J1847*1.07</f>
        <v>5.886498</v>
      </c>
      <c r="O1847" s="14" t="n">
        <f aca="false">N1847*1.2</f>
        <v>7.0637976</v>
      </c>
      <c r="P1847" s="14" t="n">
        <f aca="false">L1847*1.06</f>
        <v>6.72058868</v>
      </c>
      <c r="Q1847" s="14" t="n">
        <f aca="false">P1847*1.2</f>
        <v>8.064706416</v>
      </c>
      <c r="R1847" s="14" t="n">
        <f aca="false">N1847*1.06</f>
        <v>6.23968788</v>
      </c>
      <c r="S1847" s="14" t="n">
        <f aca="false">R1847*1.2</f>
        <v>7.487625456</v>
      </c>
      <c r="T1847" s="14" t="n">
        <f aca="false">P1847*1.05</f>
        <v>7.056618114</v>
      </c>
      <c r="U1847" s="14" t="n">
        <f aca="false">T1847*1.2</f>
        <v>8.4679417368</v>
      </c>
      <c r="V1847" s="14" t="n">
        <f aca="false">R1847*1.05</f>
        <v>6.551672274</v>
      </c>
      <c r="W1847" s="14" t="n">
        <f aca="false">V1847*1.2</f>
        <v>7.8620067288</v>
      </c>
    </row>
    <row r="1848" customFormat="false" ht="11.25" hidden="false" customHeight="false" outlineLevel="0" collapsed="false">
      <c r="A1848" s="11" t="s">
        <v>3479</v>
      </c>
      <c r="B1848" s="11" t="s">
        <v>3480</v>
      </c>
      <c r="C1848" s="11" t="s">
        <v>205</v>
      </c>
      <c r="D1848" s="14" t="n">
        <v>4.62</v>
      </c>
      <c r="E1848" s="14" t="n">
        <v>5.54</v>
      </c>
      <c r="F1848" s="14" t="n">
        <v>3.87</v>
      </c>
      <c r="G1848" s="14" t="n">
        <v>4.64</v>
      </c>
      <c r="H1848" s="14" t="n">
        <f aca="false">D1848*1.06</f>
        <v>4.8972</v>
      </c>
      <c r="I1848" s="14" t="n">
        <f aca="false">H1848*1.2</f>
        <v>5.87664</v>
      </c>
      <c r="J1848" s="14" t="n">
        <f aca="false">F1848*1.06</f>
        <v>4.1022</v>
      </c>
      <c r="K1848" s="14" t="n">
        <f aca="false">J1848*1.2</f>
        <v>4.92264</v>
      </c>
      <c r="L1848" s="14" t="n">
        <f aca="false">H1848*1.07</f>
        <v>5.240004</v>
      </c>
      <c r="M1848" s="14" t="n">
        <f aca="false">L1848*1.2</f>
        <v>6.2880048</v>
      </c>
      <c r="N1848" s="14" t="n">
        <f aca="false">J1848*1.07</f>
        <v>4.389354</v>
      </c>
      <c r="O1848" s="14" t="n">
        <f aca="false">N1848*1.2</f>
        <v>5.2672248</v>
      </c>
      <c r="P1848" s="14" t="n">
        <f aca="false">L1848*1.06</f>
        <v>5.55440424</v>
      </c>
      <c r="Q1848" s="14" t="n">
        <f aca="false">P1848*1.2</f>
        <v>6.665285088</v>
      </c>
      <c r="R1848" s="14" t="n">
        <f aca="false">N1848*1.06</f>
        <v>4.65271524</v>
      </c>
      <c r="S1848" s="14" t="n">
        <f aca="false">R1848*1.2</f>
        <v>5.583258288</v>
      </c>
      <c r="T1848" s="14" t="n">
        <f aca="false">P1848*1.05</f>
        <v>5.832124452</v>
      </c>
      <c r="U1848" s="14" t="n">
        <f aca="false">T1848*1.2</f>
        <v>6.9985493424</v>
      </c>
      <c r="V1848" s="14" t="n">
        <f aca="false">R1848*1.05</f>
        <v>4.885351002</v>
      </c>
      <c r="W1848" s="14" t="n">
        <f aca="false">V1848*1.2</f>
        <v>5.8624212024</v>
      </c>
    </row>
    <row r="1849" customFormat="false" ht="11.25" hidden="false" customHeight="false" outlineLevel="0" collapsed="false">
      <c r="A1849" s="11" t="s">
        <v>3481</v>
      </c>
      <c r="B1849" s="11" t="s">
        <v>553</v>
      </c>
      <c r="C1849" s="11" t="s">
        <v>205</v>
      </c>
      <c r="D1849" s="12" t="s">
        <v>20</v>
      </c>
      <c r="E1849" s="12" t="s">
        <v>20</v>
      </c>
      <c r="F1849" s="12" t="s">
        <v>20</v>
      </c>
      <c r="G1849" s="12" t="s">
        <v>20</v>
      </c>
      <c r="H1849" s="14"/>
      <c r="I1849" s="14"/>
      <c r="J1849" s="14"/>
      <c r="K1849" s="14"/>
      <c r="L1849" s="14" t="n">
        <f aca="false">H1849*1.07</f>
        <v>0</v>
      </c>
      <c r="M1849" s="14" t="n">
        <f aca="false">L1849*1.2</f>
        <v>0</v>
      </c>
      <c r="N1849" s="14" t="n">
        <f aca="false">J1849*1.07</f>
        <v>0</v>
      </c>
      <c r="O1849" s="14" t="n">
        <f aca="false">N1849*1.2</f>
        <v>0</v>
      </c>
      <c r="P1849" s="14" t="n">
        <f aca="false">L1849*1.06</f>
        <v>0</v>
      </c>
      <c r="Q1849" s="14" t="n">
        <f aca="false">P1849*1.2</f>
        <v>0</v>
      </c>
      <c r="R1849" s="14" t="n">
        <f aca="false">N1849*1.06</f>
        <v>0</v>
      </c>
      <c r="S1849" s="14" t="n">
        <f aca="false">R1849*1.2</f>
        <v>0</v>
      </c>
      <c r="T1849" s="14" t="n">
        <f aca="false">P1849*1.05</f>
        <v>0</v>
      </c>
      <c r="U1849" s="14" t="n">
        <f aca="false">T1849*1.2</f>
        <v>0</v>
      </c>
      <c r="V1849" s="14" t="n">
        <f aca="false">R1849*1.05</f>
        <v>0</v>
      </c>
      <c r="W1849" s="14" t="n">
        <f aca="false">V1849*1.2</f>
        <v>0</v>
      </c>
    </row>
    <row r="1850" customFormat="false" ht="11.25" hidden="false" customHeight="false" outlineLevel="0" collapsed="false">
      <c r="A1850" s="11" t="s">
        <v>3482</v>
      </c>
      <c r="B1850" s="11" t="s">
        <v>3483</v>
      </c>
      <c r="C1850" s="11" t="s">
        <v>205</v>
      </c>
      <c r="D1850" s="14" t="n">
        <v>20.1</v>
      </c>
      <c r="E1850" s="14" t="n">
        <v>24.12</v>
      </c>
      <c r="F1850" s="14" t="n">
        <v>2.83</v>
      </c>
      <c r="G1850" s="14" t="n">
        <v>3.4</v>
      </c>
      <c r="H1850" s="14" t="n">
        <f aca="false">D1850*1.06</f>
        <v>21.306</v>
      </c>
      <c r="I1850" s="14" t="n">
        <f aca="false">H1850*1.2</f>
        <v>25.5672</v>
      </c>
      <c r="J1850" s="14" t="n">
        <f aca="false">F1850*1.06</f>
        <v>2.9998</v>
      </c>
      <c r="K1850" s="14" t="n">
        <f aca="false">J1850*1.2</f>
        <v>3.59976</v>
      </c>
      <c r="L1850" s="14" t="n">
        <f aca="false">H1850*1.07</f>
        <v>22.79742</v>
      </c>
      <c r="M1850" s="14" t="n">
        <f aca="false">L1850*1.2</f>
        <v>27.356904</v>
      </c>
      <c r="N1850" s="14" t="n">
        <f aca="false">J1850*1.07</f>
        <v>3.209786</v>
      </c>
      <c r="O1850" s="14" t="n">
        <f aca="false">N1850*1.2</f>
        <v>3.8517432</v>
      </c>
      <c r="P1850" s="14" t="n">
        <f aca="false">L1850*1.06</f>
        <v>24.1652652</v>
      </c>
      <c r="Q1850" s="14" t="n">
        <f aca="false">P1850*1.2</f>
        <v>28.99831824</v>
      </c>
      <c r="R1850" s="14" t="n">
        <f aca="false">N1850*1.06</f>
        <v>3.40237316</v>
      </c>
      <c r="S1850" s="14" t="n">
        <f aca="false">R1850*1.2</f>
        <v>4.082847792</v>
      </c>
      <c r="T1850" s="14" t="n">
        <f aca="false">P1850*1.05</f>
        <v>25.37352846</v>
      </c>
      <c r="U1850" s="14" t="n">
        <f aca="false">T1850*1.2</f>
        <v>30.448234152</v>
      </c>
      <c r="V1850" s="14" t="n">
        <f aca="false">R1850*1.05</f>
        <v>3.572491818</v>
      </c>
      <c r="W1850" s="14" t="n">
        <f aca="false">V1850*1.2</f>
        <v>4.2869901816</v>
      </c>
    </row>
    <row r="1851" customFormat="false" ht="11.25" hidden="false" customHeight="false" outlineLevel="0" collapsed="false">
      <c r="A1851" s="11" t="s">
        <v>3484</v>
      </c>
      <c r="B1851" s="11" t="s">
        <v>3485</v>
      </c>
      <c r="C1851" s="11" t="s">
        <v>205</v>
      </c>
      <c r="D1851" s="14" t="n">
        <v>20.1</v>
      </c>
      <c r="E1851" s="14" t="n">
        <v>24.12</v>
      </c>
      <c r="F1851" s="14" t="n">
        <v>2.83</v>
      </c>
      <c r="G1851" s="14" t="n">
        <v>3.4</v>
      </c>
      <c r="H1851" s="14" t="n">
        <f aca="false">D1851*1.06</f>
        <v>21.306</v>
      </c>
      <c r="I1851" s="14" t="n">
        <f aca="false">H1851*1.2</f>
        <v>25.5672</v>
      </c>
      <c r="J1851" s="14" t="n">
        <f aca="false">F1851*1.06</f>
        <v>2.9998</v>
      </c>
      <c r="K1851" s="14" t="n">
        <f aca="false">J1851*1.2</f>
        <v>3.59976</v>
      </c>
      <c r="L1851" s="14" t="n">
        <f aca="false">H1851*1.07</f>
        <v>22.79742</v>
      </c>
      <c r="M1851" s="14" t="n">
        <f aca="false">L1851*1.2</f>
        <v>27.356904</v>
      </c>
      <c r="N1851" s="14" t="n">
        <f aca="false">J1851*1.07</f>
        <v>3.209786</v>
      </c>
      <c r="O1851" s="14" t="n">
        <f aca="false">N1851*1.2</f>
        <v>3.8517432</v>
      </c>
      <c r="P1851" s="14" t="n">
        <f aca="false">L1851*1.06</f>
        <v>24.1652652</v>
      </c>
      <c r="Q1851" s="14" t="n">
        <f aca="false">P1851*1.2</f>
        <v>28.99831824</v>
      </c>
      <c r="R1851" s="14" t="n">
        <f aca="false">N1851*1.06</f>
        <v>3.40237316</v>
      </c>
      <c r="S1851" s="14" t="n">
        <f aca="false">R1851*1.2</f>
        <v>4.082847792</v>
      </c>
      <c r="T1851" s="14" t="n">
        <f aca="false">P1851*1.05</f>
        <v>25.37352846</v>
      </c>
      <c r="U1851" s="14" t="n">
        <f aca="false">T1851*1.2</f>
        <v>30.448234152</v>
      </c>
      <c r="V1851" s="14" t="n">
        <f aca="false">R1851*1.05</f>
        <v>3.572491818</v>
      </c>
      <c r="W1851" s="14" t="n">
        <f aca="false">V1851*1.2</f>
        <v>4.2869901816</v>
      </c>
    </row>
    <row r="1852" customFormat="false" ht="11.25" hidden="false" customHeight="false" outlineLevel="0" collapsed="false">
      <c r="A1852" s="11" t="s">
        <v>3486</v>
      </c>
      <c r="B1852" s="11" t="s">
        <v>345</v>
      </c>
      <c r="C1852" s="11" t="s">
        <v>205</v>
      </c>
      <c r="D1852" s="14" t="n">
        <v>9.53</v>
      </c>
      <c r="E1852" s="14" t="n">
        <v>11.44</v>
      </c>
      <c r="F1852" s="14" t="n">
        <v>6.53</v>
      </c>
      <c r="G1852" s="14" t="n">
        <v>7.84</v>
      </c>
      <c r="H1852" s="14" t="n">
        <f aca="false">D1852*1.06</f>
        <v>10.1018</v>
      </c>
      <c r="I1852" s="14" t="n">
        <f aca="false">H1852*1.2</f>
        <v>12.12216</v>
      </c>
      <c r="J1852" s="14" t="n">
        <f aca="false">F1852*1.06</f>
        <v>6.9218</v>
      </c>
      <c r="K1852" s="14" t="n">
        <f aca="false">J1852*1.2</f>
        <v>8.30616</v>
      </c>
      <c r="L1852" s="14" t="n">
        <f aca="false">H1852*1.07</f>
        <v>10.808926</v>
      </c>
      <c r="M1852" s="14" t="n">
        <f aca="false">L1852*1.2</f>
        <v>12.9707112</v>
      </c>
      <c r="N1852" s="14" t="n">
        <f aca="false">J1852*1.07</f>
        <v>7.406326</v>
      </c>
      <c r="O1852" s="14" t="n">
        <f aca="false">N1852*1.2</f>
        <v>8.8875912</v>
      </c>
      <c r="P1852" s="14" t="n">
        <f aca="false">L1852*1.06</f>
        <v>11.45746156</v>
      </c>
      <c r="Q1852" s="14" t="n">
        <f aca="false">P1852*1.2</f>
        <v>13.748953872</v>
      </c>
      <c r="R1852" s="14" t="n">
        <f aca="false">N1852*1.06</f>
        <v>7.85070556</v>
      </c>
      <c r="S1852" s="14" t="n">
        <f aca="false">R1852*1.2</f>
        <v>9.420846672</v>
      </c>
      <c r="T1852" s="14" t="n">
        <f aca="false">P1852*1.05</f>
        <v>12.030334638</v>
      </c>
      <c r="U1852" s="14" t="n">
        <f aca="false">T1852*1.2</f>
        <v>14.4364015656</v>
      </c>
      <c r="V1852" s="14" t="n">
        <f aca="false">R1852*1.05</f>
        <v>8.243240838</v>
      </c>
      <c r="W1852" s="14" t="n">
        <f aca="false">V1852*1.2</f>
        <v>9.8918890056</v>
      </c>
    </row>
    <row r="1853" customFormat="false" ht="11.25" hidden="false" customHeight="false" outlineLevel="0" collapsed="false">
      <c r="A1853" s="11" t="s">
        <v>3487</v>
      </c>
      <c r="B1853" s="11" t="s">
        <v>3488</v>
      </c>
      <c r="C1853" s="11" t="s">
        <v>205</v>
      </c>
      <c r="D1853" s="14" t="n">
        <v>13.44</v>
      </c>
      <c r="E1853" s="14" t="n">
        <v>16.13</v>
      </c>
      <c r="F1853" s="14" t="n">
        <v>10.78</v>
      </c>
      <c r="G1853" s="14" t="n">
        <v>12.94</v>
      </c>
      <c r="H1853" s="14" t="n">
        <f aca="false">D1853*1.06</f>
        <v>14.2464</v>
      </c>
      <c r="I1853" s="14" t="n">
        <f aca="false">H1853*1.2</f>
        <v>17.09568</v>
      </c>
      <c r="J1853" s="14" t="n">
        <f aca="false">F1853*1.06</f>
        <v>11.4268</v>
      </c>
      <c r="K1853" s="14" t="n">
        <f aca="false">J1853*1.2</f>
        <v>13.71216</v>
      </c>
      <c r="L1853" s="14" t="n">
        <f aca="false">H1853*1.07</f>
        <v>15.243648</v>
      </c>
      <c r="M1853" s="14" t="n">
        <f aca="false">L1853*1.2</f>
        <v>18.2923776</v>
      </c>
      <c r="N1853" s="14" t="n">
        <f aca="false">J1853*1.07</f>
        <v>12.226676</v>
      </c>
      <c r="O1853" s="14" t="n">
        <f aca="false">N1853*1.2</f>
        <v>14.6720112</v>
      </c>
      <c r="P1853" s="14" t="n">
        <f aca="false">L1853*1.06</f>
        <v>16.15826688</v>
      </c>
      <c r="Q1853" s="14" t="n">
        <f aca="false">P1853*1.2</f>
        <v>19.389920256</v>
      </c>
      <c r="R1853" s="14" t="n">
        <f aca="false">N1853*1.06</f>
        <v>12.96027656</v>
      </c>
      <c r="S1853" s="14" t="n">
        <f aca="false">R1853*1.2</f>
        <v>15.552331872</v>
      </c>
      <c r="T1853" s="14" t="n">
        <f aca="false">P1853*1.05</f>
        <v>16.966180224</v>
      </c>
      <c r="U1853" s="14" t="n">
        <f aca="false">T1853*1.2</f>
        <v>20.3594162688</v>
      </c>
      <c r="V1853" s="14" t="n">
        <f aca="false">R1853*1.05</f>
        <v>13.608290388</v>
      </c>
      <c r="W1853" s="14" t="n">
        <f aca="false">V1853*1.2</f>
        <v>16.3299484656</v>
      </c>
    </row>
    <row r="1854" customFormat="false" ht="11.25" hidden="false" customHeight="false" outlineLevel="0" collapsed="false">
      <c r="A1854" s="11" t="s">
        <v>3489</v>
      </c>
      <c r="B1854" s="11" t="s">
        <v>3490</v>
      </c>
      <c r="C1854" s="11" t="s">
        <v>205</v>
      </c>
      <c r="D1854" s="14" t="n">
        <v>8.61</v>
      </c>
      <c r="E1854" s="14" t="n">
        <v>10.33</v>
      </c>
      <c r="F1854" s="14" t="n">
        <v>3.43</v>
      </c>
      <c r="G1854" s="14" t="n">
        <v>4.12</v>
      </c>
      <c r="H1854" s="14" t="n">
        <f aca="false">D1854*1.06</f>
        <v>9.1266</v>
      </c>
      <c r="I1854" s="14" t="n">
        <f aca="false">H1854*1.2</f>
        <v>10.95192</v>
      </c>
      <c r="J1854" s="14" t="n">
        <f aca="false">F1854*1.06</f>
        <v>3.6358</v>
      </c>
      <c r="K1854" s="14" t="n">
        <f aca="false">J1854*1.2</f>
        <v>4.36296</v>
      </c>
      <c r="L1854" s="14" t="n">
        <f aca="false">H1854*1.07</f>
        <v>9.765462</v>
      </c>
      <c r="M1854" s="14" t="n">
        <f aca="false">L1854*1.2</f>
        <v>11.7185544</v>
      </c>
      <c r="N1854" s="14" t="n">
        <f aca="false">J1854*1.07</f>
        <v>3.890306</v>
      </c>
      <c r="O1854" s="14" t="n">
        <f aca="false">N1854*1.2</f>
        <v>4.6683672</v>
      </c>
      <c r="P1854" s="14" t="n">
        <f aca="false">L1854*1.06</f>
        <v>10.35138972</v>
      </c>
      <c r="Q1854" s="14" t="n">
        <f aca="false">P1854*1.2</f>
        <v>12.421667664</v>
      </c>
      <c r="R1854" s="14" t="n">
        <f aca="false">N1854*1.06</f>
        <v>4.12372436</v>
      </c>
      <c r="S1854" s="14" t="n">
        <f aca="false">R1854*1.2</f>
        <v>4.948469232</v>
      </c>
      <c r="T1854" s="14" t="n">
        <f aca="false">P1854*1.05</f>
        <v>10.868959206</v>
      </c>
      <c r="U1854" s="14" t="n">
        <f aca="false">T1854*1.2</f>
        <v>13.0427510472</v>
      </c>
      <c r="V1854" s="14" t="n">
        <f aca="false">R1854*1.05</f>
        <v>4.329910578</v>
      </c>
      <c r="W1854" s="14" t="n">
        <f aca="false">V1854*1.2</f>
        <v>5.1958926936</v>
      </c>
    </row>
    <row r="1855" customFormat="false" ht="11.25" hidden="false" customHeight="false" outlineLevel="0" collapsed="false">
      <c r="A1855" s="11" t="s">
        <v>3491</v>
      </c>
      <c r="B1855" s="11" t="s">
        <v>3492</v>
      </c>
      <c r="C1855" s="11" t="s">
        <v>205</v>
      </c>
      <c r="D1855" s="14" t="n">
        <v>0.28</v>
      </c>
      <c r="E1855" s="14" t="n">
        <v>0.34</v>
      </c>
      <c r="F1855" s="14" t="n">
        <v>0.28</v>
      </c>
      <c r="G1855" s="14" t="n">
        <v>0.34</v>
      </c>
      <c r="H1855" s="14" t="n">
        <f aca="false">D1855*1.06</f>
        <v>0.2968</v>
      </c>
      <c r="I1855" s="14" t="n">
        <f aca="false">H1855*1.2</f>
        <v>0.35616</v>
      </c>
      <c r="J1855" s="14" t="n">
        <f aca="false">F1855*1.06</f>
        <v>0.2968</v>
      </c>
      <c r="K1855" s="14" t="n">
        <f aca="false">J1855*1.2</f>
        <v>0.35616</v>
      </c>
      <c r="L1855" s="14" t="n">
        <f aca="false">H1855*1.07</f>
        <v>0.317576</v>
      </c>
      <c r="M1855" s="14" t="n">
        <f aca="false">L1855*1.2</f>
        <v>0.3810912</v>
      </c>
      <c r="N1855" s="14" t="n">
        <f aca="false">J1855*1.07</f>
        <v>0.317576</v>
      </c>
      <c r="O1855" s="14" t="n">
        <f aca="false">N1855*1.2</f>
        <v>0.3810912</v>
      </c>
      <c r="P1855" s="14" t="n">
        <f aca="false">L1855*1.06</f>
        <v>0.33663056</v>
      </c>
      <c r="Q1855" s="14" t="n">
        <f aca="false">P1855*1.2</f>
        <v>0.403956672</v>
      </c>
      <c r="R1855" s="14" t="n">
        <f aca="false">N1855*1.06</f>
        <v>0.33663056</v>
      </c>
      <c r="S1855" s="14" t="n">
        <f aca="false">R1855*1.2</f>
        <v>0.403956672</v>
      </c>
      <c r="T1855" s="14" t="n">
        <f aca="false">P1855*1.05</f>
        <v>0.353462088</v>
      </c>
      <c r="U1855" s="14" t="n">
        <f aca="false">T1855*1.2</f>
        <v>0.4241545056</v>
      </c>
      <c r="V1855" s="14" t="n">
        <f aca="false">R1855*1.05</f>
        <v>0.353462088</v>
      </c>
      <c r="W1855" s="14" t="n">
        <f aca="false">V1855*1.2</f>
        <v>0.4241545056</v>
      </c>
    </row>
    <row r="1856" customFormat="false" ht="22.5" hidden="false" customHeight="false" outlineLevel="0" collapsed="false">
      <c r="A1856" s="11" t="s">
        <v>3493</v>
      </c>
      <c r="B1856" s="11" t="s">
        <v>3494</v>
      </c>
      <c r="C1856" s="11" t="s">
        <v>205</v>
      </c>
      <c r="D1856" s="14" t="n">
        <v>0.96</v>
      </c>
      <c r="E1856" s="14" t="n">
        <v>1.15</v>
      </c>
      <c r="F1856" s="14" t="n">
        <v>0.96</v>
      </c>
      <c r="G1856" s="14" t="n">
        <v>1.15</v>
      </c>
      <c r="H1856" s="14" t="n">
        <f aca="false">D1856*1.06</f>
        <v>1.0176</v>
      </c>
      <c r="I1856" s="14" t="n">
        <f aca="false">H1856*1.2</f>
        <v>1.22112</v>
      </c>
      <c r="J1856" s="14" t="n">
        <f aca="false">F1856*1.06</f>
        <v>1.0176</v>
      </c>
      <c r="K1856" s="14" t="n">
        <f aca="false">J1856*1.2</f>
        <v>1.22112</v>
      </c>
      <c r="L1856" s="14" t="n">
        <f aca="false">H1856*1.07</f>
        <v>1.088832</v>
      </c>
      <c r="M1856" s="14" t="n">
        <f aca="false">L1856*1.2</f>
        <v>1.3065984</v>
      </c>
      <c r="N1856" s="14" t="n">
        <f aca="false">J1856*1.07</f>
        <v>1.088832</v>
      </c>
      <c r="O1856" s="14" t="n">
        <f aca="false">N1856*1.2</f>
        <v>1.3065984</v>
      </c>
      <c r="P1856" s="14" t="n">
        <f aca="false">L1856*1.06</f>
        <v>1.15416192</v>
      </c>
      <c r="Q1856" s="14" t="n">
        <f aca="false">P1856*1.2</f>
        <v>1.384994304</v>
      </c>
      <c r="R1856" s="14" t="n">
        <f aca="false">N1856*1.06</f>
        <v>1.15416192</v>
      </c>
      <c r="S1856" s="14" t="n">
        <f aca="false">R1856*1.2</f>
        <v>1.384994304</v>
      </c>
      <c r="T1856" s="14" t="n">
        <f aca="false">P1856*1.05</f>
        <v>1.211870016</v>
      </c>
      <c r="U1856" s="14" t="n">
        <f aca="false">T1856*1.2</f>
        <v>1.4542440192</v>
      </c>
      <c r="V1856" s="14" t="n">
        <f aca="false">R1856*1.05</f>
        <v>1.211870016</v>
      </c>
      <c r="W1856" s="14" t="n">
        <f aca="false">V1856*1.2</f>
        <v>1.4542440192</v>
      </c>
    </row>
    <row r="1857" customFormat="false" ht="11.25" hidden="false" customHeight="false" outlineLevel="0" collapsed="false">
      <c r="A1857" s="11" t="s">
        <v>3495</v>
      </c>
      <c r="B1857" s="11" t="s">
        <v>409</v>
      </c>
      <c r="C1857" s="11" t="s">
        <v>205</v>
      </c>
      <c r="D1857" s="14" t="n">
        <v>5.43</v>
      </c>
      <c r="E1857" s="14" t="n">
        <v>6.52</v>
      </c>
      <c r="F1857" s="14" t="n">
        <v>5.43</v>
      </c>
      <c r="G1857" s="14" t="n">
        <v>6.52</v>
      </c>
      <c r="H1857" s="14" t="n">
        <f aca="false">D1857*1.06</f>
        <v>5.7558</v>
      </c>
      <c r="I1857" s="14" t="n">
        <f aca="false">H1857*1.2</f>
        <v>6.90696</v>
      </c>
      <c r="J1857" s="14" t="n">
        <f aca="false">F1857*1.06</f>
        <v>5.7558</v>
      </c>
      <c r="K1857" s="14" t="n">
        <f aca="false">J1857*1.2</f>
        <v>6.90696</v>
      </c>
      <c r="L1857" s="14" t="n">
        <f aca="false">H1857*1.07</f>
        <v>6.158706</v>
      </c>
      <c r="M1857" s="14" t="n">
        <f aca="false">L1857*1.2</f>
        <v>7.3904472</v>
      </c>
      <c r="N1857" s="14" t="n">
        <f aca="false">J1857*1.07</f>
        <v>6.158706</v>
      </c>
      <c r="O1857" s="14" t="n">
        <f aca="false">N1857*1.2</f>
        <v>7.3904472</v>
      </c>
      <c r="P1857" s="14" t="n">
        <f aca="false">L1857*1.06</f>
        <v>6.52822836</v>
      </c>
      <c r="Q1857" s="14" t="n">
        <f aca="false">P1857*1.2</f>
        <v>7.833874032</v>
      </c>
      <c r="R1857" s="14" t="n">
        <f aca="false">N1857*1.06</f>
        <v>6.52822836</v>
      </c>
      <c r="S1857" s="14" t="n">
        <f aca="false">R1857*1.2</f>
        <v>7.833874032</v>
      </c>
      <c r="T1857" s="14" t="n">
        <f aca="false">P1857*1.05</f>
        <v>6.854639778</v>
      </c>
      <c r="U1857" s="14" t="n">
        <f aca="false">T1857*1.2</f>
        <v>8.2255677336</v>
      </c>
      <c r="V1857" s="14" t="n">
        <f aca="false">R1857*1.05</f>
        <v>6.854639778</v>
      </c>
      <c r="W1857" s="14" t="n">
        <f aca="false">V1857*1.2</f>
        <v>8.2255677336</v>
      </c>
    </row>
    <row r="1858" customFormat="false" ht="11.25" hidden="false" customHeight="false" outlineLevel="0" collapsed="false">
      <c r="A1858" s="11" t="s">
        <v>3496</v>
      </c>
      <c r="B1858" s="11" t="s">
        <v>946</v>
      </c>
      <c r="C1858" s="11" t="s">
        <v>205</v>
      </c>
      <c r="D1858" s="14" t="n">
        <v>2.02</v>
      </c>
      <c r="E1858" s="14" t="n">
        <v>2.42</v>
      </c>
      <c r="F1858" s="14" t="n">
        <v>1.48</v>
      </c>
      <c r="G1858" s="14" t="n">
        <v>1.78</v>
      </c>
      <c r="H1858" s="14" t="n">
        <f aca="false">D1858*1.06</f>
        <v>2.1412</v>
      </c>
      <c r="I1858" s="14" t="n">
        <f aca="false">H1858*1.2</f>
        <v>2.56944</v>
      </c>
      <c r="J1858" s="14" t="n">
        <f aca="false">F1858*1.06</f>
        <v>1.5688</v>
      </c>
      <c r="K1858" s="14" t="n">
        <f aca="false">J1858*1.2</f>
        <v>1.88256</v>
      </c>
      <c r="L1858" s="14" t="n">
        <f aca="false">H1858*1.07</f>
        <v>2.291084</v>
      </c>
      <c r="M1858" s="14" t="n">
        <f aca="false">L1858*1.2</f>
        <v>2.7493008</v>
      </c>
      <c r="N1858" s="14" t="n">
        <f aca="false">J1858*1.07</f>
        <v>1.678616</v>
      </c>
      <c r="O1858" s="14" t="n">
        <f aca="false">N1858*1.2</f>
        <v>2.0143392</v>
      </c>
      <c r="P1858" s="14" t="n">
        <f aca="false">L1858*1.06</f>
        <v>2.42854904</v>
      </c>
      <c r="Q1858" s="14" t="n">
        <f aca="false">P1858*1.2</f>
        <v>2.914258848</v>
      </c>
      <c r="R1858" s="14" t="n">
        <f aca="false">N1858*1.06</f>
        <v>1.77933296</v>
      </c>
      <c r="S1858" s="14" t="n">
        <f aca="false">R1858*1.2</f>
        <v>2.135199552</v>
      </c>
      <c r="T1858" s="14" t="n">
        <f aca="false">P1858*1.05</f>
        <v>2.549976492</v>
      </c>
      <c r="U1858" s="14" t="n">
        <f aca="false">T1858*1.2</f>
        <v>3.0599717904</v>
      </c>
      <c r="V1858" s="14" t="n">
        <f aca="false">R1858*1.05</f>
        <v>1.868299608</v>
      </c>
      <c r="W1858" s="14" t="n">
        <f aca="false">V1858*1.2</f>
        <v>2.2419595296</v>
      </c>
    </row>
    <row r="1859" customFormat="false" ht="56.25" hidden="false" customHeight="false" outlineLevel="0" collapsed="false">
      <c r="A1859" s="11" t="s">
        <v>3497</v>
      </c>
      <c r="B1859" s="11" t="s">
        <v>3498</v>
      </c>
      <c r="C1859" s="11" t="s">
        <v>205</v>
      </c>
      <c r="D1859" s="14" t="n">
        <v>4.92</v>
      </c>
      <c r="E1859" s="14" t="n">
        <v>5.9</v>
      </c>
      <c r="F1859" s="14" t="n">
        <v>1.28</v>
      </c>
      <c r="G1859" s="14" t="n">
        <v>1.54</v>
      </c>
      <c r="H1859" s="14" t="n">
        <f aca="false">D1859*1.06</f>
        <v>5.2152</v>
      </c>
      <c r="I1859" s="14" t="n">
        <f aca="false">H1859*1.2</f>
        <v>6.25824</v>
      </c>
      <c r="J1859" s="14" t="n">
        <f aca="false">F1859*1.06</f>
        <v>1.3568</v>
      </c>
      <c r="K1859" s="14" t="n">
        <f aca="false">J1859*1.2</f>
        <v>1.62816</v>
      </c>
      <c r="L1859" s="14" t="n">
        <f aca="false">H1859*1.07</f>
        <v>5.580264</v>
      </c>
      <c r="M1859" s="14" t="n">
        <f aca="false">L1859*1.2</f>
        <v>6.6963168</v>
      </c>
      <c r="N1859" s="14" t="n">
        <f aca="false">J1859*1.07</f>
        <v>1.451776</v>
      </c>
      <c r="O1859" s="14" t="n">
        <f aca="false">N1859*1.2</f>
        <v>1.7421312</v>
      </c>
      <c r="P1859" s="14" t="n">
        <f aca="false">L1859*1.06</f>
        <v>5.91507984</v>
      </c>
      <c r="Q1859" s="14" t="n">
        <f aca="false">P1859*1.2</f>
        <v>7.098095808</v>
      </c>
      <c r="R1859" s="14" t="n">
        <f aca="false">N1859*1.06</f>
        <v>1.53888256</v>
      </c>
      <c r="S1859" s="14" t="n">
        <f aca="false">R1859*1.2</f>
        <v>1.846659072</v>
      </c>
      <c r="T1859" s="14" t="n">
        <f aca="false">P1859*1.05</f>
        <v>6.210833832</v>
      </c>
      <c r="U1859" s="14" t="n">
        <f aca="false">T1859*1.2</f>
        <v>7.4530005984</v>
      </c>
      <c r="V1859" s="14" t="n">
        <f aca="false">R1859*1.05</f>
        <v>1.615826688</v>
      </c>
      <c r="W1859" s="14" t="n">
        <f aca="false">V1859*1.2</f>
        <v>1.9389920256</v>
      </c>
    </row>
    <row r="1860" customFormat="false" ht="11.25" hidden="false" customHeight="false" outlineLevel="0" collapsed="false">
      <c r="A1860" s="11" t="s">
        <v>3499</v>
      </c>
      <c r="B1860" s="11" t="s">
        <v>447</v>
      </c>
      <c r="C1860" s="11" t="s">
        <v>205</v>
      </c>
      <c r="D1860" s="14" t="n">
        <v>2.82</v>
      </c>
      <c r="E1860" s="14" t="n">
        <v>3.38</v>
      </c>
      <c r="F1860" s="14" t="n">
        <v>0.51</v>
      </c>
      <c r="G1860" s="14" t="n">
        <v>0.61</v>
      </c>
      <c r="H1860" s="14" t="n">
        <f aca="false">D1860*1.06</f>
        <v>2.9892</v>
      </c>
      <c r="I1860" s="14" t="n">
        <f aca="false">H1860*1.2</f>
        <v>3.58704</v>
      </c>
      <c r="J1860" s="14" t="n">
        <f aca="false">F1860*1.06</f>
        <v>0.5406</v>
      </c>
      <c r="K1860" s="14" t="n">
        <f aca="false">J1860*1.2</f>
        <v>0.64872</v>
      </c>
      <c r="L1860" s="14" t="n">
        <f aca="false">H1860*1.07</f>
        <v>3.198444</v>
      </c>
      <c r="M1860" s="14" t="n">
        <f aca="false">L1860*1.2</f>
        <v>3.8381328</v>
      </c>
      <c r="N1860" s="14" t="n">
        <f aca="false">J1860*1.07</f>
        <v>0.578442</v>
      </c>
      <c r="O1860" s="14" t="n">
        <f aca="false">N1860*1.2</f>
        <v>0.6941304</v>
      </c>
      <c r="P1860" s="14" t="n">
        <f aca="false">L1860*1.06</f>
        <v>3.39035064</v>
      </c>
      <c r="Q1860" s="14" t="n">
        <f aca="false">P1860*1.2</f>
        <v>4.068420768</v>
      </c>
      <c r="R1860" s="14" t="n">
        <f aca="false">N1860*1.06</f>
        <v>0.61314852</v>
      </c>
      <c r="S1860" s="14" t="n">
        <f aca="false">R1860*1.2</f>
        <v>0.735778224</v>
      </c>
      <c r="T1860" s="14" t="n">
        <f aca="false">P1860*1.05</f>
        <v>3.559868172</v>
      </c>
      <c r="U1860" s="14" t="n">
        <f aca="false">T1860*1.2</f>
        <v>4.2718418064</v>
      </c>
      <c r="V1860" s="14" t="n">
        <f aca="false">R1860*1.05</f>
        <v>0.643805946</v>
      </c>
      <c r="W1860" s="14" t="n">
        <f aca="false">V1860*1.2</f>
        <v>0.7725671352</v>
      </c>
    </row>
    <row r="1861" customFormat="false" ht="11.25" hidden="false" customHeight="false" outlineLevel="0" collapsed="false">
      <c r="A1861" s="11" t="s">
        <v>3500</v>
      </c>
      <c r="B1861" s="11" t="s">
        <v>3501</v>
      </c>
      <c r="C1861" s="11" t="s">
        <v>205</v>
      </c>
      <c r="D1861" s="14" t="n">
        <v>10.78</v>
      </c>
      <c r="E1861" s="14" t="n">
        <v>12.94</v>
      </c>
      <c r="F1861" s="14" t="n">
        <v>10.78</v>
      </c>
      <c r="G1861" s="14" t="n">
        <v>12.94</v>
      </c>
      <c r="H1861" s="14" t="n">
        <f aca="false">D1861*1.06</f>
        <v>11.4268</v>
      </c>
      <c r="I1861" s="14" t="n">
        <f aca="false">H1861*1.2</f>
        <v>13.71216</v>
      </c>
      <c r="J1861" s="14" t="n">
        <f aca="false">F1861*1.06</f>
        <v>11.4268</v>
      </c>
      <c r="K1861" s="14" t="n">
        <f aca="false">J1861*1.2</f>
        <v>13.71216</v>
      </c>
      <c r="L1861" s="14" t="n">
        <f aca="false">H1861*1.07</f>
        <v>12.226676</v>
      </c>
      <c r="M1861" s="14" t="n">
        <f aca="false">L1861*1.2</f>
        <v>14.6720112</v>
      </c>
      <c r="N1861" s="14" t="n">
        <f aca="false">J1861*1.07</f>
        <v>12.226676</v>
      </c>
      <c r="O1861" s="14" t="n">
        <f aca="false">N1861*1.2</f>
        <v>14.6720112</v>
      </c>
      <c r="P1861" s="14" t="n">
        <f aca="false">L1861*1.06</f>
        <v>12.96027656</v>
      </c>
      <c r="Q1861" s="14" t="n">
        <f aca="false">P1861*1.2</f>
        <v>15.552331872</v>
      </c>
      <c r="R1861" s="14" t="n">
        <f aca="false">N1861*1.06</f>
        <v>12.96027656</v>
      </c>
      <c r="S1861" s="14" t="n">
        <f aca="false">R1861*1.2</f>
        <v>15.552331872</v>
      </c>
      <c r="T1861" s="14" t="n">
        <f aca="false">P1861*1.05</f>
        <v>13.608290388</v>
      </c>
      <c r="U1861" s="14" t="n">
        <f aca="false">T1861*1.2</f>
        <v>16.3299484656</v>
      </c>
      <c r="V1861" s="14" t="n">
        <f aca="false">R1861*1.05</f>
        <v>13.608290388</v>
      </c>
      <c r="W1861" s="14" t="n">
        <f aca="false">V1861*1.2</f>
        <v>16.3299484656</v>
      </c>
    </row>
    <row r="1862" customFormat="false" ht="11.25" hidden="false" customHeight="false" outlineLevel="0" collapsed="false">
      <c r="A1862" s="11" t="s">
        <v>3502</v>
      </c>
      <c r="B1862" s="11" t="s">
        <v>3503</v>
      </c>
      <c r="C1862" s="11" t="s">
        <v>205</v>
      </c>
      <c r="D1862" s="14" t="n">
        <v>5.86</v>
      </c>
      <c r="E1862" s="14" t="n">
        <v>7.03</v>
      </c>
      <c r="F1862" s="14" t="n">
        <v>5.86</v>
      </c>
      <c r="G1862" s="14" t="n">
        <v>7.03</v>
      </c>
      <c r="H1862" s="14" t="n">
        <f aca="false">D1862*1.06</f>
        <v>6.2116</v>
      </c>
      <c r="I1862" s="14" t="n">
        <f aca="false">H1862*1.2</f>
        <v>7.45392</v>
      </c>
      <c r="J1862" s="14" t="n">
        <f aca="false">F1862*1.06</f>
        <v>6.2116</v>
      </c>
      <c r="K1862" s="14" t="n">
        <f aca="false">J1862*1.2</f>
        <v>7.45392</v>
      </c>
      <c r="L1862" s="14" t="n">
        <f aca="false">H1862*1.07</f>
        <v>6.646412</v>
      </c>
      <c r="M1862" s="14" t="n">
        <f aca="false">L1862*1.2</f>
        <v>7.9756944</v>
      </c>
      <c r="N1862" s="14" t="n">
        <f aca="false">J1862*1.07</f>
        <v>6.646412</v>
      </c>
      <c r="O1862" s="14" t="n">
        <f aca="false">N1862*1.2</f>
        <v>7.9756944</v>
      </c>
      <c r="P1862" s="14" t="n">
        <f aca="false">L1862*1.06</f>
        <v>7.04519672</v>
      </c>
      <c r="Q1862" s="14" t="n">
        <f aca="false">P1862*1.2</f>
        <v>8.454236064</v>
      </c>
      <c r="R1862" s="14" t="n">
        <f aca="false">N1862*1.06</f>
        <v>7.04519672</v>
      </c>
      <c r="S1862" s="14" t="n">
        <f aca="false">R1862*1.2</f>
        <v>8.454236064</v>
      </c>
      <c r="T1862" s="14" t="n">
        <f aca="false">P1862*1.05</f>
        <v>7.397456556</v>
      </c>
      <c r="U1862" s="14" t="n">
        <f aca="false">T1862*1.2</f>
        <v>8.8769478672</v>
      </c>
      <c r="V1862" s="14" t="n">
        <f aca="false">R1862*1.05</f>
        <v>7.397456556</v>
      </c>
      <c r="W1862" s="14" t="n">
        <f aca="false">V1862*1.2</f>
        <v>8.8769478672</v>
      </c>
    </row>
    <row r="1863" customFormat="false" ht="11.25" hidden="false" customHeight="false" outlineLevel="0" collapsed="false">
      <c r="A1863" s="11" t="s">
        <v>3504</v>
      </c>
      <c r="B1863" s="11" t="s">
        <v>1318</v>
      </c>
      <c r="C1863" s="11" t="s">
        <v>205</v>
      </c>
      <c r="D1863" s="14" t="n">
        <v>6.29</v>
      </c>
      <c r="E1863" s="14" t="n">
        <v>7.55</v>
      </c>
      <c r="F1863" s="14" t="n">
        <v>5.05</v>
      </c>
      <c r="G1863" s="14" t="n">
        <v>6.06</v>
      </c>
      <c r="H1863" s="14" t="n">
        <f aca="false">D1863*1.06</f>
        <v>6.6674</v>
      </c>
      <c r="I1863" s="14" t="n">
        <f aca="false">H1863*1.2</f>
        <v>8.00088</v>
      </c>
      <c r="J1863" s="14" t="n">
        <f aca="false">F1863*1.06</f>
        <v>5.353</v>
      </c>
      <c r="K1863" s="14" t="n">
        <f aca="false">J1863*1.2</f>
        <v>6.4236</v>
      </c>
      <c r="L1863" s="14" t="n">
        <f aca="false">H1863*1.07</f>
        <v>7.134118</v>
      </c>
      <c r="M1863" s="14" t="n">
        <f aca="false">L1863*1.2</f>
        <v>8.5609416</v>
      </c>
      <c r="N1863" s="14" t="n">
        <f aca="false">J1863*1.07</f>
        <v>5.72771</v>
      </c>
      <c r="O1863" s="14" t="n">
        <f aca="false">N1863*1.2</f>
        <v>6.873252</v>
      </c>
      <c r="P1863" s="14" t="n">
        <f aca="false">L1863*1.06</f>
        <v>7.56216508</v>
      </c>
      <c r="Q1863" s="14" t="n">
        <f aca="false">P1863*1.2</f>
        <v>9.074598096</v>
      </c>
      <c r="R1863" s="14" t="n">
        <f aca="false">N1863*1.06</f>
        <v>6.0713726</v>
      </c>
      <c r="S1863" s="14" t="n">
        <f aca="false">R1863*1.2</f>
        <v>7.28564712</v>
      </c>
      <c r="T1863" s="14" t="n">
        <f aca="false">P1863*1.05</f>
        <v>7.940273334</v>
      </c>
      <c r="U1863" s="14" t="n">
        <f aca="false">T1863*1.2</f>
        <v>9.5283280008</v>
      </c>
      <c r="V1863" s="14" t="n">
        <f aca="false">R1863*1.05</f>
        <v>6.37494123</v>
      </c>
      <c r="W1863" s="14" t="n">
        <f aca="false">V1863*1.2</f>
        <v>7.649929476</v>
      </c>
    </row>
    <row r="1864" customFormat="false" ht="11.25" hidden="false" customHeight="false" outlineLevel="0" collapsed="false">
      <c r="A1864" s="11" t="s">
        <v>3505</v>
      </c>
      <c r="B1864" s="11" t="s">
        <v>1340</v>
      </c>
      <c r="C1864" s="11" t="s">
        <v>205</v>
      </c>
      <c r="D1864" s="14" t="n">
        <v>5.63</v>
      </c>
      <c r="E1864" s="14" t="n">
        <v>6.76</v>
      </c>
      <c r="F1864" s="14" t="n">
        <v>2.82</v>
      </c>
      <c r="G1864" s="14" t="n">
        <v>3.38</v>
      </c>
      <c r="H1864" s="14" t="n">
        <f aca="false">D1864*1.06</f>
        <v>5.9678</v>
      </c>
      <c r="I1864" s="14" t="n">
        <f aca="false">H1864*1.2</f>
        <v>7.16136</v>
      </c>
      <c r="J1864" s="14" t="n">
        <f aca="false">F1864*1.06</f>
        <v>2.9892</v>
      </c>
      <c r="K1864" s="14" t="n">
        <f aca="false">J1864*1.2</f>
        <v>3.58704</v>
      </c>
      <c r="L1864" s="14" t="n">
        <f aca="false">H1864*1.07</f>
        <v>6.385546</v>
      </c>
      <c r="M1864" s="14" t="n">
        <f aca="false">L1864*1.2</f>
        <v>7.6626552</v>
      </c>
      <c r="N1864" s="14" t="n">
        <f aca="false">J1864*1.07</f>
        <v>3.198444</v>
      </c>
      <c r="O1864" s="14" t="n">
        <f aca="false">N1864*1.2</f>
        <v>3.8381328</v>
      </c>
      <c r="P1864" s="14" t="n">
        <f aca="false">L1864*1.06</f>
        <v>6.76867876</v>
      </c>
      <c r="Q1864" s="14" t="n">
        <f aca="false">P1864*1.2</f>
        <v>8.122414512</v>
      </c>
      <c r="R1864" s="14" t="n">
        <f aca="false">N1864*1.06</f>
        <v>3.39035064</v>
      </c>
      <c r="S1864" s="14" t="n">
        <f aca="false">R1864*1.2</f>
        <v>4.068420768</v>
      </c>
      <c r="T1864" s="14" t="n">
        <f aca="false">P1864*1.05</f>
        <v>7.107112698</v>
      </c>
      <c r="U1864" s="14" t="n">
        <f aca="false">T1864*1.2</f>
        <v>8.5285352376</v>
      </c>
      <c r="V1864" s="14" t="n">
        <f aca="false">R1864*1.05</f>
        <v>3.559868172</v>
      </c>
      <c r="W1864" s="14" t="n">
        <f aca="false">V1864*1.2</f>
        <v>4.2718418064</v>
      </c>
    </row>
    <row r="1865" customFormat="false" ht="22.5" hidden="false" customHeight="false" outlineLevel="0" collapsed="false">
      <c r="A1865" s="11" t="s">
        <v>3506</v>
      </c>
      <c r="B1865" s="11" t="s">
        <v>3507</v>
      </c>
      <c r="C1865" s="11" t="s">
        <v>205</v>
      </c>
      <c r="D1865" s="14" t="n">
        <v>8.91</v>
      </c>
      <c r="E1865" s="14" t="n">
        <v>10.69</v>
      </c>
      <c r="F1865" s="14" t="n">
        <v>8.33</v>
      </c>
      <c r="G1865" s="14" t="n">
        <v>10</v>
      </c>
      <c r="H1865" s="14" t="n">
        <f aca="false">D1865*1.06</f>
        <v>9.4446</v>
      </c>
      <c r="I1865" s="14" t="n">
        <f aca="false">H1865*1.2</f>
        <v>11.33352</v>
      </c>
      <c r="J1865" s="14" t="n">
        <f aca="false">F1865*1.06</f>
        <v>8.8298</v>
      </c>
      <c r="K1865" s="14" t="n">
        <f aca="false">J1865*1.2</f>
        <v>10.59576</v>
      </c>
      <c r="L1865" s="14" t="n">
        <f aca="false">H1865*1.07</f>
        <v>10.105722</v>
      </c>
      <c r="M1865" s="14" t="n">
        <f aca="false">L1865*1.2</f>
        <v>12.1268664</v>
      </c>
      <c r="N1865" s="14" t="n">
        <f aca="false">J1865*1.07</f>
        <v>9.447886</v>
      </c>
      <c r="O1865" s="14" t="n">
        <f aca="false">N1865*1.2</f>
        <v>11.3374632</v>
      </c>
      <c r="P1865" s="14" t="n">
        <f aca="false">L1865*1.06</f>
        <v>10.71206532</v>
      </c>
      <c r="Q1865" s="14" t="n">
        <f aca="false">P1865*1.2</f>
        <v>12.854478384</v>
      </c>
      <c r="R1865" s="14" t="n">
        <f aca="false">N1865*1.06</f>
        <v>10.01475916</v>
      </c>
      <c r="S1865" s="14" t="n">
        <f aca="false">R1865*1.2</f>
        <v>12.017710992</v>
      </c>
      <c r="T1865" s="14" t="n">
        <f aca="false">P1865*1.05</f>
        <v>11.247668586</v>
      </c>
      <c r="U1865" s="14" t="n">
        <f aca="false">T1865*1.2</f>
        <v>13.4972023032</v>
      </c>
      <c r="V1865" s="14" t="n">
        <f aca="false">R1865*1.05</f>
        <v>10.515497118</v>
      </c>
      <c r="W1865" s="14" t="n">
        <f aca="false">V1865*1.2</f>
        <v>12.6185965416</v>
      </c>
    </row>
    <row r="1866" customFormat="false" ht="22.5" hidden="false" customHeight="false" outlineLevel="0" collapsed="false">
      <c r="A1866" s="11" t="s">
        <v>3508</v>
      </c>
      <c r="B1866" s="11" t="s">
        <v>3509</v>
      </c>
      <c r="C1866" s="11" t="s">
        <v>205</v>
      </c>
      <c r="D1866" s="14" t="n">
        <v>29.6</v>
      </c>
      <c r="E1866" s="14" t="n">
        <v>35.52</v>
      </c>
      <c r="F1866" s="14" t="n">
        <v>18.6</v>
      </c>
      <c r="G1866" s="14" t="n">
        <v>22.32</v>
      </c>
      <c r="H1866" s="14" t="n">
        <f aca="false">D1866*1.06</f>
        <v>31.376</v>
      </c>
      <c r="I1866" s="14" t="n">
        <f aca="false">H1866*1.2</f>
        <v>37.6512</v>
      </c>
      <c r="J1866" s="14" t="n">
        <f aca="false">F1866*1.06</f>
        <v>19.716</v>
      </c>
      <c r="K1866" s="14" t="n">
        <f aca="false">J1866*1.2</f>
        <v>23.6592</v>
      </c>
      <c r="L1866" s="14" t="n">
        <f aca="false">H1866*1.07</f>
        <v>33.57232</v>
      </c>
      <c r="M1866" s="14" t="n">
        <f aca="false">L1866*1.2</f>
        <v>40.286784</v>
      </c>
      <c r="N1866" s="14" t="n">
        <f aca="false">J1866*1.07</f>
        <v>21.09612</v>
      </c>
      <c r="O1866" s="14" t="n">
        <f aca="false">N1866*1.2</f>
        <v>25.315344</v>
      </c>
      <c r="P1866" s="14" t="n">
        <f aca="false">L1866*1.06</f>
        <v>35.5866592</v>
      </c>
      <c r="Q1866" s="14" t="n">
        <f aca="false">P1866*1.2</f>
        <v>42.70399104</v>
      </c>
      <c r="R1866" s="14" t="n">
        <f aca="false">N1866*1.06</f>
        <v>22.3618872</v>
      </c>
      <c r="S1866" s="14" t="n">
        <f aca="false">R1866*1.2</f>
        <v>26.83426464</v>
      </c>
      <c r="T1866" s="14" t="n">
        <f aca="false">P1866*1.05</f>
        <v>37.36599216</v>
      </c>
      <c r="U1866" s="14" t="n">
        <f aca="false">T1866*1.2</f>
        <v>44.839190592</v>
      </c>
      <c r="V1866" s="14" t="n">
        <f aca="false">R1866*1.05</f>
        <v>23.47998156</v>
      </c>
      <c r="W1866" s="14" t="n">
        <f aca="false">V1866*1.2</f>
        <v>28.175977872</v>
      </c>
    </row>
    <row r="1867" customFormat="false" ht="11.25" hidden="false" customHeight="false" outlineLevel="0" collapsed="false">
      <c r="A1867" s="11" t="s">
        <v>3510</v>
      </c>
      <c r="B1867" s="11" t="s">
        <v>3511</v>
      </c>
      <c r="C1867" s="11" t="s">
        <v>205</v>
      </c>
      <c r="D1867" s="14" t="n">
        <v>5.19</v>
      </c>
      <c r="E1867" s="14" t="n">
        <v>6.23</v>
      </c>
      <c r="F1867" s="14" t="n">
        <v>5.19</v>
      </c>
      <c r="G1867" s="14" t="n">
        <v>6.23</v>
      </c>
      <c r="H1867" s="14" t="n">
        <f aca="false">D1867*1.06</f>
        <v>5.5014</v>
      </c>
      <c r="I1867" s="14" t="n">
        <f aca="false">H1867*1.2</f>
        <v>6.60168</v>
      </c>
      <c r="J1867" s="14" t="n">
        <f aca="false">F1867*1.06</f>
        <v>5.5014</v>
      </c>
      <c r="K1867" s="14" t="n">
        <f aca="false">J1867*1.2</f>
        <v>6.60168</v>
      </c>
      <c r="L1867" s="14" t="n">
        <f aca="false">H1867*1.07</f>
        <v>5.886498</v>
      </c>
      <c r="M1867" s="14" t="n">
        <f aca="false">L1867*1.2</f>
        <v>7.0637976</v>
      </c>
      <c r="N1867" s="14" t="n">
        <f aca="false">J1867*1.07</f>
        <v>5.886498</v>
      </c>
      <c r="O1867" s="14" t="n">
        <f aca="false">N1867*1.2</f>
        <v>7.0637976</v>
      </c>
      <c r="P1867" s="14" t="n">
        <f aca="false">L1867*1.06</f>
        <v>6.23968788</v>
      </c>
      <c r="Q1867" s="14" t="n">
        <f aca="false">P1867*1.2</f>
        <v>7.487625456</v>
      </c>
      <c r="R1867" s="14" t="n">
        <f aca="false">N1867*1.06</f>
        <v>6.23968788</v>
      </c>
      <c r="S1867" s="14" t="n">
        <f aca="false">R1867*1.2</f>
        <v>7.487625456</v>
      </c>
      <c r="T1867" s="14" t="n">
        <f aca="false">P1867*1.05</f>
        <v>6.551672274</v>
      </c>
      <c r="U1867" s="14" t="n">
        <f aca="false">T1867*1.2</f>
        <v>7.8620067288</v>
      </c>
      <c r="V1867" s="14" t="n">
        <f aca="false">R1867*1.05</f>
        <v>6.551672274</v>
      </c>
      <c r="W1867" s="14" t="n">
        <f aca="false">V1867*1.2</f>
        <v>7.8620067288</v>
      </c>
    </row>
    <row r="1868" customFormat="false" ht="11.25" hidden="false" customHeight="false" outlineLevel="0" collapsed="false">
      <c r="A1868" s="11" t="s">
        <v>3512</v>
      </c>
      <c r="B1868" s="11" t="s">
        <v>3513</v>
      </c>
      <c r="C1868" s="11" t="s">
        <v>205</v>
      </c>
      <c r="D1868" s="14" t="n">
        <v>5.63</v>
      </c>
      <c r="E1868" s="14" t="n">
        <v>6.76</v>
      </c>
      <c r="F1868" s="14" t="n">
        <v>5.63</v>
      </c>
      <c r="G1868" s="14" t="n">
        <v>6.76</v>
      </c>
      <c r="H1868" s="14" t="n">
        <f aca="false">D1868*1.06</f>
        <v>5.9678</v>
      </c>
      <c r="I1868" s="14" t="n">
        <f aca="false">H1868*1.2</f>
        <v>7.16136</v>
      </c>
      <c r="J1868" s="14" t="n">
        <f aca="false">F1868*1.06</f>
        <v>5.9678</v>
      </c>
      <c r="K1868" s="14" t="n">
        <f aca="false">J1868*1.2</f>
        <v>7.16136</v>
      </c>
      <c r="L1868" s="14" t="n">
        <f aca="false">H1868*1.07</f>
        <v>6.385546</v>
      </c>
      <c r="M1868" s="14" t="n">
        <f aca="false">L1868*1.2</f>
        <v>7.6626552</v>
      </c>
      <c r="N1868" s="14" t="n">
        <f aca="false">J1868*1.07</f>
        <v>6.385546</v>
      </c>
      <c r="O1868" s="14" t="n">
        <f aca="false">N1868*1.2</f>
        <v>7.6626552</v>
      </c>
      <c r="P1868" s="14" t="n">
        <f aca="false">L1868*1.06</f>
        <v>6.76867876</v>
      </c>
      <c r="Q1868" s="14" t="n">
        <f aca="false">P1868*1.2</f>
        <v>8.122414512</v>
      </c>
      <c r="R1868" s="14" t="n">
        <f aca="false">N1868*1.06</f>
        <v>6.76867876</v>
      </c>
      <c r="S1868" s="14" t="n">
        <f aca="false">R1868*1.2</f>
        <v>8.122414512</v>
      </c>
      <c r="T1868" s="14" t="n">
        <f aca="false">P1868*1.05</f>
        <v>7.107112698</v>
      </c>
      <c r="U1868" s="14" t="n">
        <f aca="false">T1868*1.2</f>
        <v>8.5285352376</v>
      </c>
      <c r="V1868" s="14" t="n">
        <f aca="false">R1868*1.05</f>
        <v>7.107112698</v>
      </c>
      <c r="W1868" s="14" t="n">
        <f aca="false">V1868*1.2</f>
        <v>8.5285352376</v>
      </c>
    </row>
    <row r="1869" customFormat="false" ht="33.75" hidden="false" customHeight="false" outlineLevel="0" collapsed="false">
      <c r="A1869" s="11" t="s">
        <v>3514</v>
      </c>
      <c r="B1869" s="11" t="s">
        <v>3515</v>
      </c>
      <c r="C1869" s="11" t="s">
        <v>205</v>
      </c>
      <c r="D1869" s="14" t="n">
        <v>16.09</v>
      </c>
      <c r="E1869" s="14" t="n">
        <v>19.31</v>
      </c>
      <c r="F1869" s="14" t="n">
        <v>16.09</v>
      </c>
      <c r="G1869" s="14" t="n">
        <v>19.31</v>
      </c>
      <c r="H1869" s="14" t="n">
        <f aca="false">D1869*1.06</f>
        <v>17.0554</v>
      </c>
      <c r="I1869" s="14" t="n">
        <f aca="false">H1869*1.2</f>
        <v>20.46648</v>
      </c>
      <c r="J1869" s="14" t="n">
        <f aca="false">F1869*1.06</f>
        <v>17.0554</v>
      </c>
      <c r="K1869" s="14" t="n">
        <f aca="false">J1869*1.2</f>
        <v>20.46648</v>
      </c>
      <c r="L1869" s="14" t="n">
        <f aca="false">H1869*1.07</f>
        <v>18.249278</v>
      </c>
      <c r="M1869" s="14" t="n">
        <f aca="false">L1869*1.2</f>
        <v>21.8991336</v>
      </c>
      <c r="N1869" s="14" t="n">
        <f aca="false">J1869*1.07</f>
        <v>18.249278</v>
      </c>
      <c r="O1869" s="14" t="n">
        <f aca="false">N1869*1.2</f>
        <v>21.8991336</v>
      </c>
      <c r="P1869" s="14" t="n">
        <f aca="false">L1869*1.06</f>
        <v>19.34423468</v>
      </c>
      <c r="Q1869" s="14" t="n">
        <f aca="false">P1869*1.2</f>
        <v>23.213081616</v>
      </c>
      <c r="R1869" s="14" t="n">
        <f aca="false">N1869*1.06</f>
        <v>19.34423468</v>
      </c>
      <c r="S1869" s="14" t="n">
        <f aca="false">R1869*1.2</f>
        <v>23.213081616</v>
      </c>
      <c r="T1869" s="14" t="n">
        <f aca="false">P1869*1.05</f>
        <v>20.311446414</v>
      </c>
      <c r="U1869" s="14" t="n">
        <f aca="false">T1869*1.2</f>
        <v>24.3737356968</v>
      </c>
      <c r="V1869" s="14" t="n">
        <f aca="false">R1869*1.05</f>
        <v>20.311446414</v>
      </c>
      <c r="W1869" s="14" t="n">
        <f aca="false">V1869*1.2</f>
        <v>24.3737356968</v>
      </c>
    </row>
    <row r="1870" customFormat="false" ht="33.75" hidden="false" customHeight="false" outlineLevel="0" collapsed="false">
      <c r="A1870" s="11" t="s">
        <v>3516</v>
      </c>
      <c r="B1870" s="11" t="s">
        <v>3517</v>
      </c>
      <c r="C1870" s="11" t="s">
        <v>205</v>
      </c>
      <c r="D1870" s="14" t="n">
        <v>5.22</v>
      </c>
      <c r="E1870" s="14" t="n">
        <v>6.26</v>
      </c>
      <c r="F1870" s="14" t="n">
        <v>2.7</v>
      </c>
      <c r="G1870" s="14" t="n">
        <v>3.24</v>
      </c>
      <c r="H1870" s="14" t="n">
        <f aca="false">D1870*1.06</f>
        <v>5.5332</v>
      </c>
      <c r="I1870" s="14" t="n">
        <f aca="false">H1870*1.2</f>
        <v>6.63984</v>
      </c>
      <c r="J1870" s="14" t="n">
        <f aca="false">F1870*1.06</f>
        <v>2.862</v>
      </c>
      <c r="K1870" s="14" t="n">
        <f aca="false">J1870*1.2</f>
        <v>3.4344</v>
      </c>
      <c r="L1870" s="14" t="n">
        <f aca="false">H1870*1.07</f>
        <v>5.920524</v>
      </c>
      <c r="M1870" s="14" t="n">
        <f aca="false">L1870*1.2</f>
        <v>7.1046288</v>
      </c>
      <c r="N1870" s="14" t="n">
        <f aca="false">J1870*1.07</f>
        <v>3.06234</v>
      </c>
      <c r="O1870" s="14" t="n">
        <f aca="false">N1870*1.2</f>
        <v>3.674808</v>
      </c>
      <c r="P1870" s="14" t="n">
        <f aca="false">L1870*1.06</f>
        <v>6.27575544</v>
      </c>
      <c r="Q1870" s="14" t="n">
        <f aca="false">P1870*1.2</f>
        <v>7.530906528</v>
      </c>
      <c r="R1870" s="14" t="n">
        <f aca="false">N1870*1.06</f>
        <v>3.2460804</v>
      </c>
      <c r="S1870" s="14" t="n">
        <f aca="false">R1870*1.2</f>
        <v>3.89529648</v>
      </c>
      <c r="T1870" s="14" t="n">
        <f aca="false">P1870*1.05</f>
        <v>6.589543212</v>
      </c>
      <c r="U1870" s="14" t="n">
        <f aca="false">T1870*1.2</f>
        <v>7.9074518544</v>
      </c>
      <c r="V1870" s="14" t="n">
        <f aca="false">R1870*1.05</f>
        <v>3.40838442</v>
      </c>
      <c r="W1870" s="14" t="n">
        <f aca="false">V1870*1.2</f>
        <v>4.090061304</v>
      </c>
    </row>
    <row r="1871" customFormat="false" ht="11.25" hidden="false" customHeight="false" outlineLevel="0" collapsed="false">
      <c r="A1871" s="11" t="s">
        <v>3518</v>
      </c>
      <c r="B1871" s="11" t="s">
        <v>3519</v>
      </c>
      <c r="C1871" s="11" t="s">
        <v>205</v>
      </c>
      <c r="D1871" s="14" t="n">
        <v>51.25</v>
      </c>
      <c r="E1871" s="14" t="n">
        <v>61.5</v>
      </c>
      <c r="F1871" s="14" t="n">
        <v>31.85</v>
      </c>
      <c r="G1871" s="14" t="n">
        <v>38.22</v>
      </c>
      <c r="H1871" s="14" t="n">
        <f aca="false">D1871*1.06</f>
        <v>54.325</v>
      </c>
      <c r="I1871" s="14" t="n">
        <f aca="false">H1871*1.2</f>
        <v>65.19</v>
      </c>
      <c r="J1871" s="14" t="n">
        <f aca="false">F1871*1.06</f>
        <v>33.761</v>
      </c>
      <c r="K1871" s="14" t="n">
        <f aca="false">J1871*1.2</f>
        <v>40.5132</v>
      </c>
      <c r="L1871" s="14" t="n">
        <f aca="false">H1871*1.07</f>
        <v>58.12775</v>
      </c>
      <c r="M1871" s="14" t="n">
        <f aca="false">L1871*1.2</f>
        <v>69.7533</v>
      </c>
      <c r="N1871" s="14" t="n">
        <f aca="false">J1871*1.07</f>
        <v>36.12427</v>
      </c>
      <c r="O1871" s="14" t="n">
        <f aca="false">N1871*1.2</f>
        <v>43.349124</v>
      </c>
      <c r="P1871" s="14" t="n">
        <f aca="false">L1871*1.06</f>
        <v>61.615415</v>
      </c>
      <c r="Q1871" s="14" t="n">
        <f aca="false">P1871*1.2</f>
        <v>73.938498</v>
      </c>
      <c r="R1871" s="14" t="n">
        <f aca="false">N1871*1.06</f>
        <v>38.2917262</v>
      </c>
      <c r="S1871" s="14" t="n">
        <f aca="false">R1871*1.2</f>
        <v>45.95007144</v>
      </c>
      <c r="T1871" s="14" t="n">
        <f aca="false">P1871*1.05</f>
        <v>64.69618575</v>
      </c>
      <c r="U1871" s="14" t="n">
        <f aca="false">T1871*1.2</f>
        <v>77.6354229</v>
      </c>
      <c r="V1871" s="14" t="n">
        <f aca="false">R1871*1.05</f>
        <v>40.20631251</v>
      </c>
      <c r="W1871" s="14" t="n">
        <f aca="false">V1871*1.2</f>
        <v>48.247575012</v>
      </c>
    </row>
    <row r="1872" customFormat="false" ht="11.25" hidden="false" customHeight="false" outlineLevel="0" collapsed="false">
      <c r="A1872" s="11" t="s">
        <v>3520</v>
      </c>
      <c r="B1872" s="11" t="s">
        <v>3521</v>
      </c>
      <c r="C1872" s="11" t="s">
        <v>205</v>
      </c>
      <c r="D1872" s="14" t="n">
        <v>6.37</v>
      </c>
      <c r="E1872" s="14" t="n">
        <v>7.64</v>
      </c>
      <c r="F1872" s="14" t="n">
        <v>5.12</v>
      </c>
      <c r="G1872" s="14" t="n">
        <v>6.14</v>
      </c>
      <c r="H1872" s="14" t="n">
        <f aca="false">D1872*1.06</f>
        <v>6.7522</v>
      </c>
      <c r="I1872" s="14" t="n">
        <f aca="false">H1872*1.2</f>
        <v>8.10264</v>
      </c>
      <c r="J1872" s="14" t="n">
        <f aca="false">F1872*1.06</f>
        <v>5.4272</v>
      </c>
      <c r="K1872" s="14" t="n">
        <f aca="false">J1872*1.2</f>
        <v>6.51264</v>
      </c>
      <c r="L1872" s="14" t="n">
        <f aca="false">H1872*1.07</f>
        <v>7.224854</v>
      </c>
      <c r="M1872" s="14" t="n">
        <f aca="false">L1872*1.2</f>
        <v>8.6698248</v>
      </c>
      <c r="N1872" s="14" t="n">
        <f aca="false">J1872*1.07</f>
        <v>5.807104</v>
      </c>
      <c r="O1872" s="14" t="n">
        <f aca="false">N1872*1.2</f>
        <v>6.9685248</v>
      </c>
      <c r="P1872" s="14" t="n">
        <f aca="false">L1872*1.06</f>
        <v>7.65834524</v>
      </c>
      <c r="Q1872" s="14" t="n">
        <f aca="false">P1872*1.2</f>
        <v>9.190014288</v>
      </c>
      <c r="R1872" s="14" t="n">
        <f aca="false">N1872*1.06</f>
        <v>6.15553024</v>
      </c>
      <c r="S1872" s="14" t="n">
        <f aca="false">R1872*1.2</f>
        <v>7.386636288</v>
      </c>
      <c r="T1872" s="14" t="n">
        <f aca="false">P1872*1.05</f>
        <v>8.041262502</v>
      </c>
      <c r="U1872" s="14" t="n">
        <f aca="false">T1872*1.2</f>
        <v>9.6495150024</v>
      </c>
      <c r="V1872" s="14" t="n">
        <f aca="false">R1872*1.05</f>
        <v>6.463306752</v>
      </c>
      <c r="W1872" s="14" t="n">
        <f aca="false">V1872*1.2</f>
        <v>7.7559681024</v>
      </c>
    </row>
    <row r="1873" customFormat="false" ht="11.25" hidden="false" customHeight="false" outlineLevel="0" collapsed="false">
      <c r="A1873" s="11" t="s">
        <v>3522</v>
      </c>
      <c r="B1873" s="11" t="s">
        <v>3523</v>
      </c>
      <c r="C1873" s="11" t="s">
        <v>205</v>
      </c>
      <c r="D1873" s="14" t="n">
        <v>12.82</v>
      </c>
      <c r="E1873" s="14" t="n">
        <v>15.38</v>
      </c>
      <c r="F1873" s="14" t="n">
        <v>10.95</v>
      </c>
      <c r="G1873" s="14" t="n">
        <v>13.14</v>
      </c>
      <c r="H1873" s="14" t="n">
        <f aca="false">D1873*1.06</f>
        <v>13.5892</v>
      </c>
      <c r="I1873" s="14" t="n">
        <f aca="false">H1873*1.2</f>
        <v>16.30704</v>
      </c>
      <c r="J1873" s="14" t="n">
        <f aca="false">F1873*1.06</f>
        <v>11.607</v>
      </c>
      <c r="K1873" s="14" t="n">
        <f aca="false">J1873*1.2</f>
        <v>13.9284</v>
      </c>
      <c r="L1873" s="14" t="n">
        <f aca="false">H1873*1.07</f>
        <v>14.540444</v>
      </c>
      <c r="M1873" s="14" t="n">
        <f aca="false">L1873*1.2</f>
        <v>17.4485328</v>
      </c>
      <c r="N1873" s="14" t="n">
        <f aca="false">J1873*1.07</f>
        <v>12.41949</v>
      </c>
      <c r="O1873" s="14" t="n">
        <f aca="false">N1873*1.2</f>
        <v>14.903388</v>
      </c>
      <c r="P1873" s="14" t="n">
        <f aca="false">L1873*1.06</f>
        <v>15.41287064</v>
      </c>
      <c r="Q1873" s="14" t="n">
        <f aca="false">P1873*1.2</f>
        <v>18.495444768</v>
      </c>
      <c r="R1873" s="14" t="n">
        <f aca="false">N1873*1.06</f>
        <v>13.1646594</v>
      </c>
      <c r="S1873" s="14" t="n">
        <f aca="false">R1873*1.2</f>
        <v>15.79759128</v>
      </c>
      <c r="T1873" s="14" t="n">
        <f aca="false">P1873*1.05</f>
        <v>16.183514172</v>
      </c>
      <c r="U1873" s="14" t="n">
        <f aca="false">T1873*1.2</f>
        <v>19.4202170064</v>
      </c>
      <c r="V1873" s="14" t="n">
        <f aca="false">R1873*1.05</f>
        <v>13.82289237</v>
      </c>
      <c r="W1873" s="14" t="n">
        <f aca="false">V1873*1.2</f>
        <v>16.587470844</v>
      </c>
    </row>
    <row r="1874" customFormat="false" ht="11.25" hidden="false" customHeight="false" outlineLevel="0" collapsed="false">
      <c r="A1874" s="11" t="s">
        <v>3524</v>
      </c>
      <c r="B1874" s="11" t="s">
        <v>3525</v>
      </c>
      <c r="C1874" s="11" t="s">
        <v>205</v>
      </c>
      <c r="D1874" s="14" t="n">
        <v>8.08</v>
      </c>
      <c r="E1874" s="14" t="n">
        <v>9.7</v>
      </c>
      <c r="F1874" s="14" t="n">
        <v>6.53</v>
      </c>
      <c r="G1874" s="14" t="n">
        <v>7.84</v>
      </c>
      <c r="H1874" s="14" t="n">
        <f aca="false">D1874*1.06</f>
        <v>8.5648</v>
      </c>
      <c r="I1874" s="14" t="n">
        <f aca="false">H1874*1.2</f>
        <v>10.27776</v>
      </c>
      <c r="J1874" s="14" t="n">
        <f aca="false">F1874*1.06</f>
        <v>6.9218</v>
      </c>
      <c r="K1874" s="14" t="n">
        <f aca="false">J1874*1.2</f>
        <v>8.30616</v>
      </c>
      <c r="L1874" s="14" t="n">
        <f aca="false">H1874*1.07</f>
        <v>9.164336</v>
      </c>
      <c r="M1874" s="14" t="n">
        <f aca="false">L1874*1.2</f>
        <v>10.9972032</v>
      </c>
      <c r="N1874" s="14" t="n">
        <f aca="false">J1874*1.07</f>
        <v>7.406326</v>
      </c>
      <c r="O1874" s="14" t="n">
        <f aca="false">N1874*1.2</f>
        <v>8.8875912</v>
      </c>
      <c r="P1874" s="14" t="n">
        <f aca="false">L1874*1.06</f>
        <v>9.71419616</v>
      </c>
      <c r="Q1874" s="14" t="n">
        <f aca="false">P1874*1.2</f>
        <v>11.657035392</v>
      </c>
      <c r="R1874" s="14" t="n">
        <f aca="false">N1874*1.06</f>
        <v>7.85070556</v>
      </c>
      <c r="S1874" s="14" t="n">
        <f aca="false">R1874*1.2</f>
        <v>9.420846672</v>
      </c>
      <c r="T1874" s="14" t="n">
        <f aca="false">P1874*1.05</f>
        <v>10.199905968</v>
      </c>
      <c r="U1874" s="14" t="n">
        <f aca="false">T1874*1.2</f>
        <v>12.2398871616</v>
      </c>
      <c r="V1874" s="14" t="n">
        <f aca="false">R1874*1.05</f>
        <v>8.243240838</v>
      </c>
      <c r="W1874" s="14" t="n">
        <f aca="false">V1874*1.2</f>
        <v>9.8918890056</v>
      </c>
    </row>
    <row r="1875" customFormat="false" ht="11.25" hidden="false" customHeight="false" outlineLevel="0" collapsed="false">
      <c r="A1875" s="11" t="s">
        <v>3526</v>
      </c>
      <c r="B1875" s="11" t="s">
        <v>3527</v>
      </c>
      <c r="C1875" s="11" t="s">
        <v>205</v>
      </c>
      <c r="D1875" s="14" t="n">
        <v>6.76</v>
      </c>
      <c r="E1875" s="14" t="n">
        <v>8.11</v>
      </c>
      <c r="F1875" s="14" t="n">
        <v>5.35</v>
      </c>
      <c r="G1875" s="14" t="n">
        <v>6.42</v>
      </c>
      <c r="H1875" s="14" t="n">
        <f aca="false">D1875*1.06</f>
        <v>7.1656</v>
      </c>
      <c r="I1875" s="14" t="n">
        <f aca="false">H1875*1.2</f>
        <v>8.59872</v>
      </c>
      <c r="J1875" s="14" t="n">
        <f aca="false">F1875*1.06</f>
        <v>5.671</v>
      </c>
      <c r="K1875" s="14" t="n">
        <f aca="false">J1875*1.2</f>
        <v>6.8052</v>
      </c>
      <c r="L1875" s="14" t="n">
        <f aca="false">H1875*1.07</f>
        <v>7.667192</v>
      </c>
      <c r="M1875" s="14" t="n">
        <f aca="false">L1875*1.2</f>
        <v>9.2006304</v>
      </c>
      <c r="N1875" s="14" t="n">
        <f aca="false">J1875*1.07</f>
        <v>6.06797</v>
      </c>
      <c r="O1875" s="14" t="n">
        <f aca="false">N1875*1.2</f>
        <v>7.281564</v>
      </c>
      <c r="P1875" s="14" t="n">
        <f aca="false">L1875*1.06</f>
        <v>8.12722352</v>
      </c>
      <c r="Q1875" s="14" t="n">
        <f aca="false">P1875*1.2</f>
        <v>9.752668224</v>
      </c>
      <c r="R1875" s="14" t="n">
        <f aca="false">N1875*1.06</f>
        <v>6.4320482</v>
      </c>
      <c r="S1875" s="14" t="n">
        <f aca="false">R1875*1.2</f>
        <v>7.71845784</v>
      </c>
      <c r="T1875" s="14" t="n">
        <f aca="false">P1875*1.05</f>
        <v>8.533584696</v>
      </c>
      <c r="U1875" s="14" t="n">
        <f aca="false">T1875*1.2</f>
        <v>10.2403016352</v>
      </c>
      <c r="V1875" s="14" t="n">
        <f aca="false">R1875*1.05</f>
        <v>6.75365061</v>
      </c>
      <c r="W1875" s="14" t="n">
        <f aca="false">V1875*1.2</f>
        <v>8.104380732</v>
      </c>
    </row>
    <row r="1876" customFormat="false" ht="11.25" hidden="false" customHeight="false" outlineLevel="0" collapsed="false">
      <c r="A1876" s="11" t="s">
        <v>3528</v>
      </c>
      <c r="B1876" s="11" t="s">
        <v>3529</v>
      </c>
      <c r="C1876" s="11" t="s">
        <v>205</v>
      </c>
      <c r="D1876" s="12" t="s">
        <v>20</v>
      </c>
      <c r="E1876" s="12" t="s">
        <v>20</v>
      </c>
      <c r="F1876" s="12" t="s">
        <v>20</v>
      </c>
      <c r="G1876" s="12" t="s">
        <v>20</v>
      </c>
      <c r="H1876" s="14"/>
      <c r="I1876" s="14"/>
      <c r="J1876" s="14"/>
      <c r="K1876" s="14"/>
      <c r="L1876" s="14" t="n">
        <f aca="false">H1876*1.07</f>
        <v>0</v>
      </c>
      <c r="M1876" s="14" t="n">
        <f aca="false">L1876*1.2</f>
        <v>0</v>
      </c>
      <c r="N1876" s="14" t="n">
        <f aca="false">J1876*1.07</f>
        <v>0</v>
      </c>
      <c r="O1876" s="14" t="n">
        <f aca="false">N1876*1.2</f>
        <v>0</v>
      </c>
      <c r="P1876" s="14" t="n">
        <f aca="false">L1876*1.06</f>
        <v>0</v>
      </c>
      <c r="Q1876" s="14" t="n">
        <f aca="false">P1876*1.2</f>
        <v>0</v>
      </c>
      <c r="R1876" s="14" t="n">
        <f aca="false">N1876*1.06</f>
        <v>0</v>
      </c>
      <c r="S1876" s="14" t="n">
        <f aca="false">R1876*1.2</f>
        <v>0</v>
      </c>
      <c r="T1876" s="14" t="n">
        <f aca="false">P1876*1.05</f>
        <v>0</v>
      </c>
      <c r="U1876" s="14" t="n">
        <f aca="false">T1876*1.2</f>
        <v>0</v>
      </c>
      <c r="V1876" s="14" t="n">
        <f aca="false">R1876*1.05</f>
        <v>0</v>
      </c>
      <c r="W1876" s="14" t="n">
        <f aca="false">V1876*1.2</f>
        <v>0</v>
      </c>
    </row>
    <row r="1877" customFormat="false" ht="33.75" hidden="false" customHeight="false" outlineLevel="0" collapsed="false">
      <c r="A1877" s="11" t="s">
        <v>3530</v>
      </c>
      <c r="B1877" s="11" t="s">
        <v>3531</v>
      </c>
      <c r="C1877" s="11" t="s">
        <v>205</v>
      </c>
      <c r="D1877" s="14" t="n">
        <v>6.44</v>
      </c>
      <c r="E1877" s="14" t="n">
        <v>7.73</v>
      </c>
      <c r="F1877" s="14" t="n">
        <v>3.24</v>
      </c>
      <c r="G1877" s="14" t="n">
        <v>3.89</v>
      </c>
      <c r="H1877" s="14" t="n">
        <f aca="false">D1877*1.06</f>
        <v>6.8264</v>
      </c>
      <c r="I1877" s="14" t="n">
        <f aca="false">H1877*1.2</f>
        <v>8.19168</v>
      </c>
      <c r="J1877" s="14" t="n">
        <f aca="false">F1877*1.06</f>
        <v>3.4344</v>
      </c>
      <c r="K1877" s="14" t="n">
        <f aca="false">J1877*1.2</f>
        <v>4.12128</v>
      </c>
      <c r="L1877" s="14" t="n">
        <f aca="false">H1877*1.07</f>
        <v>7.304248</v>
      </c>
      <c r="M1877" s="14" t="n">
        <f aca="false">L1877*1.2</f>
        <v>8.7650976</v>
      </c>
      <c r="N1877" s="14" t="n">
        <f aca="false">J1877*1.07</f>
        <v>3.674808</v>
      </c>
      <c r="O1877" s="14" t="n">
        <f aca="false">N1877*1.2</f>
        <v>4.4097696</v>
      </c>
      <c r="P1877" s="14" t="n">
        <f aca="false">L1877*1.06</f>
        <v>7.74250288</v>
      </c>
      <c r="Q1877" s="14" t="n">
        <f aca="false">P1877*1.2</f>
        <v>9.291003456</v>
      </c>
      <c r="R1877" s="14" t="n">
        <f aca="false">N1877*1.06</f>
        <v>3.89529648</v>
      </c>
      <c r="S1877" s="14" t="n">
        <f aca="false">R1877*1.2</f>
        <v>4.674355776</v>
      </c>
      <c r="T1877" s="14" t="n">
        <f aca="false">P1877*1.05</f>
        <v>8.129628024</v>
      </c>
      <c r="U1877" s="14" t="n">
        <f aca="false">T1877*1.2</f>
        <v>9.7555536288</v>
      </c>
      <c r="V1877" s="14" t="n">
        <f aca="false">R1877*1.05</f>
        <v>4.090061304</v>
      </c>
      <c r="W1877" s="14" t="n">
        <f aca="false">V1877*1.2</f>
        <v>4.9080735648</v>
      </c>
    </row>
    <row r="1878" customFormat="false" ht="22.5" hidden="false" customHeight="false" outlineLevel="0" collapsed="false">
      <c r="A1878" s="11" t="s">
        <v>3532</v>
      </c>
      <c r="B1878" s="11" t="s">
        <v>3533</v>
      </c>
      <c r="C1878" s="11" t="s">
        <v>205</v>
      </c>
      <c r="D1878" s="14" t="n">
        <v>20.1</v>
      </c>
      <c r="E1878" s="14" t="n">
        <v>24.12</v>
      </c>
      <c r="F1878" s="14" t="n">
        <v>17.08</v>
      </c>
      <c r="G1878" s="14" t="n">
        <v>20.5</v>
      </c>
      <c r="H1878" s="14" t="n">
        <f aca="false">D1878*1.06</f>
        <v>21.306</v>
      </c>
      <c r="I1878" s="14" t="n">
        <f aca="false">H1878*1.2</f>
        <v>25.5672</v>
      </c>
      <c r="J1878" s="14" t="n">
        <f aca="false">F1878*1.06</f>
        <v>18.1048</v>
      </c>
      <c r="K1878" s="14" t="n">
        <f aca="false">J1878*1.2</f>
        <v>21.72576</v>
      </c>
      <c r="L1878" s="14" t="n">
        <f aca="false">H1878*1.07</f>
        <v>22.79742</v>
      </c>
      <c r="M1878" s="14" t="n">
        <f aca="false">L1878*1.2</f>
        <v>27.356904</v>
      </c>
      <c r="N1878" s="14" t="n">
        <f aca="false">J1878*1.07</f>
        <v>19.372136</v>
      </c>
      <c r="O1878" s="14" t="n">
        <f aca="false">N1878*1.2</f>
        <v>23.2465632</v>
      </c>
      <c r="P1878" s="14" t="n">
        <f aca="false">L1878*1.06</f>
        <v>24.1652652</v>
      </c>
      <c r="Q1878" s="14" t="n">
        <f aca="false">P1878*1.2</f>
        <v>28.99831824</v>
      </c>
      <c r="R1878" s="14" t="n">
        <f aca="false">N1878*1.06</f>
        <v>20.53446416</v>
      </c>
      <c r="S1878" s="14" t="n">
        <f aca="false">R1878*1.2</f>
        <v>24.641356992</v>
      </c>
      <c r="T1878" s="14" t="n">
        <f aca="false">P1878*1.05</f>
        <v>25.37352846</v>
      </c>
      <c r="U1878" s="14" t="n">
        <f aca="false">T1878*1.2</f>
        <v>30.448234152</v>
      </c>
      <c r="V1878" s="14" t="n">
        <f aca="false">R1878*1.05</f>
        <v>21.561187368</v>
      </c>
      <c r="W1878" s="14" t="n">
        <f aca="false">V1878*1.2</f>
        <v>25.8734248416</v>
      </c>
    </row>
    <row r="1879" customFormat="false" ht="11.25" hidden="false" customHeight="false" outlineLevel="0" collapsed="false">
      <c r="A1879" s="11" t="s">
        <v>3534</v>
      </c>
      <c r="B1879" s="11" t="s">
        <v>3535</v>
      </c>
      <c r="C1879" s="11" t="s">
        <v>205</v>
      </c>
      <c r="D1879" s="14" t="n">
        <v>15.73</v>
      </c>
      <c r="E1879" s="14" t="n">
        <v>18.88</v>
      </c>
      <c r="F1879" s="14" t="n">
        <v>12.97</v>
      </c>
      <c r="G1879" s="14" t="n">
        <v>15.56</v>
      </c>
      <c r="H1879" s="14" t="n">
        <f aca="false">D1879*1.06</f>
        <v>16.6738</v>
      </c>
      <c r="I1879" s="14" t="n">
        <f aca="false">H1879*1.2</f>
        <v>20.00856</v>
      </c>
      <c r="J1879" s="14" t="n">
        <f aca="false">F1879*1.06</f>
        <v>13.7482</v>
      </c>
      <c r="K1879" s="14" t="n">
        <f aca="false">J1879*1.2</f>
        <v>16.49784</v>
      </c>
      <c r="L1879" s="14" t="n">
        <f aca="false">H1879*1.07</f>
        <v>17.840966</v>
      </c>
      <c r="M1879" s="14" t="n">
        <f aca="false">L1879*1.2</f>
        <v>21.4091592</v>
      </c>
      <c r="N1879" s="14" t="n">
        <f aca="false">J1879*1.07</f>
        <v>14.710574</v>
      </c>
      <c r="O1879" s="14" t="n">
        <f aca="false">N1879*1.2</f>
        <v>17.6526888</v>
      </c>
      <c r="P1879" s="14" t="n">
        <f aca="false">L1879*1.06</f>
        <v>18.91142396</v>
      </c>
      <c r="Q1879" s="14" t="n">
        <f aca="false">P1879*1.2</f>
        <v>22.693708752</v>
      </c>
      <c r="R1879" s="14" t="n">
        <f aca="false">N1879*1.06</f>
        <v>15.59320844</v>
      </c>
      <c r="S1879" s="14" t="n">
        <f aca="false">R1879*1.2</f>
        <v>18.711850128</v>
      </c>
      <c r="T1879" s="14" t="n">
        <f aca="false">P1879*1.05</f>
        <v>19.856995158</v>
      </c>
      <c r="U1879" s="14" t="n">
        <f aca="false">T1879*1.2</f>
        <v>23.8283941896</v>
      </c>
      <c r="V1879" s="14" t="n">
        <f aca="false">R1879*1.05</f>
        <v>16.372868862</v>
      </c>
      <c r="W1879" s="14" t="n">
        <f aca="false">V1879*1.2</f>
        <v>19.6474426344</v>
      </c>
    </row>
    <row r="1880" customFormat="false" ht="11.25" hidden="false" customHeight="false" outlineLevel="0" collapsed="false">
      <c r="A1880" s="11" t="s">
        <v>3536</v>
      </c>
      <c r="B1880" s="11" t="s">
        <v>3537</v>
      </c>
      <c r="C1880" s="11" t="s">
        <v>205</v>
      </c>
      <c r="D1880" s="14" t="n">
        <v>5.59</v>
      </c>
      <c r="E1880" s="14" t="n">
        <v>6.71</v>
      </c>
      <c r="F1880" s="14" t="n">
        <v>5.19</v>
      </c>
      <c r="G1880" s="14" t="n">
        <v>6.23</v>
      </c>
      <c r="H1880" s="14" t="n">
        <f aca="false">D1880*1.06</f>
        <v>5.9254</v>
      </c>
      <c r="I1880" s="14" t="n">
        <f aca="false">H1880*1.2</f>
        <v>7.11048</v>
      </c>
      <c r="J1880" s="14" t="n">
        <f aca="false">F1880*1.06</f>
        <v>5.5014</v>
      </c>
      <c r="K1880" s="14" t="n">
        <f aca="false">J1880*1.2</f>
        <v>6.60168</v>
      </c>
      <c r="L1880" s="14" t="n">
        <f aca="false">H1880*1.07</f>
        <v>6.340178</v>
      </c>
      <c r="M1880" s="14" t="n">
        <f aca="false">L1880*1.2</f>
        <v>7.6082136</v>
      </c>
      <c r="N1880" s="14" t="n">
        <f aca="false">J1880*1.07</f>
        <v>5.886498</v>
      </c>
      <c r="O1880" s="14" t="n">
        <f aca="false">N1880*1.2</f>
        <v>7.0637976</v>
      </c>
      <c r="P1880" s="14" t="n">
        <f aca="false">L1880*1.06</f>
        <v>6.72058868</v>
      </c>
      <c r="Q1880" s="14" t="n">
        <f aca="false">P1880*1.2</f>
        <v>8.064706416</v>
      </c>
      <c r="R1880" s="14" t="n">
        <f aca="false">N1880*1.06</f>
        <v>6.23968788</v>
      </c>
      <c r="S1880" s="14" t="n">
        <f aca="false">R1880*1.2</f>
        <v>7.487625456</v>
      </c>
      <c r="T1880" s="14" t="n">
        <f aca="false">P1880*1.05</f>
        <v>7.056618114</v>
      </c>
      <c r="U1880" s="14" t="n">
        <f aca="false">T1880*1.2</f>
        <v>8.4679417368</v>
      </c>
      <c r="V1880" s="14" t="n">
        <f aca="false">R1880*1.05</f>
        <v>6.551672274</v>
      </c>
      <c r="W1880" s="14" t="n">
        <f aca="false">V1880*1.2</f>
        <v>7.8620067288</v>
      </c>
    </row>
    <row r="1881" customFormat="false" ht="11.25" hidden="false" customHeight="false" outlineLevel="0" collapsed="false">
      <c r="A1881" s="11" t="s">
        <v>3538</v>
      </c>
      <c r="B1881" s="11" t="s">
        <v>3539</v>
      </c>
      <c r="C1881" s="11" t="s">
        <v>205</v>
      </c>
      <c r="D1881" s="14" t="n">
        <v>4.22</v>
      </c>
      <c r="E1881" s="14" t="n">
        <v>5.06</v>
      </c>
      <c r="F1881" s="14" t="n">
        <v>4.22</v>
      </c>
      <c r="G1881" s="14" t="n">
        <v>5.06</v>
      </c>
      <c r="H1881" s="14" t="n">
        <f aca="false">D1881*1.06</f>
        <v>4.4732</v>
      </c>
      <c r="I1881" s="14" t="n">
        <f aca="false">H1881*1.2</f>
        <v>5.36784</v>
      </c>
      <c r="J1881" s="14" t="n">
        <f aca="false">F1881*1.06</f>
        <v>4.4732</v>
      </c>
      <c r="K1881" s="14" t="n">
        <f aca="false">J1881*1.2</f>
        <v>5.36784</v>
      </c>
      <c r="L1881" s="14" t="n">
        <f aca="false">H1881*1.07</f>
        <v>4.786324</v>
      </c>
      <c r="M1881" s="14" t="n">
        <f aca="false">L1881*1.2</f>
        <v>5.7435888</v>
      </c>
      <c r="N1881" s="14" t="n">
        <f aca="false">J1881*1.07</f>
        <v>4.786324</v>
      </c>
      <c r="O1881" s="14" t="n">
        <f aca="false">N1881*1.2</f>
        <v>5.7435888</v>
      </c>
      <c r="P1881" s="14" t="n">
        <f aca="false">L1881*1.06</f>
        <v>5.07350344</v>
      </c>
      <c r="Q1881" s="14" t="n">
        <f aca="false">P1881*1.2</f>
        <v>6.088204128</v>
      </c>
      <c r="R1881" s="14" t="n">
        <f aca="false">N1881*1.06</f>
        <v>5.07350344</v>
      </c>
      <c r="S1881" s="14" t="n">
        <f aca="false">R1881*1.2</f>
        <v>6.088204128</v>
      </c>
      <c r="T1881" s="14" t="n">
        <f aca="false">P1881*1.05</f>
        <v>5.327178612</v>
      </c>
      <c r="U1881" s="14" t="n">
        <f aca="false">T1881*1.2</f>
        <v>6.3926143344</v>
      </c>
      <c r="V1881" s="14" t="n">
        <f aca="false">R1881*1.05</f>
        <v>5.327178612</v>
      </c>
      <c r="W1881" s="14" t="n">
        <f aca="false">V1881*1.2</f>
        <v>6.3926143344</v>
      </c>
    </row>
    <row r="1882" customFormat="false" ht="11.25" hidden="false" customHeight="false" outlineLevel="0" collapsed="false">
      <c r="A1882" s="11" t="s">
        <v>3540</v>
      </c>
      <c r="B1882" s="11" t="s">
        <v>581</v>
      </c>
      <c r="C1882" s="11" t="s">
        <v>205</v>
      </c>
      <c r="D1882" s="14" t="n">
        <v>7.31</v>
      </c>
      <c r="E1882" s="14" t="n">
        <v>8.77</v>
      </c>
      <c r="F1882" s="14" t="n">
        <v>7.31</v>
      </c>
      <c r="G1882" s="14" t="n">
        <v>8.77</v>
      </c>
      <c r="H1882" s="14" t="n">
        <f aca="false">D1882*1.06</f>
        <v>7.7486</v>
      </c>
      <c r="I1882" s="14" t="n">
        <f aca="false">H1882*1.2</f>
        <v>9.29832</v>
      </c>
      <c r="J1882" s="14" t="n">
        <f aca="false">F1882*1.06</f>
        <v>7.7486</v>
      </c>
      <c r="K1882" s="14" t="n">
        <f aca="false">J1882*1.2</f>
        <v>9.29832</v>
      </c>
      <c r="L1882" s="14" t="n">
        <f aca="false">H1882*1.07</f>
        <v>8.291002</v>
      </c>
      <c r="M1882" s="14" t="n">
        <f aca="false">L1882*1.2</f>
        <v>9.9492024</v>
      </c>
      <c r="N1882" s="14" t="n">
        <f aca="false">J1882*1.07</f>
        <v>8.291002</v>
      </c>
      <c r="O1882" s="14" t="n">
        <f aca="false">N1882*1.2</f>
        <v>9.9492024</v>
      </c>
      <c r="P1882" s="14" t="n">
        <f aca="false">L1882*1.06</f>
        <v>8.78846212</v>
      </c>
      <c r="Q1882" s="14" t="n">
        <f aca="false">P1882*1.2</f>
        <v>10.546154544</v>
      </c>
      <c r="R1882" s="14" t="n">
        <f aca="false">N1882*1.06</f>
        <v>8.78846212</v>
      </c>
      <c r="S1882" s="14" t="n">
        <f aca="false">R1882*1.2</f>
        <v>10.546154544</v>
      </c>
      <c r="T1882" s="14" t="n">
        <f aca="false">P1882*1.05</f>
        <v>9.227885226</v>
      </c>
      <c r="U1882" s="14" t="n">
        <f aca="false">T1882*1.2</f>
        <v>11.0734622712</v>
      </c>
      <c r="V1882" s="14" t="n">
        <f aca="false">R1882*1.05</f>
        <v>9.227885226</v>
      </c>
      <c r="W1882" s="14" t="n">
        <f aca="false">V1882*1.2</f>
        <v>11.0734622712</v>
      </c>
    </row>
    <row r="1883" customFormat="false" ht="22.5" hidden="false" customHeight="false" outlineLevel="0" collapsed="false">
      <c r="A1883" s="11" t="s">
        <v>3541</v>
      </c>
      <c r="B1883" s="11" t="s">
        <v>3542</v>
      </c>
      <c r="C1883" s="11" t="s">
        <v>205</v>
      </c>
      <c r="D1883" s="14" t="n">
        <v>5.76</v>
      </c>
      <c r="E1883" s="14" t="n">
        <v>6.91</v>
      </c>
      <c r="F1883" s="14" t="n">
        <v>5.76</v>
      </c>
      <c r="G1883" s="14" t="n">
        <v>6.91</v>
      </c>
      <c r="H1883" s="14" t="n">
        <f aca="false">D1883*1.06</f>
        <v>6.1056</v>
      </c>
      <c r="I1883" s="14" t="n">
        <f aca="false">H1883*1.2</f>
        <v>7.32672</v>
      </c>
      <c r="J1883" s="14" t="n">
        <f aca="false">F1883*1.06</f>
        <v>6.1056</v>
      </c>
      <c r="K1883" s="14" t="n">
        <f aca="false">J1883*1.2</f>
        <v>7.32672</v>
      </c>
      <c r="L1883" s="14" t="n">
        <f aca="false">H1883*1.07</f>
        <v>6.532992</v>
      </c>
      <c r="M1883" s="14" t="n">
        <f aca="false">L1883*1.2</f>
        <v>7.8395904</v>
      </c>
      <c r="N1883" s="14" t="n">
        <f aca="false">J1883*1.07</f>
        <v>6.532992</v>
      </c>
      <c r="O1883" s="14" t="n">
        <f aca="false">N1883*1.2</f>
        <v>7.8395904</v>
      </c>
      <c r="P1883" s="14" t="n">
        <f aca="false">L1883*1.06</f>
        <v>6.92497152</v>
      </c>
      <c r="Q1883" s="14" t="n">
        <f aca="false">P1883*1.2</f>
        <v>8.309965824</v>
      </c>
      <c r="R1883" s="14" t="n">
        <f aca="false">N1883*1.06</f>
        <v>6.92497152</v>
      </c>
      <c r="S1883" s="14" t="n">
        <f aca="false">R1883*1.2</f>
        <v>8.309965824</v>
      </c>
      <c r="T1883" s="14" t="n">
        <f aca="false">P1883*1.05</f>
        <v>7.271220096</v>
      </c>
      <c r="U1883" s="14" t="n">
        <f aca="false">T1883*1.2</f>
        <v>8.7254641152</v>
      </c>
      <c r="V1883" s="14" t="n">
        <f aca="false">R1883*1.05</f>
        <v>7.271220096</v>
      </c>
      <c r="W1883" s="14" t="n">
        <f aca="false">V1883*1.2</f>
        <v>8.7254641152</v>
      </c>
    </row>
    <row r="1884" customFormat="false" ht="11.25" hidden="false" customHeight="false" outlineLevel="0" collapsed="false">
      <c r="A1884" s="11" t="s">
        <v>3543</v>
      </c>
      <c r="B1884" s="11" t="s">
        <v>3544</v>
      </c>
      <c r="C1884" s="11" t="s">
        <v>205</v>
      </c>
      <c r="D1884" s="14" t="n">
        <v>2.19</v>
      </c>
      <c r="E1884" s="14" t="n">
        <v>2.63</v>
      </c>
      <c r="F1884" s="14" t="n">
        <v>0.83</v>
      </c>
      <c r="G1884" s="14" t="n">
        <v>1</v>
      </c>
      <c r="H1884" s="14" t="n">
        <f aca="false">D1884*1.06</f>
        <v>2.3214</v>
      </c>
      <c r="I1884" s="14" t="n">
        <f aca="false">H1884*1.2</f>
        <v>2.78568</v>
      </c>
      <c r="J1884" s="14" t="n">
        <f aca="false">F1884*1.06</f>
        <v>0.8798</v>
      </c>
      <c r="K1884" s="14" t="n">
        <f aca="false">J1884*1.2</f>
        <v>1.05576</v>
      </c>
      <c r="L1884" s="14" t="n">
        <f aca="false">H1884*1.07</f>
        <v>2.483898</v>
      </c>
      <c r="M1884" s="14" t="n">
        <f aca="false">L1884*1.2</f>
        <v>2.9806776</v>
      </c>
      <c r="N1884" s="14" t="n">
        <f aca="false">J1884*1.07</f>
        <v>0.941386</v>
      </c>
      <c r="O1884" s="14" t="n">
        <f aca="false">N1884*1.2</f>
        <v>1.1296632</v>
      </c>
      <c r="P1884" s="14" t="n">
        <f aca="false">L1884*1.06</f>
        <v>2.63293188</v>
      </c>
      <c r="Q1884" s="14" t="n">
        <f aca="false">P1884*1.2</f>
        <v>3.159518256</v>
      </c>
      <c r="R1884" s="14" t="n">
        <f aca="false">N1884*1.06</f>
        <v>0.99786916</v>
      </c>
      <c r="S1884" s="14" t="n">
        <f aca="false">R1884*1.2</f>
        <v>1.197442992</v>
      </c>
      <c r="T1884" s="14" t="n">
        <f aca="false">P1884*1.05</f>
        <v>2.764578474</v>
      </c>
      <c r="U1884" s="14" t="n">
        <f aca="false">T1884*1.2</f>
        <v>3.3174941688</v>
      </c>
      <c r="V1884" s="14" t="n">
        <f aca="false">R1884*1.05</f>
        <v>1.047762618</v>
      </c>
      <c r="W1884" s="14" t="n">
        <f aca="false">V1884*1.2</f>
        <v>1.2573151416</v>
      </c>
    </row>
    <row r="1885" customFormat="false" ht="11.25" hidden="false" customHeight="false" outlineLevel="0" collapsed="false">
      <c r="A1885" s="11" t="s">
        <v>3545</v>
      </c>
      <c r="B1885" s="11" t="s">
        <v>3546</v>
      </c>
      <c r="C1885" s="11" t="s">
        <v>205</v>
      </c>
      <c r="D1885" s="14" t="n">
        <v>2.83</v>
      </c>
      <c r="E1885" s="14" t="n">
        <v>3.4</v>
      </c>
      <c r="F1885" s="14" t="n">
        <v>0.19</v>
      </c>
      <c r="G1885" s="14" t="n">
        <v>0.23</v>
      </c>
      <c r="H1885" s="14" t="n">
        <f aca="false">D1885*1.06</f>
        <v>2.9998</v>
      </c>
      <c r="I1885" s="14" t="n">
        <f aca="false">H1885*1.2</f>
        <v>3.59976</v>
      </c>
      <c r="J1885" s="14" t="n">
        <f aca="false">F1885*1.06</f>
        <v>0.2014</v>
      </c>
      <c r="K1885" s="14" t="n">
        <f aca="false">J1885*1.2</f>
        <v>0.24168</v>
      </c>
      <c r="L1885" s="14" t="n">
        <f aca="false">H1885*1.07</f>
        <v>3.209786</v>
      </c>
      <c r="M1885" s="14" t="n">
        <f aca="false">L1885*1.2</f>
        <v>3.8517432</v>
      </c>
      <c r="N1885" s="14" t="n">
        <f aca="false">J1885*1.07</f>
        <v>0.215498</v>
      </c>
      <c r="O1885" s="14" t="n">
        <f aca="false">N1885*1.2</f>
        <v>0.2585976</v>
      </c>
      <c r="P1885" s="14" t="n">
        <f aca="false">L1885*1.06</f>
        <v>3.40237316</v>
      </c>
      <c r="Q1885" s="14" t="n">
        <f aca="false">P1885*1.2</f>
        <v>4.082847792</v>
      </c>
      <c r="R1885" s="14" t="n">
        <f aca="false">N1885*1.06</f>
        <v>0.22842788</v>
      </c>
      <c r="S1885" s="14" t="n">
        <f aca="false">R1885*1.2</f>
        <v>0.274113456</v>
      </c>
      <c r="T1885" s="14" t="n">
        <f aca="false">P1885*1.05</f>
        <v>3.572491818</v>
      </c>
      <c r="U1885" s="14" t="n">
        <f aca="false">T1885*1.2</f>
        <v>4.2869901816</v>
      </c>
      <c r="V1885" s="14" t="n">
        <f aca="false">R1885*1.05</f>
        <v>0.239849274</v>
      </c>
      <c r="W1885" s="14" t="n">
        <f aca="false">V1885*1.2</f>
        <v>0.2878191288</v>
      </c>
    </row>
    <row r="1886" customFormat="false" ht="11.25" hidden="false" customHeight="false" outlineLevel="0" collapsed="false">
      <c r="A1886" s="11" t="s">
        <v>3547</v>
      </c>
      <c r="B1886" s="11" t="s">
        <v>3548</v>
      </c>
      <c r="C1886" s="11" t="s">
        <v>205</v>
      </c>
      <c r="D1886" s="14" t="n">
        <v>5.15</v>
      </c>
      <c r="E1886" s="14" t="n">
        <v>6.18</v>
      </c>
      <c r="F1886" s="14" t="n">
        <v>0.19</v>
      </c>
      <c r="G1886" s="14" t="n">
        <v>0.23</v>
      </c>
      <c r="H1886" s="14" t="n">
        <f aca="false">D1886*1.06</f>
        <v>5.459</v>
      </c>
      <c r="I1886" s="14" t="n">
        <f aca="false">H1886*1.2</f>
        <v>6.5508</v>
      </c>
      <c r="J1886" s="14" t="n">
        <f aca="false">F1886*1.06</f>
        <v>0.2014</v>
      </c>
      <c r="K1886" s="14" t="n">
        <f aca="false">J1886*1.2</f>
        <v>0.24168</v>
      </c>
      <c r="L1886" s="14" t="n">
        <f aca="false">H1886*1.07</f>
        <v>5.84113</v>
      </c>
      <c r="M1886" s="14" t="n">
        <f aca="false">L1886*1.2</f>
        <v>7.009356</v>
      </c>
      <c r="N1886" s="14" t="n">
        <f aca="false">J1886*1.07</f>
        <v>0.215498</v>
      </c>
      <c r="O1886" s="14" t="n">
        <f aca="false">N1886*1.2</f>
        <v>0.2585976</v>
      </c>
      <c r="P1886" s="14" t="n">
        <f aca="false">L1886*1.06</f>
        <v>6.1915978</v>
      </c>
      <c r="Q1886" s="14" t="n">
        <f aca="false">P1886*1.2</f>
        <v>7.42991736</v>
      </c>
      <c r="R1886" s="14" t="n">
        <f aca="false">N1886*1.06</f>
        <v>0.22842788</v>
      </c>
      <c r="S1886" s="14" t="n">
        <f aca="false">R1886*1.2</f>
        <v>0.274113456</v>
      </c>
      <c r="T1886" s="14" t="n">
        <f aca="false">P1886*1.05</f>
        <v>6.50117769</v>
      </c>
      <c r="U1886" s="14" t="n">
        <f aca="false">T1886*1.2</f>
        <v>7.801413228</v>
      </c>
      <c r="V1886" s="14" t="n">
        <f aca="false">R1886*1.05</f>
        <v>0.239849274</v>
      </c>
      <c r="W1886" s="14" t="n">
        <f aca="false">V1886*1.2</f>
        <v>0.2878191288</v>
      </c>
    </row>
    <row r="1887" customFormat="false" ht="22.5" hidden="false" customHeight="false" outlineLevel="0" collapsed="false">
      <c r="A1887" s="11" t="s">
        <v>3549</v>
      </c>
      <c r="B1887" s="11" t="s">
        <v>3550</v>
      </c>
      <c r="C1887" s="11" t="s">
        <v>205</v>
      </c>
      <c r="D1887" s="14" t="n">
        <v>4.26</v>
      </c>
      <c r="E1887" s="14" t="n">
        <v>5.11</v>
      </c>
      <c r="F1887" s="14" t="n">
        <v>0.19</v>
      </c>
      <c r="G1887" s="14" t="n">
        <v>0.23</v>
      </c>
      <c r="H1887" s="14" t="n">
        <f aca="false">D1887*1.06</f>
        <v>4.5156</v>
      </c>
      <c r="I1887" s="14" t="n">
        <f aca="false">H1887*1.2</f>
        <v>5.41872</v>
      </c>
      <c r="J1887" s="14" t="n">
        <f aca="false">F1887*1.06</f>
        <v>0.2014</v>
      </c>
      <c r="K1887" s="14" t="n">
        <f aca="false">J1887*1.2</f>
        <v>0.24168</v>
      </c>
      <c r="L1887" s="14" t="n">
        <f aca="false">H1887*1.07</f>
        <v>4.831692</v>
      </c>
      <c r="M1887" s="14" t="n">
        <f aca="false">L1887*1.2</f>
        <v>5.7980304</v>
      </c>
      <c r="N1887" s="14" t="n">
        <f aca="false">J1887*1.07</f>
        <v>0.215498</v>
      </c>
      <c r="O1887" s="14" t="n">
        <f aca="false">N1887*1.2</f>
        <v>0.2585976</v>
      </c>
      <c r="P1887" s="14" t="n">
        <f aca="false">L1887*1.06</f>
        <v>5.12159352</v>
      </c>
      <c r="Q1887" s="14" t="n">
        <f aca="false">P1887*1.2</f>
        <v>6.145912224</v>
      </c>
      <c r="R1887" s="14" t="n">
        <f aca="false">N1887*1.06</f>
        <v>0.22842788</v>
      </c>
      <c r="S1887" s="14" t="n">
        <f aca="false">R1887*1.2</f>
        <v>0.274113456</v>
      </c>
      <c r="T1887" s="14" t="n">
        <f aca="false">P1887*1.05</f>
        <v>5.377673196</v>
      </c>
      <c r="U1887" s="14" t="n">
        <f aca="false">T1887*1.2</f>
        <v>6.4532078352</v>
      </c>
      <c r="V1887" s="14" t="n">
        <f aca="false">R1887*1.05</f>
        <v>0.239849274</v>
      </c>
      <c r="W1887" s="14" t="n">
        <f aca="false">V1887*1.2</f>
        <v>0.2878191288</v>
      </c>
    </row>
    <row r="1888" customFormat="false" ht="22.5" hidden="false" customHeight="false" outlineLevel="0" collapsed="false">
      <c r="A1888" s="11" t="s">
        <v>3551</v>
      </c>
      <c r="B1888" s="11" t="s">
        <v>3552</v>
      </c>
      <c r="C1888" s="11" t="s">
        <v>205</v>
      </c>
      <c r="D1888" s="14" t="n">
        <v>3.47</v>
      </c>
      <c r="E1888" s="14" t="n">
        <v>4.16</v>
      </c>
      <c r="F1888" s="14" t="n">
        <v>0.19</v>
      </c>
      <c r="G1888" s="14" t="n">
        <v>0.23</v>
      </c>
      <c r="H1888" s="14" t="n">
        <f aca="false">D1888*1.06</f>
        <v>3.6782</v>
      </c>
      <c r="I1888" s="14" t="n">
        <f aca="false">H1888*1.2</f>
        <v>4.41384</v>
      </c>
      <c r="J1888" s="14" t="n">
        <f aca="false">F1888*1.06</f>
        <v>0.2014</v>
      </c>
      <c r="K1888" s="14" t="n">
        <f aca="false">J1888*1.2</f>
        <v>0.24168</v>
      </c>
      <c r="L1888" s="14" t="n">
        <f aca="false">H1888*1.07</f>
        <v>3.935674</v>
      </c>
      <c r="M1888" s="14" t="n">
        <f aca="false">L1888*1.2</f>
        <v>4.7228088</v>
      </c>
      <c r="N1888" s="14" t="n">
        <f aca="false">J1888*1.07</f>
        <v>0.215498</v>
      </c>
      <c r="O1888" s="14" t="n">
        <f aca="false">N1888*1.2</f>
        <v>0.2585976</v>
      </c>
      <c r="P1888" s="14" t="n">
        <f aca="false">L1888*1.06</f>
        <v>4.17181444</v>
      </c>
      <c r="Q1888" s="14" t="n">
        <f aca="false">P1888*1.2</f>
        <v>5.006177328</v>
      </c>
      <c r="R1888" s="14" t="n">
        <f aca="false">N1888*1.06</f>
        <v>0.22842788</v>
      </c>
      <c r="S1888" s="14" t="n">
        <f aca="false">R1888*1.2</f>
        <v>0.274113456</v>
      </c>
      <c r="T1888" s="14" t="n">
        <f aca="false">P1888*1.05</f>
        <v>4.380405162</v>
      </c>
      <c r="U1888" s="14" t="n">
        <f aca="false">T1888*1.2</f>
        <v>5.2564861944</v>
      </c>
      <c r="V1888" s="14" t="n">
        <f aca="false">R1888*1.05</f>
        <v>0.239849274</v>
      </c>
      <c r="W1888" s="14" t="n">
        <f aca="false">V1888*1.2</f>
        <v>0.2878191288</v>
      </c>
    </row>
    <row r="1889" customFormat="false" ht="11.25" hidden="false" customHeight="false" outlineLevel="0" collapsed="false">
      <c r="A1889" s="11" t="s">
        <v>3553</v>
      </c>
      <c r="B1889" s="11" t="s">
        <v>3554</v>
      </c>
      <c r="C1889" s="11" t="s">
        <v>205</v>
      </c>
      <c r="D1889" s="14" t="n">
        <v>3.4</v>
      </c>
      <c r="E1889" s="14" t="n">
        <v>4.08</v>
      </c>
      <c r="F1889" s="14" t="n">
        <v>3.4</v>
      </c>
      <c r="G1889" s="14" t="n">
        <v>4.08</v>
      </c>
      <c r="H1889" s="14" t="n">
        <f aca="false">D1889*1.06</f>
        <v>3.604</v>
      </c>
      <c r="I1889" s="14" t="n">
        <f aca="false">H1889*1.2</f>
        <v>4.3248</v>
      </c>
      <c r="J1889" s="14" t="n">
        <f aca="false">F1889*1.06</f>
        <v>3.604</v>
      </c>
      <c r="K1889" s="14" t="n">
        <f aca="false">J1889*1.2</f>
        <v>4.3248</v>
      </c>
      <c r="L1889" s="14" t="n">
        <f aca="false">H1889*1.07</f>
        <v>3.85628</v>
      </c>
      <c r="M1889" s="14" t="n">
        <f aca="false">L1889*1.2</f>
        <v>4.627536</v>
      </c>
      <c r="N1889" s="14" t="n">
        <f aca="false">J1889*1.07</f>
        <v>3.85628</v>
      </c>
      <c r="O1889" s="14" t="n">
        <f aca="false">N1889*1.2</f>
        <v>4.627536</v>
      </c>
      <c r="P1889" s="14" t="n">
        <f aca="false">L1889*1.06</f>
        <v>4.0876568</v>
      </c>
      <c r="Q1889" s="14" t="n">
        <f aca="false">P1889*1.2</f>
        <v>4.90518816</v>
      </c>
      <c r="R1889" s="14" t="n">
        <f aca="false">N1889*1.06</f>
        <v>4.0876568</v>
      </c>
      <c r="S1889" s="14" t="n">
        <f aca="false">R1889*1.2</f>
        <v>4.90518816</v>
      </c>
      <c r="T1889" s="14" t="n">
        <f aca="false">P1889*1.05</f>
        <v>4.29203964</v>
      </c>
      <c r="U1889" s="14" t="n">
        <f aca="false">T1889*1.2</f>
        <v>5.150447568</v>
      </c>
      <c r="V1889" s="14" t="n">
        <f aca="false">R1889*1.05</f>
        <v>4.29203964</v>
      </c>
      <c r="W1889" s="14" t="n">
        <f aca="false">V1889*1.2</f>
        <v>5.150447568</v>
      </c>
    </row>
    <row r="1890" customFormat="false" ht="67.5" hidden="false" customHeight="false" outlineLevel="0" collapsed="false">
      <c r="A1890" s="11" t="s">
        <v>3555</v>
      </c>
      <c r="B1890" s="11" t="s">
        <v>3556</v>
      </c>
      <c r="C1890" s="11" t="s">
        <v>96</v>
      </c>
      <c r="D1890" s="14" t="n">
        <v>18.6</v>
      </c>
      <c r="E1890" s="14" t="n">
        <v>22.32</v>
      </c>
      <c r="F1890" s="14" t="n">
        <v>9.1</v>
      </c>
      <c r="G1890" s="14" t="n">
        <v>10.92</v>
      </c>
      <c r="H1890" s="14" t="n">
        <f aca="false">D1890*1.06</f>
        <v>19.716</v>
      </c>
      <c r="I1890" s="14" t="n">
        <f aca="false">H1890*1.2</f>
        <v>23.6592</v>
      </c>
      <c r="J1890" s="14" t="n">
        <f aca="false">F1890*1.06</f>
        <v>9.646</v>
      </c>
      <c r="K1890" s="14" t="n">
        <f aca="false">J1890*1.2</f>
        <v>11.5752</v>
      </c>
      <c r="L1890" s="14" t="n">
        <f aca="false">H1890*1.07</f>
        <v>21.09612</v>
      </c>
      <c r="M1890" s="14" t="n">
        <f aca="false">L1890*1.2</f>
        <v>25.315344</v>
      </c>
      <c r="N1890" s="14" t="n">
        <f aca="false">J1890*1.07</f>
        <v>10.32122</v>
      </c>
      <c r="O1890" s="14" t="n">
        <f aca="false">N1890*1.2</f>
        <v>12.385464</v>
      </c>
      <c r="P1890" s="14" t="n">
        <f aca="false">L1890*1.06</f>
        <v>22.3618872</v>
      </c>
      <c r="Q1890" s="14" t="n">
        <f aca="false">P1890*1.2</f>
        <v>26.83426464</v>
      </c>
      <c r="R1890" s="14" t="n">
        <f aca="false">N1890*1.06</f>
        <v>10.9404932</v>
      </c>
      <c r="S1890" s="14" t="n">
        <f aca="false">R1890*1.2</f>
        <v>13.12859184</v>
      </c>
      <c r="T1890" s="14" t="n">
        <f aca="false">P1890*1.05</f>
        <v>23.47998156</v>
      </c>
      <c r="U1890" s="14" t="n">
        <f aca="false">T1890*1.2</f>
        <v>28.175977872</v>
      </c>
      <c r="V1890" s="14" t="n">
        <f aca="false">R1890*1.05</f>
        <v>11.48751786</v>
      </c>
      <c r="W1890" s="14" t="n">
        <f aca="false">V1890*1.2</f>
        <v>13.785021432</v>
      </c>
    </row>
    <row r="1891" customFormat="false" ht="11.25" hidden="false" customHeight="false" outlineLevel="0" collapsed="false">
      <c r="A1891" s="11" t="s">
        <v>3557</v>
      </c>
      <c r="B1891" s="11" t="s">
        <v>3558</v>
      </c>
      <c r="C1891" s="11" t="s">
        <v>205</v>
      </c>
      <c r="D1891" s="14" t="n">
        <v>24.65</v>
      </c>
      <c r="E1891" s="14" t="n">
        <v>29.58</v>
      </c>
      <c r="F1891" s="14" t="n">
        <v>14.05</v>
      </c>
      <c r="G1891" s="14" t="n">
        <v>16.86</v>
      </c>
      <c r="H1891" s="14" t="n">
        <f aca="false">D1891*1.06</f>
        <v>26.129</v>
      </c>
      <c r="I1891" s="14" t="n">
        <f aca="false">H1891*1.2</f>
        <v>31.3548</v>
      </c>
      <c r="J1891" s="14" t="n">
        <f aca="false">F1891*1.06</f>
        <v>14.893</v>
      </c>
      <c r="K1891" s="14" t="n">
        <f aca="false">J1891*1.2</f>
        <v>17.8716</v>
      </c>
      <c r="L1891" s="14" t="n">
        <f aca="false">H1891*1.07</f>
        <v>27.95803</v>
      </c>
      <c r="M1891" s="14" t="n">
        <f aca="false">L1891*1.2</f>
        <v>33.549636</v>
      </c>
      <c r="N1891" s="14" t="n">
        <f aca="false">J1891*1.07</f>
        <v>15.93551</v>
      </c>
      <c r="O1891" s="14" t="n">
        <f aca="false">N1891*1.2</f>
        <v>19.122612</v>
      </c>
      <c r="P1891" s="14" t="n">
        <f aca="false">L1891*1.06</f>
        <v>29.6355118</v>
      </c>
      <c r="Q1891" s="14" t="n">
        <f aca="false">P1891*1.2</f>
        <v>35.56261416</v>
      </c>
      <c r="R1891" s="14" t="n">
        <f aca="false">N1891*1.06</f>
        <v>16.8916406</v>
      </c>
      <c r="S1891" s="14" t="n">
        <f aca="false">R1891*1.2</f>
        <v>20.26996872</v>
      </c>
      <c r="T1891" s="14" t="n">
        <f aca="false">P1891*1.05</f>
        <v>31.11728739</v>
      </c>
      <c r="U1891" s="14" t="n">
        <f aca="false">T1891*1.2</f>
        <v>37.340744868</v>
      </c>
      <c r="V1891" s="14" t="n">
        <f aca="false">R1891*1.05</f>
        <v>17.73622263</v>
      </c>
      <c r="W1891" s="14" t="n">
        <f aca="false">V1891*1.2</f>
        <v>21.283467156</v>
      </c>
    </row>
    <row r="1892" customFormat="false" ht="22.5" hidden="false" customHeight="false" outlineLevel="0" collapsed="false">
      <c r="A1892" s="11" t="s">
        <v>3559</v>
      </c>
      <c r="B1892" s="11" t="s">
        <v>3560</v>
      </c>
      <c r="C1892" s="11" t="s">
        <v>205</v>
      </c>
      <c r="D1892" s="14" t="n">
        <v>20.5</v>
      </c>
      <c r="E1892" s="14" t="n">
        <v>24.6</v>
      </c>
      <c r="F1892" s="14" t="n">
        <v>6.83</v>
      </c>
      <c r="G1892" s="14" t="n">
        <v>8.2</v>
      </c>
      <c r="H1892" s="14" t="n">
        <f aca="false">D1892*1.06</f>
        <v>21.73</v>
      </c>
      <c r="I1892" s="14" t="n">
        <f aca="false">H1892*1.2</f>
        <v>26.076</v>
      </c>
      <c r="J1892" s="14" t="n">
        <f aca="false">F1892*1.06</f>
        <v>7.2398</v>
      </c>
      <c r="K1892" s="14" t="n">
        <f aca="false">J1892*1.2</f>
        <v>8.68776</v>
      </c>
      <c r="L1892" s="14" t="n">
        <f aca="false">H1892*1.07</f>
        <v>23.2511</v>
      </c>
      <c r="M1892" s="14" t="n">
        <f aca="false">L1892*1.2</f>
        <v>27.90132</v>
      </c>
      <c r="N1892" s="14" t="n">
        <f aca="false">J1892*1.07</f>
        <v>7.746586</v>
      </c>
      <c r="O1892" s="14" t="n">
        <f aca="false">N1892*1.2</f>
        <v>9.2959032</v>
      </c>
      <c r="P1892" s="14" t="n">
        <f aca="false">L1892*1.06</f>
        <v>24.646166</v>
      </c>
      <c r="Q1892" s="14" t="n">
        <f aca="false">P1892*1.2</f>
        <v>29.5753992</v>
      </c>
      <c r="R1892" s="14" t="n">
        <f aca="false">N1892*1.06</f>
        <v>8.21138116</v>
      </c>
      <c r="S1892" s="14" t="n">
        <f aca="false">R1892*1.2</f>
        <v>9.853657392</v>
      </c>
      <c r="T1892" s="14" t="n">
        <f aca="false">P1892*1.05</f>
        <v>25.8784743</v>
      </c>
      <c r="U1892" s="14" t="n">
        <f aca="false">T1892*1.2</f>
        <v>31.05416916</v>
      </c>
      <c r="V1892" s="14" t="n">
        <f aca="false">R1892*1.05</f>
        <v>8.621950218</v>
      </c>
      <c r="W1892" s="14" t="n">
        <f aca="false">V1892*1.2</f>
        <v>10.3463402616</v>
      </c>
    </row>
    <row r="1893" customFormat="false" ht="11.25" hidden="false" customHeight="false" outlineLevel="0" collapsed="false">
      <c r="A1893" s="11" t="s">
        <v>3561</v>
      </c>
      <c r="B1893" s="11" t="s">
        <v>3562</v>
      </c>
      <c r="C1893" s="11" t="s">
        <v>205</v>
      </c>
      <c r="D1893" s="14" t="n">
        <v>34.93</v>
      </c>
      <c r="E1893" s="14" t="n">
        <v>41.92</v>
      </c>
      <c r="F1893" s="14" t="n">
        <v>28.05</v>
      </c>
      <c r="G1893" s="14" t="n">
        <v>33.66</v>
      </c>
      <c r="H1893" s="14" t="n">
        <f aca="false">D1893*1.06</f>
        <v>37.0258</v>
      </c>
      <c r="I1893" s="14" t="n">
        <f aca="false">H1893*1.2</f>
        <v>44.43096</v>
      </c>
      <c r="J1893" s="14" t="n">
        <f aca="false">F1893*1.06</f>
        <v>29.733</v>
      </c>
      <c r="K1893" s="14" t="n">
        <f aca="false">J1893*1.2</f>
        <v>35.6796</v>
      </c>
      <c r="L1893" s="14" t="n">
        <f aca="false">H1893*1.07</f>
        <v>39.617606</v>
      </c>
      <c r="M1893" s="14" t="n">
        <f aca="false">L1893*1.2</f>
        <v>47.5411272</v>
      </c>
      <c r="N1893" s="14" t="n">
        <f aca="false">J1893*1.07</f>
        <v>31.81431</v>
      </c>
      <c r="O1893" s="14" t="n">
        <f aca="false">N1893*1.2</f>
        <v>38.177172</v>
      </c>
      <c r="P1893" s="14" t="n">
        <f aca="false">L1893*1.06</f>
        <v>41.99466236</v>
      </c>
      <c r="Q1893" s="14" t="n">
        <f aca="false">P1893*1.2</f>
        <v>50.393594832</v>
      </c>
      <c r="R1893" s="14" t="n">
        <f aca="false">N1893*1.06</f>
        <v>33.7231686</v>
      </c>
      <c r="S1893" s="14" t="n">
        <f aca="false">R1893*1.2</f>
        <v>40.46780232</v>
      </c>
      <c r="T1893" s="14" t="n">
        <f aca="false">P1893*1.05</f>
        <v>44.094395478</v>
      </c>
      <c r="U1893" s="14" t="n">
        <f aca="false">T1893*1.2</f>
        <v>52.9132745736</v>
      </c>
      <c r="V1893" s="14" t="n">
        <f aca="false">R1893*1.05</f>
        <v>35.40932703</v>
      </c>
      <c r="W1893" s="14" t="n">
        <f aca="false">V1893*1.2</f>
        <v>42.491192436</v>
      </c>
    </row>
    <row r="1894" customFormat="false" ht="11.25" hidden="false" customHeight="false" outlineLevel="0" collapsed="false">
      <c r="A1894" s="11" t="s">
        <v>3563</v>
      </c>
      <c r="B1894" s="11" t="s">
        <v>3564</v>
      </c>
      <c r="C1894" s="11" t="s">
        <v>205</v>
      </c>
      <c r="D1894" s="14" t="n">
        <v>31.5</v>
      </c>
      <c r="E1894" s="14" t="n">
        <v>37.8</v>
      </c>
      <c r="F1894" s="14" t="n">
        <v>24.65</v>
      </c>
      <c r="G1894" s="14" t="n">
        <v>29.58</v>
      </c>
      <c r="H1894" s="14" t="n">
        <f aca="false">D1894*1.06</f>
        <v>33.39</v>
      </c>
      <c r="I1894" s="14" t="n">
        <f aca="false">H1894*1.2</f>
        <v>40.068</v>
      </c>
      <c r="J1894" s="14" t="n">
        <f aca="false">F1894*1.06</f>
        <v>26.129</v>
      </c>
      <c r="K1894" s="14" t="n">
        <f aca="false">J1894*1.2</f>
        <v>31.3548</v>
      </c>
      <c r="L1894" s="14" t="n">
        <f aca="false">H1894*1.07</f>
        <v>35.7273</v>
      </c>
      <c r="M1894" s="14" t="n">
        <f aca="false">L1894*1.2</f>
        <v>42.87276</v>
      </c>
      <c r="N1894" s="14" t="n">
        <f aca="false">J1894*1.07</f>
        <v>27.95803</v>
      </c>
      <c r="O1894" s="14" t="n">
        <f aca="false">N1894*1.2</f>
        <v>33.549636</v>
      </c>
      <c r="P1894" s="14" t="n">
        <f aca="false">L1894*1.06</f>
        <v>37.870938</v>
      </c>
      <c r="Q1894" s="14" t="n">
        <f aca="false">P1894*1.2</f>
        <v>45.4451256</v>
      </c>
      <c r="R1894" s="14" t="n">
        <f aca="false">N1894*1.06</f>
        <v>29.6355118</v>
      </c>
      <c r="S1894" s="14" t="n">
        <f aca="false">R1894*1.2</f>
        <v>35.56261416</v>
      </c>
      <c r="T1894" s="14" t="n">
        <f aca="false">P1894*1.05</f>
        <v>39.7644849</v>
      </c>
      <c r="U1894" s="14" t="n">
        <f aca="false">T1894*1.2</f>
        <v>47.71738188</v>
      </c>
      <c r="V1894" s="14" t="n">
        <f aca="false">R1894*1.05</f>
        <v>31.11728739</v>
      </c>
      <c r="W1894" s="14" t="n">
        <f aca="false">V1894*1.2</f>
        <v>37.340744868</v>
      </c>
    </row>
    <row r="1895" customFormat="false" ht="11.25" hidden="false" customHeight="false" outlineLevel="0" collapsed="false">
      <c r="A1895" s="11" t="s">
        <v>3565</v>
      </c>
      <c r="B1895" s="11" t="s">
        <v>800</v>
      </c>
      <c r="C1895" s="11" t="s">
        <v>205</v>
      </c>
      <c r="D1895" s="14" t="n">
        <v>16.09</v>
      </c>
      <c r="E1895" s="14" t="n">
        <v>19.31</v>
      </c>
      <c r="F1895" s="14" t="n">
        <v>7.2</v>
      </c>
      <c r="G1895" s="14" t="n">
        <v>8.64</v>
      </c>
      <c r="H1895" s="14" t="n">
        <f aca="false">D1895*1.06</f>
        <v>17.0554</v>
      </c>
      <c r="I1895" s="14" t="n">
        <f aca="false">H1895*1.2</f>
        <v>20.46648</v>
      </c>
      <c r="J1895" s="14" t="n">
        <f aca="false">F1895*1.06</f>
        <v>7.632</v>
      </c>
      <c r="K1895" s="14" t="n">
        <f aca="false">J1895*1.2</f>
        <v>9.1584</v>
      </c>
      <c r="L1895" s="14" t="n">
        <f aca="false">H1895*1.07</f>
        <v>18.249278</v>
      </c>
      <c r="M1895" s="14" t="n">
        <f aca="false">L1895*1.2</f>
        <v>21.8991336</v>
      </c>
      <c r="N1895" s="14" t="n">
        <f aca="false">J1895*1.07</f>
        <v>8.16624</v>
      </c>
      <c r="O1895" s="14" t="n">
        <f aca="false">N1895*1.2</f>
        <v>9.799488</v>
      </c>
      <c r="P1895" s="14" t="n">
        <f aca="false">L1895*1.06</f>
        <v>19.34423468</v>
      </c>
      <c r="Q1895" s="14" t="n">
        <f aca="false">P1895*1.2</f>
        <v>23.213081616</v>
      </c>
      <c r="R1895" s="14" t="n">
        <f aca="false">N1895*1.06</f>
        <v>8.6562144</v>
      </c>
      <c r="S1895" s="14" t="n">
        <f aca="false">R1895*1.2</f>
        <v>10.38745728</v>
      </c>
      <c r="T1895" s="14" t="n">
        <f aca="false">P1895*1.05</f>
        <v>20.311446414</v>
      </c>
      <c r="U1895" s="14" t="n">
        <f aca="false">T1895*1.2</f>
        <v>24.3737356968</v>
      </c>
      <c r="V1895" s="14" t="n">
        <f aca="false">R1895*1.05</f>
        <v>9.08902512</v>
      </c>
      <c r="W1895" s="14" t="n">
        <f aca="false">V1895*1.2</f>
        <v>10.906830144</v>
      </c>
    </row>
    <row r="1896" customFormat="false" ht="11.25" hidden="false" customHeight="false" outlineLevel="0" collapsed="false">
      <c r="A1896" s="11" t="s">
        <v>3566</v>
      </c>
      <c r="B1896" s="11" t="s">
        <v>3567</v>
      </c>
      <c r="C1896" s="11" t="s">
        <v>205</v>
      </c>
      <c r="D1896" s="14" t="n">
        <v>16.3</v>
      </c>
      <c r="E1896" s="14" t="n">
        <v>19.56</v>
      </c>
      <c r="F1896" s="14" t="n">
        <v>7.2</v>
      </c>
      <c r="G1896" s="14" t="n">
        <v>8.64</v>
      </c>
      <c r="H1896" s="14" t="n">
        <f aca="false">D1896*1.06</f>
        <v>17.278</v>
      </c>
      <c r="I1896" s="14" t="n">
        <f aca="false">H1896*1.2</f>
        <v>20.7336</v>
      </c>
      <c r="J1896" s="14" t="n">
        <f aca="false">F1896*1.06</f>
        <v>7.632</v>
      </c>
      <c r="K1896" s="14" t="n">
        <f aca="false">J1896*1.2</f>
        <v>9.1584</v>
      </c>
      <c r="L1896" s="14" t="n">
        <f aca="false">H1896*1.07</f>
        <v>18.48746</v>
      </c>
      <c r="M1896" s="14" t="n">
        <f aca="false">L1896*1.2</f>
        <v>22.184952</v>
      </c>
      <c r="N1896" s="14" t="n">
        <f aca="false">J1896*1.07</f>
        <v>8.16624</v>
      </c>
      <c r="O1896" s="14" t="n">
        <f aca="false">N1896*1.2</f>
        <v>9.799488</v>
      </c>
      <c r="P1896" s="14" t="n">
        <f aca="false">L1896*1.06</f>
        <v>19.5967076</v>
      </c>
      <c r="Q1896" s="14" t="n">
        <f aca="false">P1896*1.2</f>
        <v>23.51604912</v>
      </c>
      <c r="R1896" s="14" t="n">
        <f aca="false">N1896*1.06</f>
        <v>8.6562144</v>
      </c>
      <c r="S1896" s="14" t="n">
        <f aca="false">R1896*1.2</f>
        <v>10.38745728</v>
      </c>
      <c r="T1896" s="14" t="n">
        <f aca="false">P1896*1.05</f>
        <v>20.57654298</v>
      </c>
      <c r="U1896" s="14" t="n">
        <f aca="false">T1896*1.2</f>
        <v>24.691851576</v>
      </c>
      <c r="V1896" s="14" t="n">
        <f aca="false">R1896*1.05</f>
        <v>9.08902512</v>
      </c>
      <c r="W1896" s="14" t="n">
        <f aca="false">V1896*1.2</f>
        <v>10.906830144</v>
      </c>
    </row>
    <row r="1897" customFormat="false" ht="11.25" hidden="false" customHeight="false" outlineLevel="0" collapsed="false">
      <c r="A1897" s="11" t="s">
        <v>3568</v>
      </c>
      <c r="B1897" s="11" t="s">
        <v>3569</v>
      </c>
      <c r="C1897" s="11" t="s">
        <v>205</v>
      </c>
      <c r="D1897" s="14" t="n">
        <v>16.3</v>
      </c>
      <c r="E1897" s="14" t="n">
        <v>19.56</v>
      </c>
      <c r="F1897" s="14" t="n">
        <v>7.2</v>
      </c>
      <c r="G1897" s="14" t="n">
        <v>8.64</v>
      </c>
      <c r="H1897" s="14" t="n">
        <f aca="false">D1897*1.06</f>
        <v>17.278</v>
      </c>
      <c r="I1897" s="14" t="n">
        <f aca="false">H1897*1.2</f>
        <v>20.7336</v>
      </c>
      <c r="J1897" s="14" t="n">
        <f aca="false">F1897*1.06</f>
        <v>7.632</v>
      </c>
      <c r="K1897" s="14" t="n">
        <f aca="false">J1897*1.2</f>
        <v>9.1584</v>
      </c>
      <c r="L1897" s="14" t="n">
        <f aca="false">H1897*1.07</f>
        <v>18.48746</v>
      </c>
      <c r="M1897" s="14" t="n">
        <f aca="false">L1897*1.2</f>
        <v>22.184952</v>
      </c>
      <c r="N1897" s="14" t="n">
        <f aca="false">J1897*1.07</f>
        <v>8.16624</v>
      </c>
      <c r="O1897" s="14" t="n">
        <f aca="false">N1897*1.2</f>
        <v>9.799488</v>
      </c>
      <c r="P1897" s="14" t="n">
        <f aca="false">L1897*1.06</f>
        <v>19.5967076</v>
      </c>
      <c r="Q1897" s="14" t="n">
        <f aca="false">P1897*1.2</f>
        <v>23.51604912</v>
      </c>
      <c r="R1897" s="14" t="n">
        <f aca="false">N1897*1.06</f>
        <v>8.6562144</v>
      </c>
      <c r="S1897" s="14" t="n">
        <f aca="false">R1897*1.2</f>
        <v>10.38745728</v>
      </c>
      <c r="T1897" s="14" t="n">
        <f aca="false">P1897*1.05</f>
        <v>20.57654298</v>
      </c>
      <c r="U1897" s="14" t="n">
        <f aca="false">T1897*1.2</f>
        <v>24.691851576</v>
      </c>
      <c r="V1897" s="14" t="n">
        <f aca="false">R1897*1.05</f>
        <v>9.08902512</v>
      </c>
      <c r="W1897" s="14" t="n">
        <f aca="false">V1897*1.2</f>
        <v>10.906830144</v>
      </c>
    </row>
    <row r="1898" customFormat="false" ht="11.25" hidden="false" customHeight="false" outlineLevel="0" collapsed="false">
      <c r="A1898" s="11" t="s">
        <v>3570</v>
      </c>
      <c r="B1898" s="11" t="s">
        <v>3571</v>
      </c>
      <c r="C1898" s="11" t="s">
        <v>205</v>
      </c>
      <c r="D1898" s="14" t="n">
        <v>16.3</v>
      </c>
      <c r="E1898" s="14" t="n">
        <v>19.56</v>
      </c>
      <c r="F1898" s="14" t="n">
        <v>7.2</v>
      </c>
      <c r="G1898" s="14" t="n">
        <v>8.64</v>
      </c>
      <c r="H1898" s="14" t="n">
        <f aca="false">D1898*1.06</f>
        <v>17.278</v>
      </c>
      <c r="I1898" s="14" t="n">
        <f aca="false">H1898*1.2</f>
        <v>20.7336</v>
      </c>
      <c r="J1898" s="14" t="n">
        <f aca="false">F1898*1.06</f>
        <v>7.632</v>
      </c>
      <c r="K1898" s="14" t="n">
        <f aca="false">J1898*1.2</f>
        <v>9.1584</v>
      </c>
      <c r="L1898" s="14" t="n">
        <f aca="false">H1898*1.07</f>
        <v>18.48746</v>
      </c>
      <c r="M1898" s="14" t="n">
        <f aca="false">L1898*1.2</f>
        <v>22.184952</v>
      </c>
      <c r="N1898" s="14" t="n">
        <f aca="false">J1898*1.07</f>
        <v>8.16624</v>
      </c>
      <c r="O1898" s="14" t="n">
        <f aca="false">N1898*1.2</f>
        <v>9.799488</v>
      </c>
      <c r="P1898" s="14" t="n">
        <f aca="false">L1898*1.06</f>
        <v>19.5967076</v>
      </c>
      <c r="Q1898" s="14" t="n">
        <f aca="false">P1898*1.2</f>
        <v>23.51604912</v>
      </c>
      <c r="R1898" s="14" t="n">
        <f aca="false">N1898*1.06</f>
        <v>8.6562144</v>
      </c>
      <c r="S1898" s="14" t="n">
        <f aca="false">R1898*1.2</f>
        <v>10.38745728</v>
      </c>
      <c r="T1898" s="14" t="n">
        <f aca="false">P1898*1.05</f>
        <v>20.57654298</v>
      </c>
      <c r="U1898" s="14" t="n">
        <f aca="false">T1898*1.2</f>
        <v>24.691851576</v>
      </c>
      <c r="V1898" s="14" t="n">
        <f aca="false">R1898*1.05</f>
        <v>9.08902512</v>
      </c>
      <c r="W1898" s="14" t="n">
        <f aca="false">V1898*1.2</f>
        <v>10.906830144</v>
      </c>
    </row>
    <row r="1899" customFormat="false" ht="11.25" hidden="false" customHeight="false" outlineLevel="0" collapsed="false">
      <c r="A1899" s="11" t="s">
        <v>3572</v>
      </c>
      <c r="B1899" s="11" t="s">
        <v>3573</v>
      </c>
      <c r="C1899" s="11" t="s">
        <v>205</v>
      </c>
      <c r="D1899" s="14" t="n">
        <v>16.3</v>
      </c>
      <c r="E1899" s="14" t="n">
        <v>19.56</v>
      </c>
      <c r="F1899" s="14" t="n">
        <v>7.2</v>
      </c>
      <c r="G1899" s="14" t="n">
        <v>8.64</v>
      </c>
      <c r="H1899" s="14" t="n">
        <f aca="false">D1899*1.06</f>
        <v>17.278</v>
      </c>
      <c r="I1899" s="14" t="n">
        <f aca="false">H1899*1.2</f>
        <v>20.7336</v>
      </c>
      <c r="J1899" s="14" t="n">
        <f aca="false">F1899*1.06</f>
        <v>7.632</v>
      </c>
      <c r="K1899" s="14" t="n">
        <f aca="false">J1899*1.2</f>
        <v>9.1584</v>
      </c>
      <c r="L1899" s="14" t="n">
        <f aca="false">H1899*1.07</f>
        <v>18.48746</v>
      </c>
      <c r="M1899" s="14" t="n">
        <f aca="false">L1899*1.2</f>
        <v>22.184952</v>
      </c>
      <c r="N1899" s="14" t="n">
        <f aca="false">J1899*1.07</f>
        <v>8.16624</v>
      </c>
      <c r="O1899" s="14" t="n">
        <f aca="false">N1899*1.2</f>
        <v>9.799488</v>
      </c>
      <c r="P1899" s="14" t="n">
        <f aca="false">L1899*1.06</f>
        <v>19.5967076</v>
      </c>
      <c r="Q1899" s="14" t="n">
        <f aca="false">P1899*1.2</f>
        <v>23.51604912</v>
      </c>
      <c r="R1899" s="14" t="n">
        <f aca="false">N1899*1.06</f>
        <v>8.6562144</v>
      </c>
      <c r="S1899" s="14" t="n">
        <f aca="false">R1899*1.2</f>
        <v>10.38745728</v>
      </c>
      <c r="T1899" s="14" t="n">
        <f aca="false">P1899*1.05</f>
        <v>20.57654298</v>
      </c>
      <c r="U1899" s="14" t="n">
        <f aca="false">T1899*1.2</f>
        <v>24.691851576</v>
      </c>
      <c r="V1899" s="14" t="n">
        <f aca="false">R1899*1.05</f>
        <v>9.08902512</v>
      </c>
      <c r="W1899" s="14" t="n">
        <f aca="false">V1899*1.2</f>
        <v>10.906830144</v>
      </c>
    </row>
    <row r="1900" customFormat="false" ht="11.25" hidden="false" customHeight="false" outlineLevel="0" collapsed="false">
      <c r="A1900" s="11" t="s">
        <v>3574</v>
      </c>
      <c r="B1900" s="11" t="s">
        <v>3575</v>
      </c>
      <c r="C1900" s="11" t="s">
        <v>205</v>
      </c>
      <c r="D1900" s="14" t="n">
        <v>16.3</v>
      </c>
      <c r="E1900" s="14" t="n">
        <v>19.56</v>
      </c>
      <c r="F1900" s="14" t="n">
        <v>7.2</v>
      </c>
      <c r="G1900" s="14" t="n">
        <v>8.64</v>
      </c>
      <c r="H1900" s="14" t="n">
        <f aca="false">D1900*1.06</f>
        <v>17.278</v>
      </c>
      <c r="I1900" s="14" t="n">
        <f aca="false">H1900*1.2</f>
        <v>20.7336</v>
      </c>
      <c r="J1900" s="14" t="n">
        <f aca="false">F1900*1.06</f>
        <v>7.632</v>
      </c>
      <c r="K1900" s="14" t="n">
        <f aca="false">J1900*1.2</f>
        <v>9.1584</v>
      </c>
      <c r="L1900" s="14" t="n">
        <f aca="false">H1900*1.07</f>
        <v>18.48746</v>
      </c>
      <c r="M1900" s="14" t="n">
        <f aca="false">L1900*1.2</f>
        <v>22.184952</v>
      </c>
      <c r="N1900" s="14" t="n">
        <f aca="false">J1900*1.07</f>
        <v>8.16624</v>
      </c>
      <c r="O1900" s="14" t="n">
        <f aca="false">N1900*1.2</f>
        <v>9.799488</v>
      </c>
      <c r="P1900" s="14" t="n">
        <f aca="false">L1900*1.06</f>
        <v>19.5967076</v>
      </c>
      <c r="Q1900" s="14" t="n">
        <f aca="false">P1900*1.2</f>
        <v>23.51604912</v>
      </c>
      <c r="R1900" s="14" t="n">
        <f aca="false">N1900*1.06</f>
        <v>8.6562144</v>
      </c>
      <c r="S1900" s="14" t="n">
        <f aca="false">R1900*1.2</f>
        <v>10.38745728</v>
      </c>
      <c r="T1900" s="14" t="n">
        <f aca="false">P1900*1.05</f>
        <v>20.57654298</v>
      </c>
      <c r="U1900" s="14" t="n">
        <f aca="false">T1900*1.2</f>
        <v>24.691851576</v>
      </c>
      <c r="V1900" s="14" t="n">
        <f aca="false">R1900*1.05</f>
        <v>9.08902512</v>
      </c>
      <c r="W1900" s="14" t="n">
        <f aca="false">V1900*1.2</f>
        <v>10.906830144</v>
      </c>
    </row>
    <row r="1901" customFormat="false" ht="11.25" hidden="false" customHeight="false" outlineLevel="0" collapsed="false">
      <c r="A1901" s="11" t="s">
        <v>3576</v>
      </c>
      <c r="B1901" s="11" t="s">
        <v>1338</v>
      </c>
      <c r="C1901" s="11" t="s">
        <v>205</v>
      </c>
      <c r="D1901" s="14" t="n">
        <v>16.3</v>
      </c>
      <c r="E1901" s="14" t="n">
        <v>19.56</v>
      </c>
      <c r="F1901" s="14" t="n">
        <v>7.2</v>
      </c>
      <c r="G1901" s="14" t="n">
        <v>8.64</v>
      </c>
      <c r="H1901" s="14" t="n">
        <f aca="false">D1901*1.06</f>
        <v>17.278</v>
      </c>
      <c r="I1901" s="14" t="n">
        <f aca="false">H1901*1.2</f>
        <v>20.7336</v>
      </c>
      <c r="J1901" s="14" t="n">
        <f aca="false">F1901*1.06</f>
        <v>7.632</v>
      </c>
      <c r="K1901" s="14" t="n">
        <f aca="false">J1901*1.2</f>
        <v>9.1584</v>
      </c>
      <c r="L1901" s="14" t="n">
        <f aca="false">H1901*1.07</f>
        <v>18.48746</v>
      </c>
      <c r="M1901" s="14" t="n">
        <f aca="false">L1901*1.2</f>
        <v>22.184952</v>
      </c>
      <c r="N1901" s="14" t="n">
        <f aca="false">J1901*1.07</f>
        <v>8.16624</v>
      </c>
      <c r="O1901" s="14" t="n">
        <f aca="false">N1901*1.2</f>
        <v>9.799488</v>
      </c>
      <c r="P1901" s="14" t="n">
        <f aca="false">L1901*1.06</f>
        <v>19.5967076</v>
      </c>
      <c r="Q1901" s="14" t="n">
        <f aca="false">P1901*1.2</f>
        <v>23.51604912</v>
      </c>
      <c r="R1901" s="14" t="n">
        <f aca="false">N1901*1.06</f>
        <v>8.6562144</v>
      </c>
      <c r="S1901" s="14" t="n">
        <f aca="false">R1901*1.2</f>
        <v>10.38745728</v>
      </c>
      <c r="T1901" s="14" t="n">
        <f aca="false">P1901*1.05</f>
        <v>20.57654298</v>
      </c>
      <c r="U1901" s="14" t="n">
        <f aca="false">T1901*1.2</f>
        <v>24.691851576</v>
      </c>
      <c r="V1901" s="14" t="n">
        <f aca="false">R1901*1.05</f>
        <v>9.08902512</v>
      </c>
      <c r="W1901" s="14" t="n">
        <f aca="false">V1901*1.2</f>
        <v>10.906830144</v>
      </c>
    </row>
    <row r="1902" customFormat="false" ht="11.25" hidden="false" customHeight="false" outlineLevel="0" collapsed="false">
      <c r="A1902" s="11" t="s">
        <v>3577</v>
      </c>
      <c r="B1902" s="11" t="s">
        <v>1593</v>
      </c>
      <c r="C1902" s="11" t="s">
        <v>205</v>
      </c>
      <c r="D1902" s="14" t="n">
        <v>16.3</v>
      </c>
      <c r="E1902" s="14" t="n">
        <v>19.56</v>
      </c>
      <c r="F1902" s="14" t="n">
        <v>7.2</v>
      </c>
      <c r="G1902" s="14" t="n">
        <v>8.64</v>
      </c>
      <c r="H1902" s="14" t="n">
        <f aca="false">D1902*1.06</f>
        <v>17.278</v>
      </c>
      <c r="I1902" s="14" t="n">
        <f aca="false">H1902*1.2</f>
        <v>20.7336</v>
      </c>
      <c r="J1902" s="14" t="n">
        <f aca="false">F1902*1.06</f>
        <v>7.632</v>
      </c>
      <c r="K1902" s="14" t="n">
        <f aca="false">J1902*1.2</f>
        <v>9.1584</v>
      </c>
      <c r="L1902" s="14" t="n">
        <f aca="false">H1902*1.07</f>
        <v>18.48746</v>
      </c>
      <c r="M1902" s="14" t="n">
        <f aca="false">L1902*1.2</f>
        <v>22.184952</v>
      </c>
      <c r="N1902" s="14" t="n">
        <f aca="false">J1902*1.07</f>
        <v>8.16624</v>
      </c>
      <c r="O1902" s="14" t="n">
        <f aca="false">N1902*1.2</f>
        <v>9.799488</v>
      </c>
      <c r="P1902" s="14" t="n">
        <f aca="false">L1902*1.06</f>
        <v>19.5967076</v>
      </c>
      <c r="Q1902" s="14" t="n">
        <f aca="false">P1902*1.2</f>
        <v>23.51604912</v>
      </c>
      <c r="R1902" s="14" t="n">
        <f aca="false">N1902*1.06</f>
        <v>8.6562144</v>
      </c>
      <c r="S1902" s="14" t="n">
        <f aca="false">R1902*1.2</f>
        <v>10.38745728</v>
      </c>
      <c r="T1902" s="14" t="n">
        <f aca="false">P1902*1.05</f>
        <v>20.57654298</v>
      </c>
      <c r="U1902" s="14" t="n">
        <f aca="false">T1902*1.2</f>
        <v>24.691851576</v>
      </c>
      <c r="V1902" s="14" t="n">
        <f aca="false">R1902*1.05</f>
        <v>9.08902512</v>
      </c>
      <c r="W1902" s="14" t="n">
        <f aca="false">V1902*1.2</f>
        <v>10.906830144</v>
      </c>
    </row>
    <row r="1903" customFormat="false" ht="11.25" hidden="false" customHeight="false" outlineLevel="0" collapsed="false">
      <c r="A1903" s="11" t="s">
        <v>3578</v>
      </c>
      <c r="B1903" s="11" t="s">
        <v>1250</v>
      </c>
      <c r="C1903" s="11" t="s">
        <v>205</v>
      </c>
      <c r="D1903" s="14" t="n">
        <v>19.33</v>
      </c>
      <c r="E1903" s="14" t="n">
        <v>23.2</v>
      </c>
      <c r="F1903" s="14" t="n">
        <v>7.2</v>
      </c>
      <c r="G1903" s="14" t="n">
        <v>8.64</v>
      </c>
      <c r="H1903" s="14" t="n">
        <f aca="false">D1903*1.06</f>
        <v>20.4898</v>
      </c>
      <c r="I1903" s="14" t="n">
        <f aca="false">H1903*1.2</f>
        <v>24.58776</v>
      </c>
      <c r="J1903" s="14" t="n">
        <f aca="false">F1903*1.06</f>
        <v>7.632</v>
      </c>
      <c r="K1903" s="14" t="n">
        <f aca="false">J1903*1.2</f>
        <v>9.1584</v>
      </c>
      <c r="L1903" s="14" t="n">
        <f aca="false">H1903*1.07</f>
        <v>21.924086</v>
      </c>
      <c r="M1903" s="14" t="n">
        <f aca="false">L1903*1.2</f>
        <v>26.3089032</v>
      </c>
      <c r="N1903" s="14" t="n">
        <f aca="false">J1903*1.07</f>
        <v>8.16624</v>
      </c>
      <c r="O1903" s="14" t="n">
        <f aca="false">N1903*1.2</f>
        <v>9.799488</v>
      </c>
      <c r="P1903" s="14" t="n">
        <f aca="false">L1903*1.06</f>
        <v>23.23953116</v>
      </c>
      <c r="Q1903" s="14" t="n">
        <f aca="false">P1903*1.2</f>
        <v>27.887437392</v>
      </c>
      <c r="R1903" s="14" t="n">
        <f aca="false">N1903*1.06</f>
        <v>8.6562144</v>
      </c>
      <c r="S1903" s="14" t="n">
        <f aca="false">R1903*1.2</f>
        <v>10.38745728</v>
      </c>
      <c r="T1903" s="14" t="n">
        <f aca="false">P1903*1.05</f>
        <v>24.401507718</v>
      </c>
      <c r="U1903" s="14" t="n">
        <f aca="false">T1903*1.2</f>
        <v>29.2818092616</v>
      </c>
      <c r="V1903" s="14" t="n">
        <f aca="false">R1903*1.05</f>
        <v>9.08902512</v>
      </c>
      <c r="W1903" s="14" t="n">
        <f aca="false">V1903*1.2</f>
        <v>10.906830144</v>
      </c>
    </row>
    <row r="1904" customFormat="false" ht="22.5" hidden="false" customHeight="false" outlineLevel="0" collapsed="false">
      <c r="A1904" s="11" t="s">
        <v>3579</v>
      </c>
      <c r="B1904" s="11" t="s">
        <v>3580</v>
      </c>
      <c r="C1904" s="11" t="s">
        <v>205</v>
      </c>
      <c r="D1904" s="14" t="n">
        <v>51.63</v>
      </c>
      <c r="E1904" s="14" t="n">
        <v>61.96</v>
      </c>
      <c r="F1904" s="14" t="n">
        <v>24.28</v>
      </c>
      <c r="G1904" s="14" t="n">
        <v>29.14</v>
      </c>
      <c r="H1904" s="14" t="n">
        <f aca="false">D1904*1.06</f>
        <v>54.7278</v>
      </c>
      <c r="I1904" s="14" t="n">
        <f aca="false">H1904*1.2</f>
        <v>65.67336</v>
      </c>
      <c r="J1904" s="14" t="n">
        <f aca="false">F1904*1.06</f>
        <v>25.7368</v>
      </c>
      <c r="K1904" s="14" t="n">
        <f aca="false">J1904*1.2</f>
        <v>30.88416</v>
      </c>
      <c r="L1904" s="14" t="n">
        <f aca="false">H1904*1.07</f>
        <v>58.558746</v>
      </c>
      <c r="M1904" s="14" t="n">
        <f aca="false">L1904*1.2</f>
        <v>70.2704952</v>
      </c>
      <c r="N1904" s="14" t="n">
        <f aca="false">J1904*1.07</f>
        <v>27.538376</v>
      </c>
      <c r="O1904" s="14" t="n">
        <f aca="false">N1904*1.2</f>
        <v>33.0460512</v>
      </c>
      <c r="P1904" s="14" t="n">
        <f aca="false">L1904*1.06</f>
        <v>62.07227076</v>
      </c>
      <c r="Q1904" s="14" t="n">
        <f aca="false">P1904*1.2</f>
        <v>74.486724912</v>
      </c>
      <c r="R1904" s="14" t="n">
        <f aca="false">N1904*1.06</f>
        <v>29.19067856</v>
      </c>
      <c r="S1904" s="14" t="n">
        <f aca="false">R1904*1.2</f>
        <v>35.028814272</v>
      </c>
      <c r="T1904" s="14" t="n">
        <f aca="false">P1904*1.05</f>
        <v>65.175884298</v>
      </c>
      <c r="U1904" s="14" t="n">
        <f aca="false">T1904*1.2</f>
        <v>78.2110611576</v>
      </c>
      <c r="V1904" s="14" t="n">
        <f aca="false">R1904*1.05</f>
        <v>30.650212488</v>
      </c>
      <c r="W1904" s="14" t="n">
        <f aca="false">V1904*1.2</f>
        <v>36.7802549856</v>
      </c>
    </row>
    <row r="1905" customFormat="false" ht="22.5" hidden="false" customHeight="false" outlineLevel="0" collapsed="false">
      <c r="A1905" s="11" t="s">
        <v>3581</v>
      </c>
      <c r="B1905" s="11" t="s">
        <v>3582</v>
      </c>
      <c r="C1905" s="11" t="s">
        <v>205</v>
      </c>
      <c r="D1905" s="14" t="n">
        <v>45.53</v>
      </c>
      <c r="E1905" s="14" t="n">
        <v>54.64</v>
      </c>
      <c r="F1905" s="14" t="n">
        <v>23.45</v>
      </c>
      <c r="G1905" s="14" t="n">
        <v>28.14</v>
      </c>
      <c r="H1905" s="14" t="n">
        <f aca="false">D1905*1.06</f>
        <v>48.2618</v>
      </c>
      <c r="I1905" s="14" t="n">
        <f aca="false">H1905*1.2</f>
        <v>57.91416</v>
      </c>
      <c r="J1905" s="14" t="n">
        <f aca="false">F1905*1.06</f>
        <v>24.857</v>
      </c>
      <c r="K1905" s="14" t="n">
        <f aca="false">J1905*1.2</f>
        <v>29.8284</v>
      </c>
      <c r="L1905" s="14" t="n">
        <f aca="false">H1905*1.07</f>
        <v>51.640126</v>
      </c>
      <c r="M1905" s="14" t="n">
        <f aca="false">L1905*1.2</f>
        <v>61.9681512</v>
      </c>
      <c r="N1905" s="14" t="n">
        <f aca="false">J1905*1.07</f>
        <v>26.59699</v>
      </c>
      <c r="O1905" s="14" t="n">
        <f aca="false">N1905*1.2</f>
        <v>31.916388</v>
      </c>
      <c r="P1905" s="14" t="n">
        <f aca="false">L1905*1.06</f>
        <v>54.73853356</v>
      </c>
      <c r="Q1905" s="14" t="n">
        <f aca="false">P1905*1.2</f>
        <v>65.686240272</v>
      </c>
      <c r="R1905" s="14" t="n">
        <f aca="false">N1905*1.06</f>
        <v>28.1928094</v>
      </c>
      <c r="S1905" s="14" t="n">
        <f aca="false">R1905*1.2</f>
        <v>33.83137128</v>
      </c>
      <c r="T1905" s="14" t="n">
        <f aca="false">P1905*1.05</f>
        <v>57.475460238</v>
      </c>
      <c r="U1905" s="14" t="n">
        <f aca="false">T1905*1.2</f>
        <v>68.9705522856</v>
      </c>
      <c r="V1905" s="14" t="n">
        <f aca="false">R1905*1.05</f>
        <v>29.60244987</v>
      </c>
      <c r="W1905" s="14" t="n">
        <f aca="false">V1905*1.2</f>
        <v>35.522939844</v>
      </c>
    </row>
    <row r="1906" customFormat="false" ht="22.5" hidden="false" customHeight="false" outlineLevel="0" collapsed="false">
      <c r="A1906" s="11" t="s">
        <v>3583</v>
      </c>
      <c r="B1906" s="11" t="s">
        <v>3584</v>
      </c>
      <c r="C1906" s="11" t="s">
        <v>205</v>
      </c>
      <c r="D1906" s="14" t="n">
        <v>45.53</v>
      </c>
      <c r="E1906" s="14" t="n">
        <v>54.64</v>
      </c>
      <c r="F1906" s="14" t="n">
        <v>23.45</v>
      </c>
      <c r="G1906" s="14" t="n">
        <v>28.14</v>
      </c>
      <c r="H1906" s="14" t="n">
        <f aca="false">D1906*1.06</f>
        <v>48.2618</v>
      </c>
      <c r="I1906" s="14" t="n">
        <f aca="false">H1906*1.2</f>
        <v>57.91416</v>
      </c>
      <c r="J1906" s="14" t="n">
        <f aca="false">F1906*1.06</f>
        <v>24.857</v>
      </c>
      <c r="K1906" s="14" t="n">
        <f aca="false">J1906*1.2</f>
        <v>29.8284</v>
      </c>
      <c r="L1906" s="14" t="n">
        <f aca="false">H1906*1.07</f>
        <v>51.640126</v>
      </c>
      <c r="M1906" s="14" t="n">
        <f aca="false">L1906*1.2</f>
        <v>61.9681512</v>
      </c>
      <c r="N1906" s="14" t="n">
        <f aca="false">J1906*1.07</f>
        <v>26.59699</v>
      </c>
      <c r="O1906" s="14" t="n">
        <f aca="false">N1906*1.2</f>
        <v>31.916388</v>
      </c>
      <c r="P1906" s="14" t="n">
        <f aca="false">L1906*1.06</f>
        <v>54.73853356</v>
      </c>
      <c r="Q1906" s="14" t="n">
        <f aca="false">P1906*1.2</f>
        <v>65.686240272</v>
      </c>
      <c r="R1906" s="14" t="n">
        <f aca="false">N1906*1.06</f>
        <v>28.1928094</v>
      </c>
      <c r="S1906" s="14" t="n">
        <f aca="false">R1906*1.2</f>
        <v>33.83137128</v>
      </c>
      <c r="T1906" s="14" t="n">
        <f aca="false">P1906*1.05</f>
        <v>57.475460238</v>
      </c>
      <c r="U1906" s="14" t="n">
        <f aca="false">T1906*1.2</f>
        <v>68.9705522856</v>
      </c>
      <c r="V1906" s="14" t="n">
        <f aca="false">R1906*1.05</f>
        <v>29.60244987</v>
      </c>
      <c r="W1906" s="14" t="n">
        <f aca="false">V1906*1.2</f>
        <v>35.522939844</v>
      </c>
    </row>
    <row r="1907" customFormat="false" ht="56.25" hidden="false" customHeight="false" outlineLevel="0" collapsed="false">
      <c r="A1907" s="11" t="s">
        <v>3585</v>
      </c>
      <c r="B1907" s="11" t="s">
        <v>3586</v>
      </c>
      <c r="C1907" s="11" t="s">
        <v>3587</v>
      </c>
      <c r="D1907" s="14" t="n">
        <v>43.25</v>
      </c>
      <c r="E1907" s="14" t="n">
        <v>51.9</v>
      </c>
      <c r="F1907" s="14" t="n">
        <v>18.68</v>
      </c>
      <c r="G1907" s="14" t="n">
        <v>22.42</v>
      </c>
      <c r="H1907" s="14" t="n">
        <f aca="false">D1907*1.06</f>
        <v>45.845</v>
      </c>
      <c r="I1907" s="14" t="n">
        <f aca="false">H1907*1.2</f>
        <v>55.014</v>
      </c>
      <c r="J1907" s="14" t="n">
        <f aca="false">F1907*1.06</f>
        <v>19.8008</v>
      </c>
      <c r="K1907" s="14" t="n">
        <f aca="false">J1907*1.2</f>
        <v>23.76096</v>
      </c>
      <c r="L1907" s="14" t="n">
        <f aca="false">H1907*1.07</f>
        <v>49.05415</v>
      </c>
      <c r="M1907" s="14" t="n">
        <f aca="false">L1907*1.2</f>
        <v>58.86498</v>
      </c>
      <c r="N1907" s="14" t="n">
        <f aca="false">J1907*1.07</f>
        <v>21.186856</v>
      </c>
      <c r="O1907" s="14" t="n">
        <f aca="false">N1907*1.2</f>
        <v>25.4242272</v>
      </c>
      <c r="P1907" s="14" t="n">
        <f aca="false">L1907*1.06</f>
        <v>51.997399</v>
      </c>
      <c r="Q1907" s="14" t="n">
        <f aca="false">P1907*1.2</f>
        <v>62.3968788</v>
      </c>
      <c r="R1907" s="14" t="n">
        <f aca="false">N1907*1.06</f>
        <v>22.45806736</v>
      </c>
      <c r="S1907" s="14" t="n">
        <f aca="false">R1907*1.2</f>
        <v>26.949680832</v>
      </c>
      <c r="T1907" s="14" t="n">
        <f aca="false">P1907*1.05</f>
        <v>54.59726895</v>
      </c>
      <c r="U1907" s="14" t="n">
        <f aca="false">T1907*1.2</f>
        <v>65.51672274</v>
      </c>
      <c r="V1907" s="14" t="n">
        <f aca="false">R1907*1.05</f>
        <v>23.580970728</v>
      </c>
      <c r="W1907" s="14" t="n">
        <f aca="false">V1907*1.2</f>
        <v>28.2971648736</v>
      </c>
    </row>
    <row r="1908" customFormat="false" ht="22.5" hidden="false" customHeight="false" outlineLevel="0" collapsed="false">
      <c r="A1908" s="11" t="s">
        <v>3588</v>
      </c>
      <c r="B1908" s="11" t="s">
        <v>3589</v>
      </c>
      <c r="C1908" s="11" t="s">
        <v>1267</v>
      </c>
      <c r="D1908" s="14" t="n">
        <v>9.41</v>
      </c>
      <c r="E1908" s="14" t="n">
        <v>11.29</v>
      </c>
      <c r="F1908" s="14" t="n">
        <v>5.98</v>
      </c>
      <c r="G1908" s="14" t="n">
        <v>7.18</v>
      </c>
      <c r="H1908" s="14" t="n">
        <f aca="false">D1908*1.06</f>
        <v>9.9746</v>
      </c>
      <c r="I1908" s="14" t="n">
        <f aca="false">H1908*1.2</f>
        <v>11.96952</v>
      </c>
      <c r="J1908" s="14" t="n">
        <f aca="false">F1908*1.06</f>
        <v>6.3388</v>
      </c>
      <c r="K1908" s="14" t="n">
        <f aca="false">J1908*1.2</f>
        <v>7.60656</v>
      </c>
      <c r="L1908" s="14" t="n">
        <f aca="false">H1908*1.07</f>
        <v>10.672822</v>
      </c>
      <c r="M1908" s="14" t="n">
        <f aca="false">L1908*1.2</f>
        <v>12.8073864</v>
      </c>
      <c r="N1908" s="14" t="n">
        <f aca="false">J1908*1.07</f>
        <v>6.782516</v>
      </c>
      <c r="O1908" s="14" t="n">
        <f aca="false">N1908*1.2</f>
        <v>8.1390192</v>
      </c>
      <c r="P1908" s="14" t="n">
        <f aca="false">L1908*1.06</f>
        <v>11.31319132</v>
      </c>
      <c r="Q1908" s="14" t="n">
        <f aca="false">P1908*1.2</f>
        <v>13.575829584</v>
      </c>
      <c r="R1908" s="14" t="n">
        <f aca="false">N1908*1.06</f>
        <v>7.18946696</v>
      </c>
      <c r="S1908" s="14" t="n">
        <f aca="false">R1908*1.2</f>
        <v>8.627360352</v>
      </c>
      <c r="T1908" s="14" t="n">
        <f aca="false">P1908*1.05</f>
        <v>11.878850886</v>
      </c>
      <c r="U1908" s="14" t="n">
        <f aca="false">T1908*1.2</f>
        <v>14.2546210632</v>
      </c>
      <c r="V1908" s="14" t="n">
        <f aca="false">R1908*1.05</f>
        <v>7.548940308</v>
      </c>
      <c r="W1908" s="14" t="n">
        <f aca="false">V1908*1.2</f>
        <v>9.0587283696</v>
      </c>
    </row>
    <row r="1909" customFormat="false" ht="11.25" hidden="false" customHeight="false" outlineLevel="0" collapsed="false">
      <c r="A1909" s="11" t="s">
        <v>3590</v>
      </c>
      <c r="B1909" s="11" t="s">
        <v>1792</v>
      </c>
      <c r="C1909" s="11" t="s">
        <v>205</v>
      </c>
      <c r="D1909" s="14" t="n">
        <v>15.73</v>
      </c>
      <c r="E1909" s="14" t="n">
        <v>18.88</v>
      </c>
      <c r="F1909" s="14" t="n">
        <v>12.53</v>
      </c>
      <c r="G1909" s="14" t="n">
        <v>15.04</v>
      </c>
      <c r="H1909" s="14" t="n">
        <f aca="false">D1909*1.06</f>
        <v>16.6738</v>
      </c>
      <c r="I1909" s="14" t="n">
        <f aca="false">H1909*1.2</f>
        <v>20.00856</v>
      </c>
      <c r="J1909" s="14" t="n">
        <f aca="false">F1909*1.06</f>
        <v>13.2818</v>
      </c>
      <c r="K1909" s="14" t="n">
        <f aca="false">J1909*1.2</f>
        <v>15.93816</v>
      </c>
      <c r="L1909" s="14" t="n">
        <f aca="false">H1909*1.07</f>
        <v>17.840966</v>
      </c>
      <c r="M1909" s="14" t="n">
        <f aca="false">L1909*1.2</f>
        <v>21.4091592</v>
      </c>
      <c r="N1909" s="14" t="n">
        <f aca="false">J1909*1.07</f>
        <v>14.211526</v>
      </c>
      <c r="O1909" s="14" t="n">
        <f aca="false">N1909*1.2</f>
        <v>17.0538312</v>
      </c>
      <c r="P1909" s="14" t="n">
        <f aca="false">L1909*1.06</f>
        <v>18.91142396</v>
      </c>
      <c r="Q1909" s="14" t="n">
        <f aca="false">P1909*1.2</f>
        <v>22.693708752</v>
      </c>
      <c r="R1909" s="14" t="n">
        <f aca="false">N1909*1.06</f>
        <v>15.06421756</v>
      </c>
      <c r="S1909" s="14" t="n">
        <f aca="false">R1909*1.2</f>
        <v>18.077061072</v>
      </c>
      <c r="T1909" s="14" t="n">
        <f aca="false">P1909*1.05</f>
        <v>19.856995158</v>
      </c>
      <c r="U1909" s="14" t="n">
        <f aca="false">T1909*1.2</f>
        <v>23.8283941896</v>
      </c>
      <c r="V1909" s="14" t="n">
        <f aca="false">R1909*1.05</f>
        <v>15.817428438</v>
      </c>
      <c r="W1909" s="14" t="n">
        <f aca="false">V1909*1.2</f>
        <v>18.9809141256</v>
      </c>
    </row>
    <row r="1910" customFormat="false" ht="11.25" hidden="false" customHeight="false" outlineLevel="0" collapsed="false">
      <c r="A1910" s="11" t="s">
        <v>3591</v>
      </c>
      <c r="B1910" s="11" t="s">
        <v>531</v>
      </c>
      <c r="C1910" s="11" t="s">
        <v>205</v>
      </c>
      <c r="D1910" s="14" t="n">
        <v>4.59</v>
      </c>
      <c r="E1910" s="14" t="n">
        <v>5.51</v>
      </c>
      <c r="F1910" s="14" t="n">
        <v>3.59</v>
      </c>
      <c r="G1910" s="14" t="n">
        <v>4.31</v>
      </c>
      <c r="H1910" s="14" t="n">
        <f aca="false">D1910*1.06</f>
        <v>4.8654</v>
      </c>
      <c r="I1910" s="14" t="n">
        <f aca="false">H1910*1.2</f>
        <v>5.83848</v>
      </c>
      <c r="J1910" s="14" t="n">
        <f aca="false">F1910*1.06</f>
        <v>3.8054</v>
      </c>
      <c r="K1910" s="14" t="n">
        <f aca="false">J1910*1.2</f>
        <v>4.56648</v>
      </c>
      <c r="L1910" s="14" t="n">
        <f aca="false">H1910*1.07</f>
        <v>5.205978</v>
      </c>
      <c r="M1910" s="14" t="n">
        <f aca="false">L1910*1.2</f>
        <v>6.2471736</v>
      </c>
      <c r="N1910" s="14" t="n">
        <f aca="false">J1910*1.07</f>
        <v>4.071778</v>
      </c>
      <c r="O1910" s="14" t="n">
        <f aca="false">N1910*1.2</f>
        <v>4.8861336</v>
      </c>
      <c r="P1910" s="14" t="n">
        <f aca="false">L1910*1.06</f>
        <v>5.51833668</v>
      </c>
      <c r="Q1910" s="14" t="n">
        <f aca="false">P1910*1.2</f>
        <v>6.622004016</v>
      </c>
      <c r="R1910" s="14" t="n">
        <f aca="false">N1910*1.06</f>
        <v>4.31608468</v>
      </c>
      <c r="S1910" s="14" t="n">
        <f aca="false">R1910*1.2</f>
        <v>5.179301616</v>
      </c>
      <c r="T1910" s="14" t="n">
        <f aca="false">P1910*1.05</f>
        <v>5.794253514</v>
      </c>
      <c r="U1910" s="14" t="n">
        <f aca="false">T1910*1.2</f>
        <v>6.9531042168</v>
      </c>
      <c r="V1910" s="14" t="n">
        <f aca="false">R1910*1.05</f>
        <v>4.531888914</v>
      </c>
      <c r="W1910" s="14" t="n">
        <f aca="false">V1910*1.2</f>
        <v>5.4382666968</v>
      </c>
    </row>
    <row r="1911" customFormat="false" ht="11.25" hidden="false" customHeight="false" outlineLevel="0" collapsed="false">
      <c r="A1911" s="11" t="s">
        <v>3592</v>
      </c>
      <c r="B1911" s="11" t="s">
        <v>263</v>
      </c>
      <c r="C1911" s="11" t="s">
        <v>205</v>
      </c>
      <c r="D1911" s="14" t="n">
        <v>5.35</v>
      </c>
      <c r="E1911" s="14" t="n">
        <v>6.42</v>
      </c>
      <c r="F1911" s="14" t="n">
        <v>3.76</v>
      </c>
      <c r="G1911" s="14" t="n">
        <v>4.51</v>
      </c>
      <c r="H1911" s="14" t="n">
        <f aca="false">D1911*1.06</f>
        <v>5.671</v>
      </c>
      <c r="I1911" s="14" t="n">
        <f aca="false">H1911*1.2</f>
        <v>6.8052</v>
      </c>
      <c r="J1911" s="14" t="n">
        <f aca="false">F1911*1.06</f>
        <v>3.9856</v>
      </c>
      <c r="K1911" s="14" t="n">
        <f aca="false">J1911*1.2</f>
        <v>4.78272</v>
      </c>
      <c r="L1911" s="14" t="n">
        <f aca="false">H1911*1.07</f>
        <v>6.06797</v>
      </c>
      <c r="M1911" s="14" t="n">
        <f aca="false">L1911*1.2</f>
        <v>7.281564</v>
      </c>
      <c r="N1911" s="14" t="n">
        <f aca="false">J1911*1.07</f>
        <v>4.264592</v>
      </c>
      <c r="O1911" s="14" t="n">
        <f aca="false">N1911*1.2</f>
        <v>5.1175104</v>
      </c>
      <c r="P1911" s="14" t="n">
        <f aca="false">L1911*1.06</f>
        <v>6.4320482</v>
      </c>
      <c r="Q1911" s="14" t="n">
        <f aca="false">P1911*1.2</f>
        <v>7.71845784</v>
      </c>
      <c r="R1911" s="14" t="n">
        <f aca="false">N1911*1.06</f>
        <v>4.52046752</v>
      </c>
      <c r="S1911" s="14" t="n">
        <f aca="false">R1911*1.2</f>
        <v>5.424561024</v>
      </c>
      <c r="T1911" s="14" t="n">
        <f aca="false">P1911*1.05</f>
        <v>6.75365061</v>
      </c>
      <c r="U1911" s="14" t="n">
        <f aca="false">T1911*1.2</f>
        <v>8.104380732</v>
      </c>
      <c r="V1911" s="14" t="n">
        <f aca="false">R1911*1.05</f>
        <v>4.746490896</v>
      </c>
      <c r="W1911" s="14" t="n">
        <f aca="false">V1911*1.2</f>
        <v>5.6957890752</v>
      </c>
    </row>
    <row r="1912" customFormat="false" ht="11.25" hidden="false" customHeight="false" outlineLevel="0" collapsed="false">
      <c r="A1912" s="11" t="s">
        <v>3593</v>
      </c>
      <c r="B1912" s="11" t="s">
        <v>3594</v>
      </c>
      <c r="C1912" s="11" t="s">
        <v>205</v>
      </c>
      <c r="D1912" s="14" t="n">
        <v>5.35</v>
      </c>
      <c r="E1912" s="14" t="n">
        <v>6.42</v>
      </c>
      <c r="F1912" s="14" t="n">
        <v>3.76</v>
      </c>
      <c r="G1912" s="14" t="n">
        <v>4.51</v>
      </c>
      <c r="H1912" s="14" t="n">
        <f aca="false">D1912*1.06</f>
        <v>5.671</v>
      </c>
      <c r="I1912" s="14" t="n">
        <f aca="false">H1912*1.2</f>
        <v>6.8052</v>
      </c>
      <c r="J1912" s="14" t="n">
        <f aca="false">F1912*1.06</f>
        <v>3.9856</v>
      </c>
      <c r="K1912" s="14" t="n">
        <f aca="false">J1912*1.2</f>
        <v>4.78272</v>
      </c>
      <c r="L1912" s="14" t="n">
        <f aca="false">H1912*1.07</f>
        <v>6.06797</v>
      </c>
      <c r="M1912" s="14" t="n">
        <f aca="false">L1912*1.2</f>
        <v>7.281564</v>
      </c>
      <c r="N1912" s="14" t="n">
        <f aca="false">J1912*1.07</f>
        <v>4.264592</v>
      </c>
      <c r="O1912" s="14" t="n">
        <f aca="false">N1912*1.2</f>
        <v>5.1175104</v>
      </c>
      <c r="P1912" s="14" t="n">
        <f aca="false">L1912*1.06</f>
        <v>6.4320482</v>
      </c>
      <c r="Q1912" s="14" t="n">
        <f aca="false">P1912*1.2</f>
        <v>7.71845784</v>
      </c>
      <c r="R1912" s="14" t="n">
        <f aca="false">N1912*1.06</f>
        <v>4.52046752</v>
      </c>
      <c r="S1912" s="14" t="n">
        <f aca="false">R1912*1.2</f>
        <v>5.424561024</v>
      </c>
      <c r="T1912" s="14" t="n">
        <f aca="false">P1912*1.05</f>
        <v>6.75365061</v>
      </c>
      <c r="U1912" s="14" t="n">
        <f aca="false">T1912*1.2</f>
        <v>8.104380732</v>
      </c>
      <c r="V1912" s="14" t="n">
        <f aca="false">R1912*1.05</f>
        <v>4.746490896</v>
      </c>
      <c r="W1912" s="14" t="n">
        <f aca="false">V1912*1.2</f>
        <v>5.6957890752</v>
      </c>
    </row>
    <row r="1913" customFormat="false" ht="22.5" hidden="false" customHeight="false" outlineLevel="0" collapsed="false">
      <c r="A1913" s="11" t="s">
        <v>3595</v>
      </c>
      <c r="B1913" s="11" t="s">
        <v>3596</v>
      </c>
      <c r="C1913" s="11" t="s">
        <v>205</v>
      </c>
      <c r="D1913" s="14" t="n">
        <v>2.7</v>
      </c>
      <c r="E1913" s="14" t="n">
        <v>3.24</v>
      </c>
      <c r="F1913" s="14" t="n">
        <v>1.26</v>
      </c>
      <c r="G1913" s="14" t="n">
        <v>1.51</v>
      </c>
      <c r="H1913" s="14" t="n">
        <f aca="false">D1913*1.06</f>
        <v>2.862</v>
      </c>
      <c r="I1913" s="14" t="n">
        <f aca="false">H1913*1.2</f>
        <v>3.4344</v>
      </c>
      <c r="J1913" s="14" t="n">
        <f aca="false">F1913*1.06</f>
        <v>1.3356</v>
      </c>
      <c r="K1913" s="14" t="n">
        <f aca="false">J1913*1.2</f>
        <v>1.60272</v>
      </c>
      <c r="L1913" s="14" t="n">
        <f aca="false">H1913*1.07</f>
        <v>3.06234</v>
      </c>
      <c r="M1913" s="14" t="n">
        <f aca="false">L1913*1.2</f>
        <v>3.674808</v>
      </c>
      <c r="N1913" s="14" t="n">
        <f aca="false">J1913*1.07</f>
        <v>1.429092</v>
      </c>
      <c r="O1913" s="14" t="n">
        <f aca="false">N1913*1.2</f>
        <v>1.7149104</v>
      </c>
      <c r="P1913" s="14" t="n">
        <f aca="false">L1913*1.06</f>
        <v>3.2460804</v>
      </c>
      <c r="Q1913" s="14" t="n">
        <f aca="false">P1913*1.2</f>
        <v>3.89529648</v>
      </c>
      <c r="R1913" s="14" t="n">
        <f aca="false">N1913*1.06</f>
        <v>1.51483752</v>
      </c>
      <c r="S1913" s="14" t="n">
        <f aca="false">R1913*1.2</f>
        <v>1.817805024</v>
      </c>
      <c r="T1913" s="14" t="n">
        <f aca="false">P1913*1.05</f>
        <v>3.40838442</v>
      </c>
      <c r="U1913" s="14" t="n">
        <f aca="false">T1913*1.2</f>
        <v>4.090061304</v>
      </c>
      <c r="V1913" s="14" t="n">
        <f aca="false">R1913*1.05</f>
        <v>1.590579396</v>
      </c>
      <c r="W1913" s="14" t="n">
        <f aca="false">V1913*1.2</f>
        <v>1.9086952752</v>
      </c>
    </row>
    <row r="1914" customFormat="false" ht="11.25" hidden="false" customHeight="false" outlineLevel="0" collapsed="false">
      <c r="A1914" s="11" t="s">
        <v>3597</v>
      </c>
      <c r="B1914" s="11" t="s">
        <v>641</v>
      </c>
      <c r="C1914" s="11" t="s">
        <v>205</v>
      </c>
      <c r="D1914" s="14" t="n">
        <v>5.84</v>
      </c>
      <c r="E1914" s="14" t="n">
        <v>7.01</v>
      </c>
      <c r="F1914" s="14" t="n">
        <v>5.84</v>
      </c>
      <c r="G1914" s="14" t="n">
        <v>7.01</v>
      </c>
      <c r="H1914" s="14" t="n">
        <f aca="false">D1914*1.06</f>
        <v>6.1904</v>
      </c>
      <c r="I1914" s="14" t="n">
        <f aca="false">H1914*1.2</f>
        <v>7.42848</v>
      </c>
      <c r="J1914" s="14" t="n">
        <f aca="false">F1914*1.06</f>
        <v>6.1904</v>
      </c>
      <c r="K1914" s="14" t="n">
        <f aca="false">J1914*1.2</f>
        <v>7.42848</v>
      </c>
      <c r="L1914" s="14" t="n">
        <f aca="false">H1914*1.07</f>
        <v>6.623728</v>
      </c>
      <c r="M1914" s="14" t="n">
        <f aca="false">L1914*1.2</f>
        <v>7.9484736</v>
      </c>
      <c r="N1914" s="14" t="n">
        <f aca="false">J1914*1.07</f>
        <v>6.623728</v>
      </c>
      <c r="O1914" s="14" t="n">
        <f aca="false">N1914*1.2</f>
        <v>7.9484736</v>
      </c>
      <c r="P1914" s="14" t="n">
        <f aca="false">L1914*1.06</f>
        <v>7.02115168</v>
      </c>
      <c r="Q1914" s="14" t="n">
        <f aca="false">P1914*1.2</f>
        <v>8.425382016</v>
      </c>
      <c r="R1914" s="14" t="n">
        <f aca="false">N1914*1.06</f>
        <v>7.02115168</v>
      </c>
      <c r="S1914" s="14" t="n">
        <f aca="false">R1914*1.2</f>
        <v>8.425382016</v>
      </c>
      <c r="T1914" s="14" t="n">
        <f aca="false">P1914*1.05</f>
        <v>7.372209264</v>
      </c>
      <c r="U1914" s="14" t="n">
        <f aca="false">T1914*1.2</f>
        <v>8.8466511168</v>
      </c>
      <c r="V1914" s="14" t="n">
        <f aca="false">R1914*1.05</f>
        <v>7.372209264</v>
      </c>
      <c r="W1914" s="14" t="n">
        <f aca="false">V1914*1.2</f>
        <v>8.8466511168</v>
      </c>
    </row>
    <row r="1915" customFormat="false" ht="11.25" hidden="false" customHeight="false" outlineLevel="0" collapsed="false">
      <c r="A1915" s="11" t="s">
        <v>3598</v>
      </c>
      <c r="B1915" s="11" t="s">
        <v>3599</v>
      </c>
      <c r="C1915" s="11" t="s">
        <v>205</v>
      </c>
      <c r="D1915" s="14" t="n">
        <v>15.29</v>
      </c>
      <c r="E1915" s="14" t="n">
        <v>18.35</v>
      </c>
      <c r="F1915" s="14" t="n">
        <v>7.85</v>
      </c>
      <c r="G1915" s="14" t="n">
        <v>9.42</v>
      </c>
      <c r="H1915" s="14" t="n">
        <f aca="false">D1915*1.06</f>
        <v>16.2074</v>
      </c>
      <c r="I1915" s="14" t="n">
        <f aca="false">H1915*1.2</f>
        <v>19.44888</v>
      </c>
      <c r="J1915" s="14" t="n">
        <f aca="false">F1915*1.06</f>
        <v>8.321</v>
      </c>
      <c r="K1915" s="14" t="n">
        <f aca="false">J1915*1.2</f>
        <v>9.9852</v>
      </c>
      <c r="L1915" s="14" t="n">
        <f aca="false">H1915*1.07</f>
        <v>17.341918</v>
      </c>
      <c r="M1915" s="14" t="n">
        <f aca="false">L1915*1.2</f>
        <v>20.8103016</v>
      </c>
      <c r="N1915" s="14" t="n">
        <f aca="false">J1915*1.07</f>
        <v>8.90347</v>
      </c>
      <c r="O1915" s="14" t="n">
        <f aca="false">N1915*1.2</f>
        <v>10.684164</v>
      </c>
      <c r="P1915" s="14" t="n">
        <f aca="false">L1915*1.06</f>
        <v>18.38243308</v>
      </c>
      <c r="Q1915" s="14" t="n">
        <f aca="false">P1915*1.2</f>
        <v>22.058919696</v>
      </c>
      <c r="R1915" s="14" t="n">
        <f aca="false">N1915*1.06</f>
        <v>9.4376782</v>
      </c>
      <c r="S1915" s="14" t="n">
        <f aca="false">R1915*1.2</f>
        <v>11.32521384</v>
      </c>
      <c r="T1915" s="14" t="n">
        <f aca="false">P1915*1.05</f>
        <v>19.301554734</v>
      </c>
      <c r="U1915" s="14" t="n">
        <f aca="false">T1915*1.2</f>
        <v>23.1618656808</v>
      </c>
      <c r="V1915" s="14" t="n">
        <f aca="false">R1915*1.05</f>
        <v>9.90956211</v>
      </c>
      <c r="W1915" s="14" t="n">
        <f aca="false">V1915*1.2</f>
        <v>11.891474532</v>
      </c>
    </row>
    <row r="1916" customFormat="false" ht="11.25" hidden="false" customHeight="false" outlineLevel="0" collapsed="false">
      <c r="A1916" s="11" t="s">
        <v>3600</v>
      </c>
      <c r="B1916" s="11" t="s">
        <v>3601</v>
      </c>
      <c r="C1916" s="11" t="s">
        <v>205</v>
      </c>
      <c r="D1916" s="14" t="n">
        <v>25.05</v>
      </c>
      <c r="E1916" s="14" t="n">
        <v>30.06</v>
      </c>
      <c r="F1916" s="14" t="n">
        <v>14.43</v>
      </c>
      <c r="G1916" s="14" t="n">
        <v>17.32</v>
      </c>
      <c r="H1916" s="14" t="n">
        <f aca="false">D1916*1.06</f>
        <v>26.553</v>
      </c>
      <c r="I1916" s="14" t="n">
        <f aca="false">H1916*1.2</f>
        <v>31.8636</v>
      </c>
      <c r="J1916" s="14" t="n">
        <f aca="false">F1916*1.06</f>
        <v>15.2958</v>
      </c>
      <c r="K1916" s="14" t="n">
        <f aca="false">J1916*1.2</f>
        <v>18.35496</v>
      </c>
      <c r="L1916" s="14" t="n">
        <f aca="false">H1916*1.07</f>
        <v>28.41171</v>
      </c>
      <c r="M1916" s="14" t="n">
        <f aca="false">L1916*1.2</f>
        <v>34.094052</v>
      </c>
      <c r="N1916" s="14" t="n">
        <f aca="false">J1916*1.07</f>
        <v>16.366506</v>
      </c>
      <c r="O1916" s="14" t="n">
        <f aca="false">N1916*1.2</f>
        <v>19.6398072</v>
      </c>
      <c r="P1916" s="14" t="n">
        <f aca="false">L1916*1.06</f>
        <v>30.1164126</v>
      </c>
      <c r="Q1916" s="14" t="n">
        <f aca="false">P1916*1.2</f>
        <v>36.13969512</v>
      </c>
      <c r="R1916" s="14" t="n">
        <f aca="false">N1916*1.06</f>
        <v>17.34849636</v>
      </c>
      <c r="S1916" s="14" t="n">
        <f aca="false">R1916*1.2</f>
        <v>20.818195632</v>
      </c>
      <c r="T1916" s="14" t="n">
        <f aca="false">P1916*1.05</f>
        <v>31.62223323</v>
      </c>
      <c r="U1916" s="14" t="n">
        <f aca="false">T1916*1.2</f>
        <v>37.946679876</v>
      </c>
      <c r="V1916" s="14" t="n">
        <f aca="false">R1916*1.05</f>
        <v>18.215921178</v>
      </c>
      <c r="W1916" s="14" t="n">
        <f aca="false">V1916*1.2</f>
        <v>21.8591054136</v>
      </c>
    </row>
    <row r="1917" customFormat="false" ht="11.25" hidden="false" customHeight="false" outlineLevel="0" collapsed="false">
      <c r="A1917" s="11" t="s">
        <v>3602</v>
      </c>
      <c r="B1917" s="11" t="s">
        <v>3603</v>
      </c>
      <c r="C1917" s="11" t="s">
        <v>205</v>
      </c>
      <c r="D1917" s="14" t="n">
        <v>25.05</v>
      </c>
      <c r="E1917" s="14" t="n">
        <v>30.06</v>
      </c>
      <c r="F1917" s="14" t="n">
        <v>14.43</v>
      </c>
      <c r="G1917" s="14" t="n">
        <v>17.32</v>
      </c>
      <c r="H1917" s="14" t="n">
        <f aca="false">D1917*1.06</f>
        <v>26.553</v>
      </c>
      <c r="I1917" s="14" t="n">
        <f aca="false">H1917*1.2</f>
        <v>31.8636</v>
      </c>
      <c r="J1917" s="14" t="n">
        <f aca="false">F1917*1.06</f>
        <v>15.2958</v>
      </c>
      <c r="K1917" s="14" t="n">
        <f aca="false">J1917*1.2</f>
        <v>18.35496</v>
      </c>
      <c r="L1917" s="14" t="n">
        <f aca="false">H1917*1.07</f>
        <v>28.41171</v>
      </c>
      <c r="M1917" s="14" t="n">
        <f aca="false">L1917*1.2</f>
        <v>34.094052</v>
      </c>
      <c r="N1917" s="14" t="n">
        <f aca="false">J1917*1.07</f>
        <v>16.366506</v>
      </c>
      <c r="O1917" s="14" t="n">
        <f aca="false">N1917*1.2</f>
        <v>19.6398072</v>
      </c>
      <c r="P1917" s="14" t="n">
        <f aca="false">L1917*1.06</f>
        <v>30.1164126</v>
      </c>
      <c r="Q1917" s="14" t="n">
        <f aca="false">P1917*1.2</f>
        <v>36.13969512</v>
      </c>
      <c r="R1917" s="14" t="n">
        <f aca="false">N1917*1.06</f>
        <v>17.34849636</v>
      </c>
      <c r="S1917" s="14" t="n">
        <f aca="false">R1917*1.2</f>
        <v>20.818195632</v>
      </c>
      <c r="T1917" s="14" t="n">
        <f aca="false">P1917*1.05</f>
        <v>31.62223323</v>
      </c>
      <c r="U1917" s="14" t="n">
        <f aca="false">T1917*1.2</f>
        <v>37.946679876</v>
      </c>
      <c r="V1917" s="14" t="n">
        <f aca="false">R1917*1.05</f>
        <v>18.215921178</v>
      </c>
      <c r="W1917" s="14" t="n">
        <f aca="false">V1917*1.2</f>
        <v>21.8591054136</v>
      </c>
    </row>
    <row r="1918" customFormat="false" ht="33.75" hidden="false" customHeight="false" outlineLevel="0" collapsed="false">
      <c r="A1918" s="11" t="s">
        <v>3604</v>
      </c>
      <c r="B1918" s="11" t="s">
        <v>3605</v>
      </c>
      <c r="C1918" s="11" t="s">
        <v>205</v>
      </c>
      <c r="D1918" s="14" t="n">
        <v>70.93</v>
      </c>
      <c r="E1918" s="14" t="n">
        <v>85.12</v>
      </c>
      <c r="F1918" s="14" t="n">
        <v>28.43</v>
      </c>
      <c r="G1918" s="14" t="n">
        <v>34.12</v>
      </c>
      <c r="H1918" s="14" t="n">
        <f aca="false">D1918*1.06</f>
        <v>75.1858</v>
      </c>
      <c r="I1918" s="14" t="n">
        <f aca="false">H1918*1.2</f>
        <v>90.22296</v>
      </c>
      <c r="J1918" s="14" t="n">
        <f aca="false">F1918*1.06</f>
        <v>30.1358</v>
      </c>
      <c r="K1918" s="14" t="n">
        <f aca="false">J1918*1.2</f>
        <v>36.16296</v>
      </c>
      <c r="L1918" s="14" t="n">
        <f aca="false">H1918*1.07</f>
        <v>80.448806</v>
      </c>
      <c r="M1918" s="14" t="n">
        <f aca="false">L1918*1.2</f>
        <v>96.5385672</v>
      </c>
      <c r="N1918" s="14" t="n">
        <f aca="false">J1918*1.07</f>
        <v>32.245306</v>
      </c>
      <c r="O1918" s="14" t="n">
        <f aca="false">N1918*1.2</f>
        <v>38.6943672</v>
      </c>
      <c r="P1918" s="14" t="n">
        <f aca="false">L1918*1.06</f>
        <v>85.27573436</v>
      </c>
      <c r="Q1918" s="14" t="n">
        <f aca="false">P1918*1.2</f>
        <v>102.330881232</v>
      </c>
      <c r="R1918" s="14" t="n">
        <f aca="false">N1918*1.06</f>
        <v>34.18002436</v>
      </c>
      <c r="S1918" s="14" t="n">
        <f aca="false">R1918*1.2</f>
        <v>41.016029232</v>
      </c>
      <c r="T1918" s="14" t="n">
        <f aca="false">P1918*1.05</f>
        <v>89.539521078</v>
      </c>
      <c r="U1918" s="14" t="n">
        <f aca="false">T1918*1.2</f>
        <v>107.4474252936</v>
      </c>
      <c r="V1918" s="14" t="n">
        <f aca="false">R1918*1.05</f>
        <v>35.889025578</v>
      </c>
      <c r="W1918" s="14" t="n">
        <f aca="false">V1918*1.2</f>
        <v>43.0668306936</v>
      </c>
    </row>
    <row r="1919" customFormat="false" ht="11.25" hidden="false" customHeight="false" outlineLevel="0" collapsed="false">
      <c r="A1919" s="11" t="s">
        <v>3606</v>
      </c>
      <c r="B1919" s="11" t="s">
        <v>3607</v>
      </c>
      <c r="C1919" s="11" t="s">
        <v>205</v>
      </c>
      <c r="D1919" s="14" t="n">
        <v>27.7</v>
      </c>
      <c r="E1919" s="14" t="n">
        <v>33.24</v>
      </c>
      <c r="F1919" s="14" t="n">
        <v>9.88</v>
      </c>
      <c r="G1919" s="14" t="n">
        <v>11.86</v>
      </c>
      <c r="H1919" s="14" t="n">
        <f aca="false">D1919*1.06</f>
        <v>29.362</v>
      </c>
      <c r="I1919" s="14" t="n">
        <f aca="false">H1919*1.2</f>
        <v>35.2344</v>
      </c>
      <c r="J1919" s="14" t="n">
        <f aca="false">F1919*1.06</f>
        <v>10.4728</v>
      </c>
      <c r="K1919" s="14" t="n">
        <f aca="false">J1919*1.2</f>
        <v>12.56736</v>
      </c>
      <c r="L1919" s="14" t="n">
        <f aca="false">H1919*1.07</f>
        <v>31.41734</v>
      </c>
      <c r="M1919" s="14" t="n">
        <f aca="false">L1919*1.2</f>
        <v>37.700808</v>
      </c>
      <c r="N1919" s="14" t="n">
        <f aca="false">J1919*1.07</f>
        <v>11.205896</v>
      </c>
      <c r="O1919" s="14" t="n">
        <f aca="false">N1919*1.2</f>
        <v>13.4470752</v>
      </c>
      <c r="P1919" s="14" t="n">
        <f aca="false">L1919*1.06</f>
        <v>33.3023804</v>
      </c>
      <c r="Q1919" s="14" t="n">
        <f aca="false">P1919*1.2</f>
        <v>39.96285648</v>
      </c>
      <c r="R1919" s="14" t="n">
        <f aca="false">N1919*1.06</f>
        <v>11.87824976</v>
      </c>
      <c r="S1919" s="14" t="n">
        <f aca="false">R1919*1.2</f>
        <v>14.253899712</v>
      </c>
      <c r="T1919" s="14" t="n">
        <f aca="false">P1919*1.05</f>
        <v>34.96749942</v>
      </c>
      <c r="U1919" s="14" t="n">
        <f aca="false">T1919*1.2</f>
        <v>41.960999304</v>
      </c>
      <c r="V1919" s="14" t="n">
        <f aca="false">R1919*1.05</f>
        <v>12.472162248</v>
      </c>
      <c r="W1919" s="14" t="n">
        <f aca="false">V1919*1.2</f>
        <v>14.9665946976</v>
      </c>
    </row>
    <row r="1920" customFormat="false" ht="22.5" hidden="false" customHeight="false" outlineLevel="0" collapsed="false">
      <c r="A1920" s="11" t="s">
        <v>3608</v>
      </c>
      <c r="B1920" s="11" t="s">
        <v>3609</v>
      </c>
      <c r="C1920" s="11" t="s">
        <v>205</v>
      </c>
      <c r="D1920" s="14" t="n">
        <v>40.18</v>
      </c>
      <c r="E1920" s="14" t="n">
        <v>48.22</v>
      </c>
      <c r="F1920" s="14" t="n">
        <v>33.38</v>
      </c>
      <c r="G1920" s="14" t="n">
        <v>40.06</v>
      </c>
      <c r="H1920" s="14" t="n">
        <f aca="false">D1920*1.06</f>
        <v>42.5908</v>
      </c>
      <c r="I1920" s="14" t="n">
        <f aca="false">H1920*1.2</f>
        <v>51.10896</v>
      </c>
      <c r="J1920" s="14" t="n">
        <f aca="false">F1920*1.06</f>
        <v>35.3828</v>
      </c>
      <c r="K1920" s="14" t="n">
        <f aca="false">J1920*1.2</f>
        <v>42.45936</v>
      </c>
      <c r="L1920" s="14" t="n">
        <f aca="false">H1920*1.07</f>
        <v>45.572156</v>
      </c>
      <c r="M1920" s="14" t="n">
        <f aca="false">L1920*1.2</f>
        <v>54.6865872</v>
      </c>
      <c r="N1920" s="14" t="n">
        <f aca="false">J1920*1.07</f>
        <v>37.859596</v>
      </c>
      <c r="O1920" s="14" t="n">
        <f aca="false">N1920*1.2</f>
        <v>45.4315152</v>
      </c>
      <c r="P1920" s="14" t="n">
        <f aca="false">L1920*1.06</f>
        <v>48.30648536</v>
      </c>
      <c r="Q1920" s="14" t="n">
        <f aca="false">P1920*1.2</f>
        <v>57.967782432</v>
      </c>
      <c r="R1920" s="14" t="n">
        <f aca="false">N1920*1.06</f>
        <v>40.13117176</v>
      </c>
      <c r="S1920" s="14" t="n">
        <f aca="false">R1920*1.2</f>
        <v>48.157406112</v>
      </c>
      <c r="T1920" s="14" t="n">
        <f aca="false">P1920*1.05</f>
        <v>50.721809628</v>
      </c>
      <c r="U1920" s="14" t="n">
        <f aca="false">T1920*1.2</f>
        <v>60.8661715536</v>
      </c>
      <c r="V1920" s="14" t="n">
        <f aca="false">R1920*1.05</f>
        <v>42.137730348</v>
      </c>
      <c r="W1920" s="14" t="n">
        <f aca="false">V1920*1.2</f>
        <v>50.5652764176</v>
      </c>
    </row>
    <row r="1921" customFormat="false" ht="22.5" hidden="false" customHeight="false" outlineLevel="0" collapsed="false">
      <c r="A1921" s="11" t="s">
        <v>3610</v>
      </c>
      <c r="B1921" s="11" t="s">
        <v>3611</v>
      </c>
      <c r="C1921" s="11" t="s">
        <v>205</v>
      </c>
      <c r="D1921" s="14" t="n">
        <v>7.97</v>
      </c>
      <c r="E1921" s="14" t="n">
        <v>9.56</v>
      </c>
      <c r="F1921" s="14" t="n">
        <v>4.22</v>
      </c>
      <c r="G1921" s="14" t="n">
        <v>5.06</v>
      </c>
      <c r="H1921" s="14" t="n">
        <f aca="false">D1921*1.06</f>
        <v>8.4482</v>
      </c>
      <c r="I1921" s="14" t="n">
        <f aca="false">H1921*1.2</f>
        <v>10.13784</v>
      </c>
      <c r="J1921" s="14" t="n">
        <f aca="false">F1921*1.06</f>
        <v>4.4732</v>
      </c>
      <c r="K1921" s="14" t="n">
        <f aca="false">J1921*1.2</f>
        <v>5.36784</v>
      </c>
      <c r="L1921" s="14" t="n">
        <f aca="false">H1921*1.07</f>
        <v>9.039574</v>
      </c>
      <c r="M1921" s="14" t="n">
        <f aca="false">L1921*1.2</f>
        <v>10.8474888</v>
      </c>
      <c r="N1921" s="14" t="n">
        <f aca="false">J1921*1.07</f>
        <v>4.786324</v>
      </c>
      <c r="O1921" s="14" t="n">
        <f aca="false">N1921*1.2</f>
        <v>5.7435888</v>
      </c>
      <c r="P1921" s="14" t="n">
        <f aca="false">L1921*1.06</f>
        <v>9.58194844</v>
      </c>
      <c r="Q1921" s="14" t="n">
        <f aca="false">P1921*1.2</f>
        <v>11.498338128</v>
      </c>
      <c r="R1921" s="14" t="n">
        <f aca="false">N1921*1.06</f>
        <v>5.07350344</v>
      </c>
      <c r="S1921" s="14" t="n">
        <f aca="false">R1921*1.2</f>
        <v>6.088204128</v>
      </c>
      <c r="T1921" s="14" t="n">
        <f aca="false">P1921*1.05</f>
        <v>10.061045862</v>
      </c>
      <c r="U1921" s="14" t="n">
        <f aca="false">T1921*1.2</f>
        <v>12.0732550344</v>
      </c>
      <c r="V1921" s="14" t="n">
        <f aca="false">R1921*1.05</f>
        <v>5.327178612</v>
      </c>
      <c r="W1921" s="14" t="n">
        <f aca="false">V1921*1.2</f>
        <v>6.3926143344</v>
      </c>
    </row>
    <row r="1922" customFormat="false" ht="22.5" hidden="false" customHeight="false" outlineLevel="0" collapsed="false">
      <c r="A1922" s="11" t="s">
        <v>3612</v>
      </c>
      <c r="B1922" s="11" t="s">
        <v>3613</v>
      </c>
      <c r="C1922" s="11" t="s">
        <v>205</v>
      </c>
      <c r="D1922" s="14" t="n">
        <v>26.18</v>
      </c>
      <c r="E1922" s="14" t="n">
        <v>31.42</v>
      </c>
      <c r="F1922" s="14" t="n">
        <v>12.13</v>
      </c>
      <c r="G1922" s="14" t="n">
        <v>14.56</v>
      </c>
      <c r="H1922" s="14" t="n">
        <f aca="false">D1922*1.06</f>
        <v>27.7508</v>
      </c>
      <c r="I1922" s="14" t="n">
        <f aca="false">H1922*1.2</f>
        <v>33.30096</v>
      </c>
      <c r="J1922" s="14" t="n">
        <f aca="false">F1922*1.06</f>
        <v>12.8578</v>
      </c>
      <c r="K1922" s="14" t="n">
        <f aca="false">J1922*1.2</f>
        <v>15.42936</v>
      </c>
      <c r="L1922" s="14" t="n">
        <f aca="false">H1922*1.07</f>
        <v>29.693356</v>
      </c>
      <c r="M1922" s="14" t="n">
        <f aca="false">L1922*1.2</f>
        <v>35.6320272</v>
      </c>
      <c r="N1922" s="14" t="n">
        <f aca="false">J1922*1.07</f>
        <v>13.757846</v>
      </c>
      <c r="O1922" s="14" t="n">
        <f aca="false">N1922*1.2</f>
        <v>16.5094152</v>
      </c>
      <c r="P1922" s="14" t="n">
        <f aca="false">L1922*1.06</f>
        <v>31.47495736</v>
      </c>
      <c r="Q1922" s="14" t="n">
        <f aca="false">P1922*1.2</f>
        <v>37.769948832</v>
      </c>
      <c r="R1922" s="14" t="n">
        <f aca="false">N1922*1.06</f>
        <v>14.58331676</v>
      </c>
      <c r="S1922" s="14" t="n">
        <f aca="false">R1922*1.2</f>
        <v>17.499980112</v>
      </c>
      <c r="T1922" s="14" t="n">
        <f aca="false">P1922*1.05</f>
        <v>33.048705228</v>
      </c>
      <c r="U1922" s="14" t="n">
        <f aca="false">T1922*1.2</f>
        <v>39.6584462736</v>
      </c>
      <c r="V1922" s="14" t="n">
        <f aca="false">R1922*1.05</f>
        <v>15.312482598</v>
      </c>
      <c r="W1922" s="14" t="n">
        <f aca="false">V1922*1.2</f>
        <v>18.3749791176</v>
      </c>
    </row>
    <row r="1923" customFormat="false" ht="11.25" hidden="false" customHeight="false" outlineLevel="0" collapsed="false">
      <c r="A1923" s="11" t="s">
        <v>3614</v>
      </c>
      <c r="B1923" s="11" t="s">
        <v>257</v>
      </c>
      <c r="C1923" s="11" t="s">
        <v>205</v>
      </c>
      <c r="D1923" s="14" t="n">
        <v>6.76</v>
      </c>
      <c r="E1923" s="14" t="n">
        <v>8.11</v>
      </c>
      <c r="F1923" s="14" t="n">
        <v>5.35</v>
      </c>
      <c r="G1923" s="14" t="n">
        <v>6.42</v>
      </c>
      <c r="H1923" s="14" t="n">
        <f aca="false">D1923*1.06</f>
        <v>7.1656</v>
      </c>
      <c r="I1923" s="14" t="n">
        <f aca="false">H1923*1.2</f>
        <v>8.59872</v>
      </c>
      <c r="J1923" s="14" t="n">
        <f aca="false">F1923*1.06</f>
        <v>5.671</v>
      </c>
      <c r="K1923" s="14" t="n">
        <f aca="false">J1923*1.2</f>
        <v>6.8052</v>
      </c>
      <c r="L1923" s="14" t="n">
        <f aca="false">H1923*1.07</f>
        <v>7.667192</v>
      </c>
      <c r="M1923" s="14" t="n">
        <f aca="false">L1923*1.2</f>
        <v>9.2006304</v>
      </c>
      <c r="N1923" s="14" t="n">
        <f aca="false">J1923*1.07</f>
        <v>6.06797</v>
      </c>
      <c r="O1923" s="14" t="n">
        <f aca="false">N1923*1.2</f>
        <v>7.281564</v>
      </c>
      <c r="P1923" s="14" t="n">
        <f aca="false">L1923*1.06</f>
        <v>8.12722352</v>
      </c>
      <c r="Q1923" s="14" t="n">
        <f aca="false">P1923*1.2</f>
        <v>9.752668224</v>
      </c>
      <c r="R1923" s="14" t="n">
        <f aca="false">N1923*1.06</f>
        <v>6.4320482</v>
      </c>
      <c r="S1923" s="14" t="n">
        <f aca="false">R1923*1.2</f>
        <v>7.71845784</v>
      </c>
      <c r="T1923" s="14" t="n">
        <f aca="false">P1923*1.05</f>
        <v>8.533584696</v>
      </c>
      <c r="U1923" s="14" t="n">
        <f aca="false">T1923*1.2</f>
        <v>10.2403016352</v>
      </c>
      <c r="V1923" s="14" t="n">
        <f aca="false">R1923*1.05</f>
        <v>6.75365061</v>
      </c>
      <c r="W1923" s="14" t="n">
        <f aca="false">V1923*1.2</f>
        <v>8.104380732</v>
      </c>
    </row>
    <row r="1924" customFormat="false" ht="22.5" hidden="false" customHeight="false" outlineLevel="0" collapsed="false">
      <c r="A1924" s="11" t="s">
        <v>3615</v>
      </c>
      <c r="B1924" s="11" t="s">
        <v>3616</v>
      </c>
      <c r="C1924" s="11" t="s">
        <v>205</v>
      </c>
      <c r="D1924" s="14" t="n">
        <v>32.98</v>
      </c>
      <c r="E1924" s="14" t="n">
        <v>39.58</v>
      </c>
      <c r="F1924" s="14" t="n">
        <v>24.28</v>
      </c>
      <c r="G1924" s="14" t="n">
        <v>29.14</v>
      </c>
      <c r="H1924" s="14" t="n">
        <f aca="false">D1924*1.06</f>
        <v>34.9588</v>
      </c>
      <c r="I1924" s="14" t="n">
        <f aca="false">H1924*1.2</f>
        <v>41.95056</v>
      </c>
      <c r="J1924" s="14" t="n">
        <f aca="false">F1924*1.06</f>
        <v>25.7368</v>
      </c>
      <c r="K1924" s="14" t="n">
        <f aca="false">J1924*1.2</f>
        <v>30.88416</v>
      </c>
      <c r="L1924" s="14" t="n">
        <f aca="false">H1924*1.07</f>
        <v>37.405916</v>
      </c>
      <c r="M1924" s="14" t="n">
        <f aca="false">L1924*1.2</f>
        <v>44.8870992</v>
      </c>
      <c r="N1924" s="14" t="n">
        <f aca="false">J1924*1.07</f>
        <v>27.538376</v>
      </c>
      <c r="O1924" s="14" t="n">
        <f aca="false">N1924*1.2</f>
        <v>33.0460512</v>
      </c>
      <c r="P1924" s="14" t="n">
        <f aca="false">L1924*1.06</f>
        <v>39.65027096</v>
      </c>
      <c r="Q1924" s="14" t="n">
        <f aca="false">P1924*1.2</f>
        <v>47.580325152</v>
      </c>
      <c r="R1924" s="14" t="n">
        <f aca="false">N1924*1.06</f>
        <v>29.19067856</v>
      </c>
      <c r="S1924" s="14" t="n">
        <f aca="false">R1924*1.2</f>
        <v>35.028814272</v>
      </c>
      <c r="T1924" s="14" t="n">
        <f aca="false">P1924*1.05</f>
        <v>41.632784508</v>
      </c>
      <c r="U1924" s="14" t="n">
        <f aca="false">T1924*1.2</f>
        <v>49.9593414096</v>
      </c>
      <c r="V1924" s="14" t="n">
        <f aca="false">R1924*1.05</f>
        <v>30.650212488</v>
      </c>
      <c r="W1924" s="14" t="n">
        <f aca="false">V1924*1.2</f>
        <v>36.7802549856</v>
      </c>
    </row>
    <row r="1925" customFormat="false" ht="11.25" hidden="false" customHeight="false" outlineLevel="0" collapsed="false">
      <c r="A1925" s="11" t="s">
        <v>3617</v>
      </c>
      <c r="B1925" s="11" t="s">
        <v>3618</v>
      </c>
      <c r="C1925" s="11" t="s">
        <v>205</v>
      </c>
      <c r="D1925" s="14" t="n">
        <v>5.53</v>
      </c>
      <c r="E1925" s="14" t="n">
        <v>6.64</v>
      </c>
      <c r="F1925" s="14" t="n">
        <v>5.53</v>
      </c>
      <c r="G1925" s="14" t="n">
        <v>6.64</v>
      </c>
      <c r="H1925" s="14" t="n">
        <f aca="false">D1925*1.06</f>
        <v>5.8618</v>
      </c>
      <c r="I1925" s="14" t="n">
        <f aca="false">H1925*1.2</f>
        <v>7.03416</v>
      </c>
      <c r="J1925" s="14" t="n">
        <f aca="false">F1925*1.06</f>
        <v>5.8618</v>
      </c>
      <c r="K1925" s="14" t="n">
        <f aca="false">J1925*1.2</f>
        <v>7.03416</v>
      </c>
      <c r="L1925" s="14" t="n">
        <f aca="false">H1925*1.07</f>
        <v>6.272126</v>
      </c>
      <c r="M1925" s="14" t="n">
        <f aca="false">L1925*1.2</f>
        <v>7.5265512</v>
      </c>
      <c r="N1925" s="14" t="n">
        <f aca="false">J1925*1.07</f>
        <v>6.272126</v>
      </c>
      <c r="O1925" s="14" t="n">
        <f aca="false">N1925*1.2</f>
        <v>7.5265512</v>
      </c>
      <c r="P1925" s="14" t="n">
        <f aca="false">L1925*1.06</f>
        <v>6.64845356</v>
      </c>
      <c r="Q1925" s="14" t="n">
        <f aca="false">P1925*1.2</f>
        <v>7.978144272</v>
      </c>
      <c r="R1925" s="14" t="n">
        <f aca="false">N1925*1.06</f>
        <v>6.64845356</v>
      </c>
      <c r="S1925" s="14" t="n">
        <f aca="false">R1925*1.2</f>
        <v>7.978144272</v>
      </c>
      <c r="T1925" s="14" t="n">
        <f aca="false">P1925*1.05</f>
        <v>6.980876238</v>
      </c>
      <c r="U1925" s="14" t="n">
        <f aca="false">T1925*1.2</f>
        <v>8.3770514856</v>
      </c>
      <c r="V1925" s="14" t="n">
        <f aca="false">R1925*1.05</f>
        <v>6.980876238</v>
      </c>
      <c r="W1925" s="14" t="n">
        <f aca="false">V1925*1.2</f>
        <v>8.3770514856</v>
      </c>
    </row>
    <row r="1926" customFormat="false" ht="11.25" hidden="false" customHeight="false" outlineLevel="0" collapsed="false">
      <c r="A1926" s="11" t="s">
        <v>3619</v>
      </c>
      <c r="B1926" s="11" t="s">
        <v>3620</v>
      </c>
      <c r="C1926" s="11" t="s">
        <v>205</v>
      </c>
      <c r="D1926" s="14" t="n">
        <v>19.33</v>
      </c>
      <c r="E1926" s="14" t="n">
        <v>23.2</v>
      </c>
      <c r="F1926" s="14" t="n">
        <v>19.33</v>
      </c>
      <c r="G1926" s="14" t="n">
        <v>23.2</v>
      </c>
      <c r="H1926" s="14" t="n">
        <f aca="false">D1926*1.06</f>
        <v>20.4898</v>
      </c>
      <c r="I1926" s="14" t="n">
        <f aca="false">H1926*1.2</f>
        <v>24.58776</v>
      </c>
      <c r="J1926" s="14" t="n">
        <f aca="false">F1926*1.06</f>
        <v>20.4898</v>
      </c>
      <c r="K1926" s="14" t="n">
        <f aca="false">J1926*1.2</f>
        <v>24.58776</v>
      </c>
      <c r="L1926" s="14" t="n">
        <f aca="false">H1926*1.07</f>
        <v>21.924086</v>
      </c>
      <c r="M1926" s="14" t="n">
        <f aca="false">L1926*1.2</f>
        <v>26.3089032</v>
      </c>
      <c r="N1926" s="14" t="n">
        <f aca="false">J1926*1.07</f>
        <v>21.924086</v>
      </c>
      <c r="O1926" s="14" t="n">
        <f aca="false">N1926*1.2</f>
        <v>26.3089032</v>
      </c>
      <c r="P1926" s="14" t="n">
        <f aca="false">L1926*1.06</f>
        <v>23.23953116</v>
      </c>
      <c r="Q1926" s="14" t="n">
        <f aca="false">P1926*1.2</f>
        <v>27.887437392</v>
      </c>
      <c r="R1926" s="14" t="n">
        <f aca="false">N1926*1.06</f>
        <v>23.23953116</v>
      </c>
      <c r="S1926" s="14" t="n">
        <f aca="false">R1926*1.2</f>
        <v>27.887437392</v>
      </c>
      <c r="T1926" s="14" t="n">
        <f aca="false">P1926*1.05</f>
        <v>24.401507718</v>
      </c>
      <c r="U1926" s="14" t="n">
        <f aca="false">T1926*1.2</f>
        <v>29.2818092616</v>
      </c>
      <c r="V1926" s="14" t="n">
        <f aca="false">R1926*1.05</f>
        <v>24.401507718</v>
      </c>
      <c r="W1926" s="14" t="n">
        <f aca="false">V1926*1.2</f>
        <v>29.2818092616</v>
      </c>
    </row>
    <row r="1927" customFormat="false" ht="11.25" hidden="false" customHeight="false" outlineLevel="0" collapsed="false">
      <c r="A1927" s="11" t="s">
        <v>3621</v>
      </c>
      <c r="B1927" s="11" t="s">
        <v>225</v>
      </c>
      <c r="C1927" s="11" t="s">
        <v>205</v>
      </c>
      <c r="D1927" s="14" t="n">
        <v>4.89</v>
      </c>
      <c r="E1927" s="14" t="n">
        <v>5.87</v>
      </c>
      <c r="F1927" s="14" t="n">
        <v>2.67</v>
      </c>
      <c r="G1927" s="14" t="n">
        <v>3.2</v>
      </c>
      <c r="H1927" s="14" t="n">
        <f aca="false">D1927*1.06</f>
        <v>5.1834</v>
      </c>
      <c r="I1927" s="14" t="n">
        <f aca="false">H1927*1.2</f>
        <v>6.22008</v>
      </c>
      <c r="J1927" s="14" t="n">
        <f aca="false">F1927*1.06</f>
        <v>2.8302</v>
      </c>
      <c r="K1927" s="14" t="n">
        <f aca="false">J1927*1.2</f>
        <v>3.39624</v>
      </c>
      <c r="L1927" s="14" t="n">
        <f aca="false">H1927*1.07</f>
        <v>5.546238</v>
      </c>
      <c r="M1927" s="14" t="n">
        <f aca="false">L1927*1.2</f>
        <v>6.6554856</v>
      </c>
      <c r="N1927" s="14" t="n">
        <f aca="false">J1927*1.07</f>
        <v>3.028314</v>
      </c>
      <c r="O1927" s="14" t="n">
        <f aca="false">N1927*1.2</f>
        <v>3.6339768</v>
      </c>
      <c r="P1927" s="14" t="n">
        <f aca="false">L1927*1.06</f>
        <v>5.87901228</v>
      </c>
      <c r="Q1927" s="14" t="n">
        <f aca="false">P1927*1.2</f>
        <v>7.054814736</v>
      </c>
      <c r="R1927" s="14" t="n">
        <f aca="false">N1927*1.06</f>
        <v>3.21001284</v>
      </c>
      <c r="S1927" s="14" t="n">
        <f aca="false">R1927*1.2</f>
        <v>3.852015408</v>
      </c>
      <c r="T1927" s="14" t="n">
        <f aca="false">P1927*1.05</f>
        <v>6.172962894</v>
      </c>
      <c r="U1927" s="14" t="n">
        <f aca="false">T1927*1.2</f>
        <v>7.4075554728</v>
      </c>
      <c r="V1927" s="14" t="n">
        <f aca="false">R1927*1.05</f>
        <v>3.370513482</v>
      </c>
      <c r="W1927" s="14" t="n">
        <f aca="false">V1927*1.2</f>
        <v>4.0446161784</v>
      </c>
    </row>
    <row r="1928" customFormat="false" ht="22.5" hidden="false" customHeight="false" outlineLevel="0" collapsed="false">
      <c r="A1928" s="11" t="s">
        <v>3622</v>
      </c>
      <c r="B1928" s="11" t="s">
        <v>3623</v>
      </c>
      <c r="C1928" s="11" t="s">
        <v>205</v>
      </c>
      <c r="D1928" s="14" t="n">
        <v>1.54</v>
      </c>
      <c r="E1928" s="14" t="n">
        <v>1.85</v>
      </c>
      <c r="F1928" s="14" t="n">
        <v>0.64</v>
      </c>
      <c r="G1928" s="14" t="n">
        <v>0.77</v>
      </c>
      <c r="H1928" s="14" t="n">
        <f aca="false">D1928*1.06</f>
        <v>1.6324</v>
      </c>
      <c r="I1928" s="14" t="n">
        <f aca="false">H1928*1.2</f>
        <v>1.95888</v>
      </c>
      <c r="J1928" s="14" t="n">
        <f aca="false">F1928*1.06</f>
        <v>0.6784</v>
      </c>
      <c r="K1928" s="14" t="n">
        <f aca="false">J1928*1.2</f>
        <v>0.81408</v>
      </c>
      <c r="L1928" s="14" t="n">
        <f aca="false">H1928*1.07</f>
        <v>1.746668</v>
      </c>
      <c r="M1928" s="14" t="n">
        <f aca="false">L1928*1.2</f>
        <v>2.0960016</v>
      </c>
      <c r="N1928" s="14" t="n">
        <f aca="false">J1928*1.07</f>
        <v>0.725888</v>
      </c>
      <c r="O1928" s="14" t="n">
        <f aca="false">N1928*1.2</f>
        <v>0.8710656</v>
      </c>
      <c r="P1928" s="14" t="n">
        <f aca="false">L1928*1.06</f>
        <v>1.85146808</v>
      </c>
      <c r="Q1928" s="14" t="n">
        <f aca="false">P1928*1.2</f>
        <v>2.221761696</v>
      </c>
      <c r="R1928" s="14" t="n">
        <f aca="false">N1928*1.06</f>
        <v>0.76944128</v>
      </c>
      <c r="S1928" s="14" t="n">
        <f aca="false">R1928*1.2</f>
        <v>0.923329536</v>
      </c>
      <c r="T1928" s="14" t="n">
        <f aca="false">P1928*1.05</f>
        <v>1.944041484</v>
      </c>
      <c r="U1928" s="14" t="n">
        <f aca="false">T1928*1.2</f>
        <v>2.3328497808</v>
      </c>
      <c r="V1928" s="14" t="n">
        <f aca="false">R1928*1.05</f>
        <v>0.807913344</v>
      </c>
      <c r="W1928" s="14" t="n">
        <f aca="false">V1928*1.2</f>
        <v>0.9694960128</v>
      </c>
    </row>
    <row r="1929" customFormat="false" ht="11.25" hidden="false" customHeight="false" outlineLevel="0" collapsed="false">
      <c r="A1929" s="11" t="s">
        <v>3624</v>
      </c>
      <c r="B1929" s="11" t="s">
        <v>291</v>
      </c>
      <c r="C1929" s="11" t="s">
        <v>205</v>
      </c>
      <c r="D1929" s="14" t="n">
        <v>26.95</v>
      </c>
      <c r="E1929" s="14" t="n">
        <v>32.34</v>
      </c>
      <c r="F1929" s="14" t="n">
        <v>14.05</v>
      </c>
      <c r="G1929" s="14" t="n">
        <v>16.86</v>
      </c>
      <c r="H1929" s="14" t="n">
        <f aca="false">D1929*1.06</f>
        <v>28.567</v>
      </c>
      <c r="I1929" s="14" t="n">
        <f aca="false">H1929*1.2</f>
        <v>34.2804</v>
      </c>
      <c r="J1929" s="14" t="n">
        <f aca="false">F1929*1.06</f>
        <v>14.893</v>
      </c>
      <c r="K1929" s="14" t="n">
        <f aca="false">J1929*1.2</f>
        <v>17.8716</v>
      </c>
      <c r="L1929" s="14" t="n">
        <f aca="false">H1929*1.07</f>
        <v>30.56669</v>
      </c>
      <c r="M1929" s="14" t="n">
        <f aca="false">L1929*1.2</f>
        <v>36.680028</v>
      </c>
      <c r="N1929" s="14" t="n">
        <f aca="false">J1929*1.07</f>
        <v>15.93551</v>
      </c>
      <c r="O1929" s="14" t="n">
        <f aca="false">N1929*1.2</f>
        <v>19.122612</v>
      </c>
      <c r="P1929" s="14" t="n">
        <f aca="false">L1929*1.06</f>
        <v>32.4006914</v>
      </c>
      <c r="Q1929" s="14" t="n">
        <f aca="false">P1929*1.2</f>
        <v>38.88082968</v>
      </c>
      <c r="R1929" s="14" t="n">
        <f aca="false">N1929*1.06</f>
        <v>16.8916406</v>
      </c>
      <c r="S1929" s="14" t="n">
        <f aca="false">R1929*1.2</f>
        <v>20.26996872</v>
      </c>
      <c r="T1929" s="14" t="n">
        <f aca="false">P1929*1.05</f>
        <v>34.02072597</v>
      </c>
      <c r="U1929" s="14" t="n">
        <f aca="false">T1929*1.2</f>
        <v>40.824871164</v>
      </c>
      <c r="V1929" s="14" t="n">
        <f aca="false">R1929*1.05</f>
        <v>17.73622263</v>
      </c>
      <c r="W1929" s="14" t="n">
        <f aca="false">V1929*1.2</f>
        <v>21.283467156</v>
      </c>
    </row>
    <row r="1930" customFormat="false" ht="22.5" hidden="false" customHeight="false" outlineLevel="0" collapsed="false">
      <c r="A1930" s="11" t="s">
        <v>3625</v>
      </c>
      <c r="B1930" s="11" t="s">
        <v>3626</v>
      </c>
      <c r="C1930" s="11" t="s">
        <v>205</v>
      </c>
      <c r="D1930" s="14" t="n">
        <v>38.7</v>
      </c>
      <c r="E1930" s="14" t="n">
        <v>46.44</v>
      </c>
      <c r="F1930" s="14" t="n">
        <v>21.23</v>
      </c>
      <c r="G1930" s="14" t="n">
        <v>25.48</v>
      </c>
      <c r="H1930" s="14" t="n">
        <f aca="false">D1930*1.06</f>
        <v>41.022</v>
      </c>
      <c r="I1930" s="14" t="n">
        <f aca="false">H1930*1.2</f>
        <v>49.2264</v>
      </c>
      <c r="J1930" s="14" t="n">
        <f aca="false">F1930*1.06</f>
        <v>22.5038</v>
      </c>
      <c r="K1930" s="14" t="n">
        <f aca="false">J1930*1.2</f>
        <v>27.00456</v>
      </c>
      <c r="L1930" s="14" t="n">
        <f aca="false">H1930*1.07</f>
        <v>43.89354</v>
      </c>
      <c r="M1930" s="14" t="n">
        <f aca="false">L1930*1.2</f>
        <v>52.672248</v>
      </c>
      <c r="N1930" s="14" t="n">
        <f aca="false">J1930*1.07</f>
        <v>24.079066</v>
      </c>
      <c r="O1930" s="14" t="n">
        <f aca="false">N1930*1.2</f>
        <v>28.8948792</v>
      </c>
      <c r="P1930" s="14" t="n">
        <f aca="false">L1930*1.06</f>
        <v>46.5271524</v>
      </c>
      <c r="Q1930" s="14" t="n">
        <f aca="false">P1930*1.2</f>
        <v>55.83258288</v>
      </c>
      <c r="R1930" s="14" t="n">
        <f aca="false">N1930*1.06</f>
        <v>25.52380996</v>
      </c>
      <c r="S1930" s="14" t="n">
        <f aca="false">R1930*1.2</f>
        <v>30.628571952</v>
      </c>
      <c r="T1930" s="14" t="n">
        <f aca="false">P1930*1.05</f>
        <v>48.85351002</v>
      </c>
      <c r="U1930" s="14" t="n">
        <f aca="false">T1930*1.2</f>
        <v>58.624212024</v>
      </c>
      <c r="V1930" s="14" t="n">
        <f aca="false">R1930*1.05</f>
        <v>26.800000458</v>
      </c>
      <c r="W1930" s="14" t="n">
        <f aca="false">V1930*1.2</f>
        <v>32.1600005496</v>
      </c>
    </row>
    <row r="1931" customFormat="false" ht="11.25" hidden="false" customHeight="false" outlineLevel="0" collapsed="false">
      <c r="A1931" s="11" t="s">
        <v>3627</v>
      </c>
      <c r="B1931" s="11" t="s">
        <v>601</v>
      </c>
      <c r="C1931" s="11" t="s">
        <v>205</v>
      </c>
      <c r="D1931" s="14" t="n">
        <v>26.95</v>
      </c>
      <c r="E1931" s="14" t="n">
        <v>32.34</v>
      </c>
      <c r="F1931" s="14" t="n">
        <v>14.05</v>
      </c>
      <c r="G1931" s="14" t="n">
        <v>16.86</v>
      </c>
      <c r="H1931" s="14" t="n">
        <f aca="false">D1931*1.06</f>
        <v>28.567</v>
      </c>
      <c r="I1931" s="14" t="n">
        <f aca="false">H1931*1.2</f>
        <v>34.2804</v>
      </c>
      <c r="J1931" s="14" t="n">
        <f aca="false">F1931*1.06</f>
        <v>14.893</v>
      </c>
      <c r="K1931" s="14" t="n">
        <f aca="false">J1931*1.2</f>
        <v>17.8716</v>
      </c>
      <c r="L1931" s="14" t="n">
        <f aca="false">H1931*1.07</f>
        <v>30.56669</v>
      </c>
      <c r="M1931" s="14" t="n">
        <f aca="false">L1931*1.2</f>
        <v>36.680028</v>
      </c>
      <c r="N1931" s="14" t="n">
        <f aca="false">J1931*1.07</f>
        <v>15.93551</v>
      </c>
      <c r="O1931" s="14" t="n">
        <f aca="false">N1931*1.2</f>
        <v>19.122612</v>
      </c>
      <c r="P1931" s="14" t="n">
        <f aca="false">L1931*1.06</f>
        <v>32.4006914</v>
      </c>
      <c r="Q1931" s="14" t="n">
        <f aca="false">P1931*1.2</f>
        <v>38.88082968</v>
      </c>
      <c r="R1931" s="14" t="n">
        <f aca="false">N1931*1.06</f>
        <v>16.8916406</v>
      </c>
      <c r="S1931" s="14" t="n">
        <f aca="false">R1931*1.2</f>
        <v>20.26996872</v>
      </c>
      <c r="T1931" s="14" t="n">
        <f aca="false">P1931*1.05</f>
        <v>34.02072597</v>
      </c>
      <c r="U1931" s="14" t="n">
        <f aca="false">T1931*1.2</f>
        <v>40.824871164</v>
      </c>
      <c r="V1931" s="14" t="n">
        <f aca="false">R1931*1.05</f>
        <v>17.73622263</v>
      </c>
      <c r="W1931" s="14" t="n">
        <f aca="false">V1931*1.2</f>
        <v>21.283467156</v>
      </c>
    </row>
    <row r="1932" customFormat="false" ht="11.25" hidden="false" customHeight="false" outlineLevel="0" collapsed="false">
      <c r="A1932" s="11" t="s">
        <v>3628</v>
      </c>
      <c r="B1932" s="11" t="s">
        <v>365</v>
      </c>
      <c r="C1932" s="11" t="s">
        <v>205</v>
      </c>
      <c r="D1932" s="14" t="n">
        <v>26.95</v>
      </c>
      <c r="E1932" s="14" t="n">
        <v>32.34</v>
      </c>
      <c r="F1932" s="14" t="n">
        <v>14.05</v>
      </c>
      <c r="G1932" s="14" t="n">
        <v>16.86</v>
      </c>
      <c r="H1932" s="14" t="n">
        <f aca="false">D1932*1.06</f>
        <v>28.567</v>
      </c>
      <c r="I1932" s="14" t="n">
        <f aca="false">H1932*1.2</f>
        <v>34.2804</v>
      </c>
      <c r="J1932" s="14" t="n">
        <f aca="false">F1932*1.06</f>
        <v>14.893</v>
      </c>
      <c r="K1932" s="14" t="n">
        <f aca="false">J1932*1.2</f>
        <v>17.8716</v>
      </c>
      <c r="L1932" s="14" t="n">
        <f aca="false">H1932*1.07</f>
        <v>30.56669</v>
      </c>
      <c r="M1932" s="14" t="n">
        <f aca="false">L1932*1.2</f>
        <v>36.680028</v>
      </c>
      <c r="N1932" s="14" t="n">
        <f aca="false">J1932*1.07</f>
        <v>15.93551</v>
      </c>
      <c r="O1932" s="14" t="n">
        <f aca="false">N1932*1.2</f>
        <v>19.122612</v>
      </c>
      <c r="P1932" s="14" t="n">
        <f aca="false">L1932*1.06</f>
        <v>32.4006914</v>
      </c>
      <c r="Q1932" s="14" t="n">
        <f aca="false">P1932*1.2</f>
        <v>38.88082968</v>
      </c>
      <c r="R1932" s="14" t="n">
        <f aca="false">N1932*1.06</f>
        <v>16.8916406</v>
      </c>
      <c r="S1932" s="14" t="n">
        <f aca="false">R1932*1.2</f>
        <v>20.26996872</v>
      </c>
      <c r="T1932" s="14" t="n">
        <f aca="false">P1932*1.05</f>
        <v>34.02072597</v>
      </c>
      <c r="U1932" s="14" t="n">
        <f aca="false">T1932*1.2</f>
        <v>40.824871164</v>
      </c>
      <c r="V1932" s="14" t="n">
        <f aca="false">R1932*1.05</f>
        <v>17.73622263</v>
      </c>
      <c r="W1932" s="14" t="n">
        <f aca="false">V1932*1.2</f>
        <v>21.283467156</v>
      </c>
    </row>
    <row r="1933" customFormat="false" ht="11.25" hidden="false" customHeight="false" outlineLevel="0" collapsed="false">
      <c r="A1933" s="11" t="s">
        <v>3629</v>
      </c>
      <c r="B1933" s="11" t="s">
        <v>339</v>
      </c>
      <c r="C1933" s="11" t="s">
        <v>205</v>
      </c>
      <c r="D1933" s="14" t="n">
        <v>26.95</v>
      </c>
      <c r="E1933" s="14" t="n">
        <v>32.34</v>
      </c>
      <c r="F1933" s="14" t="n">
        <v>14.05</v>
      </c>
      <c r="G1933" s="14" t="n">
        <v>16.86</v>
      </c>
      <c r="H1933" s="14" t="n">
        <f aca="false">D1933*1.06</f>
        <v>28.567</v>
      </c>
      <c r="I1933" s="14" t="n">
        <f aca="false">H1933*1.2</f>
        <v>34.2804</v>
      </c>
      <c r="J1933" s="14" t="n">
        <f aca="false">F1933*1.06</f>
        <v>14.893</v>
      </c>
      <c r="K1933" s="14" t="n">
        <f aca="false">J1933*1.2</f>
        <v>17.8716</v>
      </c>
      <c r="L1933" s="14" t="n">
        <f aca="false">H1933*1.07</f>
        <v>30.56669</v>
      </c>
      <c r="M1933" s="14" t="n">
        <f aca="false">L1933*1.2</f>
        <v>36.680028</v>
      </c>
      <c r="N1933" s="14" t="n">
        <f aca="false">J1933*1.07</f>
        <v>15.93551</v>
      </c>
      <c r="O1933" s="14" t="n">
        <f aca="false">N1933*1.2</f>
        <v>19.122612</v>
      </c>
      <c r="P1933" s="14" t="n">
        <f aca="false">L1933*1.06</f>
        <v>32.4006914</v>
      </c>
      <c r="Q1933" s="14" t="n">
        <f aca="false">P1933*1.2</f>
        <v>38.88082968</v>
      </c>
      <c r="R1933" s="14" t="n">
        <f aca="false">N1933*1.06</f>
        <v>16.8916406</v>
      </c>
      <c r="S1933" s="14" t="n">
        <f aca="false">R1933*1.2</f>
        <v>20.26996872</v>
      </c>
      <c r="T1933" s="14" t="n">
        <f aca="false">P1933*1.05</f>
        <v>34.02072597</v>
      </c>
      <c r="U1933" s="14" t="n">
        <f aca="false">T1933*1.2</f>
        <v>40.824871164</v>
      </c>
      <c r="V1933" s="14" t="n">
        <f aca="false">R1933*1.05</f>
        <v>17.73622263</v>
      </c>
      <c r="W1933" s="14" t="n">
        <f aca="false">V1933*1.2</f>
        <v>21.283467156</v>
      </c>
    </row>
    <row r="1934" customFormat="false" ht="11.25" hidden="false" customHeight="false" outlineLevel="0" collapsed="false">
      <c r="A1934" s="11" t="s">
        <v>3630</v>
      </c>
      <c r="B1934" s="11" t="s">
        <v>1300</v>
      </c>
      <c r="C1934" s="11" t="s">
        <v>205</v>
      </c>
      <c r="D1934" s="14" t="n">
        <v>29.98</v>
      </c>
      <c r="E1934" s="14" t="n">
        <v>35.98</v>
      </c>
      <c r="F1934" s="14" t="n">
        <v>19.33</v>
      </c>
      <c r="G1934" s="14" t="n">
        <v>23.2</v>
      </c>
      <c r="H1934" s="14" t="n">
        <f aca="false">D1934*1.06</f>
        <v>31.7788</v>
      </c>
      <c r="I1934" s="14" t="n">
        <f aca="false">H1934*1.2</f>
        <v>38.13456</v>
      </c>
      <c r="J1934" s="14" t="n">
        <f aca="false">F1934*1.06</f>
        <v>20.4898</v>
      </c>
      <c r="K1934" s="14" t="n">
        <f aca="false">J1934*1.2</f>
        <v>24.58776</v>
      </c>
      <c r="L1934" s="14" t="n">
        <f aca="false">H1934*1.07</f>
        <v>34.003316</v>
      </c>
      <c r="M1934" s="14" t="n">
        <f aca="false">L1934*1.2</f>
        <v>40.8039792</v>
      </c>
      <c r="N1934" s="14" t="n">
        <f aca="false">J1934*1.07</f>
        <v>21.924086</v>
      </c>
      <c r="O1934" s="14" t="n">
        <f aca="false">N1934*1.2</f>
        <v>26.3089032</v>
      </c>
      <c r="P1934" s="14" t="n">
        <f aca="false">L1934*1.06</f>
        <v>36.04351496</v>
      </c>
      <c r="Q1934" s="14" t="n">
        <f aca="false">P1934*1.2</f>
        <v>43.252217952</v>
      </c>
      <c r="R1934" s="14" t="n">
        <f aca="false">N1934*1.06</f>
        <v>23.23953116</v>
      </c>
      <c r="S1934" s="14" t="n">
        <f aca="false">R1934*1.2</f>
        <v>27.887437392</v>
      </c>
      <c r="T1934" s="14" t="n">
        <f aca="false">P1934*1.05</f>
        <v>37.845690708</v>
      </c>
      <c r="U1934" s="14" t="n">
        <f aca="false">T1934*1.2</f>
        <v>45.4148288496</v>
      </c>
      <c r="V1934" s="14" t="n">
        <f aca="false">R1934*1.05</f>
        <v>24.401507718</v>
      </c>
      <c r="W1934" s="14" t="n">
        <f aca="false">V1934*1.2</f>
        <v>29.2818092616</v>
      </c>
    </row>
    <row r="1935" customFormat="false" ht="56.25" hidden="false" customHeight="false" outlineLevel="0" collapsed="false">
      <c r="A1935" s="11" t="s">
        <v>3631</v>
      </c>
      <c r="B1935" s="11" t="s">
        <v>3632</v>
      </c>
      <c r="C1935" s="11" t="s">
        <v>205</v>
      </c>
      <c r="D1935" s="14" t="n">
        <v>46.3</v>
      </c>
      <c r="E1935" s="14" t="n">
        <v>55.56</v>
      </c>
      <c r="F1935" s="14" t="n">
        <v>28.83</v>
      </c>
      <c r="G1935" s="14" t="n">
        <v>34.6</v>
      </c>
      <c r="H1935" s="14" t="n">
        <f aca="false">D1935*1.06</f>
        <v>49.078</v>
      </c>
      <c r="I1935" s="14" t="n">
        <f aca="false">H1935*1.2</f>
        <v>58.8936</v>
      </c>
      <c r="J1935" s="14" t="n">
        <f aca="false">F1935*1.06</f>
        <v>30.5598</v>
      </c>
      <c r="K1935" s="14" t="n">
        <f aca="false">J1935*1.2</f>
        <v>36.67176</v>
      </c>
      <c r="L1935" s="14" t="n">
        <f aca="false">H1935*1.07</f>
        <v>52.51346</v>
      </c>
      <c r="M1935" s="14" t="n">
        <f aca="false">L1935*1.2</f>
        <v>63.016152</v>
      </c>
      <c r="N1935" s="14" t="n">
        <f aca="false">J1935*1.07</f>
        <v>32.698986</v>
      </c>
      <c r="O1935" s="14" t="n">
        <f aca="false">N1935*1.2</f>
        <v>39.2387832</v>
      </c>
      <c r="P1935" s="14" t="n">
        <f aca="false">L1935*1.06</f>
        <v>55.6642676</v>
      </c>
      <c r="Q1935" s="14" t="n">
        <f aca="false">P1935*1.2</f>
        <v>66.79712112</v>
      </c>
      <c r="R1935" s="14" t="n">
        <f aca="false">N1935*1.06</f>
        <v>34.66092516</v>
      </c>
      <c r="S1935" s="14" t="n">
        <f aca="false">R1935*1.2</f>
        <v>41.593110192</v>
      </c>
      <c r="T1935" s="14" t="n">
        <f aca="false">P1935*1.05</f>
        <v>58.44748098</v>
      </c>
      <c r="U1935" s="14" t="n">
        <f aca="false">T1935*1.2</f>
        <v>70.136977176</v>
      </c>
      <c r="V1935" s="14" t="n">
        <f aca="false">R1935*1.05</f>
        <v>36.393971418</v>
      </c>
      <c r="W1935" s="14" t="n">
        <f aca="false">V1935*1.2</f>
        <v>43.6727657016</v>
      </c>
    </row>
    <row r="1936" customFormat="false" ht="11.25" hidden="false" customHeight="false" outlineLevel="0" collapsed="false">
      <c r="A1936" s="11" t="s">
        <v>3633</v>
      </c>
      <c r="B1936" s="11" t="s">
        <v>3634</v>
      </c>
      <c r="C1936" s="11" t="s">
        <v>205</v>
      </c>
      <c r="D1936" s="14" t="n">
        <v>33.38</v>
      </c>
      <c r="E1936" s="14" t="n">
        <v>40.06</v>
      </c>
      <c r="F1936" s="14" t="n">
        <v>19.73</v>
      </c>
      <c r="G1936" s="14" t="n">
        <v>23.68</v>
      </c>
      <c r="H1936" s="14" t="n">
        <f aca="false">D1936*1.06</f>
        <v>35.3828</v>
      </c>
      <c r="I1936" s="14" t="n">
        <f aca="false">H1936*1.2</f>
        <v>42.45936</v>
      </c>
      <c r="J1936" s="14" t="n">
        <f aca="false">F1936*1.06</f>
        <v>20.9138</v>
      </c>
      <c r="K1936" s="14" t="n">
        <f aca="false">J1936*1.2</f>
        <v>25.09656</v>
      </c>
      <c r="L1936" s="14" t="n">
        <f aca="false">H1936*1.07</f>
        <v>37.859596</v>
      </c>
      <c r="M1936" s="14" t="n">
        <f aca="false">L1936*1.2</f>
        <v>45.4315152</v>
      </c>
      <c r="N1936" s="14" t="n">
        <f aca="false">J1936*1.07</f>
        <v>22.377766</v>
      </c>
      <c r="O1936" s="14" t="n">
        <f aca="false">N1936*1.2</f>
        <v>26.8533192</v>
      </c>
      <c r="P1936" s="14" t="n">
        <f aca="false">L1936*1.06</f>
        <v>40.13117176</v>
      </c>
      <c r="Q1936" s="14" t="n">
        <f aca="false">P1936*1.2</f>
        <v>48.157406112</v>
      </c>
      <c r="R1936" s="14" t="n">
        <f aca="false">N1936*1.06</f>
        <v>23.72043196</v>
      </c>
      <c r="S1936" s="14" t="n">
        <f aca="false">R1936*1.2</f>
        <v>28.464518352</v>
      </c>
      <c r="T1936" s="14" t="n">
        <f aca="false">P1936*1.05</f>
        <v>42.137730348</v>
      </c>
      <c r="U1936" s="14" t="n">
        <f aca="false">T1936*1.2</f>
        <v>50.5652764176</v>
      </c>
      <c r="V1936" s="14" t="n">
        <f aca="false">R1936*1.05</f>
        <v>24.906453558</v>
      </c>
      <c r="W1936" s="14" t="n">
        <f aca="false">V1936*1.2</f>
        <v>29.8877442696</v>
      </c>
    </row>
    <row r="1937" customFormat="false" ht="22.5" hidden="false" customHeight="false" outlineLevel="0" collapsed="false">
      <c r="A1937" s="11" t="s">
        <v>3635</v>
      </c>
      <c r="B1937" s="11" t="s">
        <v>3636</v>
      </c>
      <c r="C1937" s="11" t="s">
        <v>205</v>
      </c>
      <c r="D1937" s="14" t="n">
        <v>5.76</v>
      </c>
      <c r="E1937" s="14" t="n">
        <v>6.91</v>
      </c>
      <c r="F1937" s="14" t="n">
        <v>5.76</v>
      </c>
      <c r="G1937" s="14" t="n">
        <v>6.91</v>
      </c>
      <c r="H1937" s="14" t="n">
        <f aca="false">D1937*1.06</f>
        <v>6.1056</v>
      </c>
      <c r="I1937" s="14" t="n">
        <f aca="false">H1937*1.2</f>
        <v>7.32672</v>
      </c>
      <c r="J1937" s="14" t="n">
        <f aca="false">F1937*1.06</f>
        <v>6.1056</v>
      </c>
      <c r="K1937" s="14" t="n">
        <f aca="false">J1937*1.2</f>
        <v>7.32672</v>
      </c>
      <c r="L1937" s="14" t="n">
        <f aca="false">H1937*1.07</f>
        <v>6.532992</v>
      </c>
      <c r="M1937" s="14" t="n">
        <f aca="false">L1937*1.2</f>
        <v>7.8395904</v>
      </c>
      <c r="N1937" s="14" t="n">
        <f aca="false">J1937*1.07</f>
        <v>6.532992</v>
      </c>
      <c r="O1937" s="14" t="n">
        <f aca="false">N1937*1.2</f>
        <v>7.8395904</v>
      </c>
      <c r="P1937" s="14" t="n">
        <f aca="false">L1937*1.06</f>
        <v>6.92497152</v>
      </c>
      <c r="Q1937" s="14" t="n">
        <f aca="false">P1937*1.2</f>
        <v>8.309965824</v>
      </c>
      <c r="R1937" s="14" t="n">
        <f aca="false">N1937*1.06</f>
        <v>6.92497152</v>
      </c>
      <c r="S1937" s="14" t="n">
        <f aca="false">R1937*1.2</f>
        <v>8.309965824</v>
      </c>
      <c r="T1937" s="14" t="n">
        <f aca="false">P1937*1.05</f>
        <v>7.271220096</v>
      </c>
      <c r="U1937" s="14" t="n">
        <f aca="false">T1937*1.2</f>
        <v>8.7254641152</v>
      </c>
      <c r="V1937" s="14" t="n">
        <f aca="false">R1937*1.05</f>
        <v>7.271220096</v>
      </c>
      <c r="W1937" s="14" t="n">
        <f aca="false">V1937*1.2</f>
        <v>8.7254641152</v>
      </c>
    </row>
    <row r="1938" customFormat="false" ht="22.5" hidden="false" customHeight="false" outlineLevel="0" collapsed="false">
      <c r="A1938" s="11" t="s">
        <v>3637</v>
      </c>
      <c r="B1938" s="11" t="s">
        <v>3638</v>
      </c>
      <c r="C1938" s="11" t="s">
        <v>205</v>
      </c>
      <c r="D1938" s="14" t="n">
        <v>18.2</v>
      </c>
      <c r="E1938" s="14" t="n">
        <v>21.84</v>
      </c>
      <c r="F1938" s="14" t="n">
        <v>9.88</v>
      </c>
      <c r="G1938" s="14" t="n">
        <v>11.86</v>
      </c>
      <c r="H1938" s="14" t="n">
        <f aca="false">D1938*1.06</f>
        <v>19.292</v>
      </c>
      <c r="I1938" s="14" t="n">
        <f aca="false">H1938*1.2</f>
        <v>23.1504</v>
      </c>
      <c r="J1938" s="14" t="n">
        <f aca="false">F1938*1.06</f>
        <v>10.4728</v>
      </c>
      <c r="K1938" s="14" t="n">
        <f aca="false">J1938*1.2</f>
        <v>12.56736</v>
      </c>
      <c r="L1938" s="14" t="n">
        <f aca="false">H1938*1.07</f>
        <v>20.64244</v>
      </c>
      <c r="M1938" s="14" t="n">
        <f aca="false">L1938*1.2</f>
        <v>24.770928</v>
      </c>
      <c r="N1938" s="14" t="n">
        <f aca="false">J1938*1.07</f>
        <v>11.205896</v>
      </c>
      <c r="O1938" s="14" t="n">
        <f aca="false">N1938*1.2</f>
        <v>13.4470752</v>
      </c>
      <c r="P1938" s="14" t="n">
        <f aca="false">L1938*1.06</f>
        <v>21.8809864</v>
      </c>
      <c r="Q1938" s="14" t="n">
        <f aca="false">P1938*1.2</f>
        <v>26.25718368</v>
      </c>
      <c r="R1938" s="14" t="n">
        <f aca="false">N1938*1.06</f>
        <v>11.87824976</v>
      </c>
      <c r="S1938" s="14" t="n">
        <f aca="false">R1938*1.2</f>
        <v>14.253899712</v>
      </c>
      <c r="T1938" s="14" t="n">
        <f aca="false">P1938*1.05</f>
        <v>22.97503572</v>
      </c>
      <c r="U1938" s="14" t="n">
        <f aca="false">T1938*1.2</f>
        <v>27.570042864</v>
      </c>
      <c r="V1938" s="14" t="n">
        <f aca="false">R1938*1.05</f>
        <v>12.472162248</v>
      </c>
      <c r="W1938" s="14" t="n">
        <f aca="false">V1938*1.2</f>
        <v>14.9665946976</v>
      </c>
    </row>
    <row r="1939" customFormat="false" ht="11.25" hidden="false" customHeight="false" outlineLevel="0" collapsed="false">
      <c r="A1939" s="11" t="s">
        <v>3639</v>
      </c>
      <c r="B1939" s="11" t="s">
        <v>361</v>
      </c>
      <c r="C1939" s="11" t="s">
        <v>205</v>
      </c>
      <c r="D1939" s="14" t="n">
        <v>39.83</v>
      </c>
      <c r="E1939" s="14" t="n">
        <v>47.8</v>
      </c>
      <c r="F1939" s="14" t="n">
        <v>23.88</v>
      </c>
      <c r="G1939" s="14" t="n">
        <v>28.66</v>
      </c>
      <c r="H1939" s="14" t="n">
        <f aca="false">D1939*1.06</f>
        <v>42.2198</v>
      </c>
      <c r="I1939" s="14" t="n">
        <f aca="false">H1939*1.2</f>
        <v>50.66376</v>
      </c>
      <c r="J1939" s="14" t="n">
        <f aca="false">F1939*1.06</f>
        <v>25.3128</v>
      </c>
      <c r="K1939" s="14" t="n">
        <f aca="false">J1939*1.2</f>
        <v>30.37536</v>
      </c>
      <c r="L1939" s="14" t="n">
        <f aca="false">H1939*1.07</f>
        <v>45.175186</v>
      </c>
      <c r="M1939" s="14" t="n">
        <f aca="false">L1939*1.2</f>
        <v>54.2102232</v>
      </c>
      <c r="N1939" s="14" t="n">
        <f aca="false">J1939*1.07</f>
        <v>27.084696</v>
      </c>
      <c r="O1939" s="14" t="n">
        <f aca="false">N1939*1.2</f>
        <v>32.5016352</v>
      </c>
      <c r="P1939" s="14" t="n">
        <f aca="false">L1939*1.06</f>
        <v>47.88569716</v>
      </c>
      <c r="Q1939" s="14" t="n">
        <f aca="false">P1939*1.2</f>
        <v>57.462836592</v>
      </c>
      <c r="R1939" s="14" t="n">
        <f aca="false">N1939*1.06</f>
        <v>28.70977776</v>
      </c>
      <c r="S1939" s="14" t="n">
        <f aca="false">R1939*1.2</f>
        <v>34.451733312</v>
      </c>
      <c r="T1939" s="14" t="n">
        <f aca="false">P1939*1.05</f>
        <v>50.279982018</v>
      </c>
      <c r="U1939" s="14" t="n">
        <f aca="false">T1939*1.2</f>
        <v>60.3359784216</v>
      </c>
      <c r="V1939" s="14" t="n">
        <f aca="false">R1939*1.05</f>
        <v>30.145266648</v>
      </c>
      <c r="W1939" s="14" t="n">
        <f aca="false">V1939*1.2</f>
        <v>36.1743199776</v>
      </c>
    </row>
    <row r="1940" customFormat="false" ht="11.25" hidden="false" customHeight="false" outlineLevel="0" collapsed="false">
      <c r="A1940" s="11" t="s">
        <v>3640</v>
      </c>
      <c r="B1940" s="11" t="s">
        <v>3525</v>
      </c>
      <c r="C1940" s="11" t="s">
        <v>205</v>
      </c>
      <c r="D1940" s="14" t="n">
        <v>8.08</v>
      </c>
      <c r="E1940" s="14" t="n">
        <v>9.7</v>
      </c>
      <c r="F1940" s="14" t="n">
        <v>6.53</v>
      </c>
      <c r="G1940" s="14" t="n">
        <v>7.84</v>
      </c>
      <c r="H1940" s="14" t="n">
        <f aca="false">D1940*1.06</f>
        <v>8.5648</v>
      </c>
      <c r="I1940" s="14" t="n">
        <f aca="false">H1940*1.2</f>
        <v>10.27776</v>
      </c>
      <c r="J1940" s="14" t="n">
        <f aca="false">F1940*1.06</f>
        <v>6.9218</v>
      </c>
      <c r="K1940" s="14" t="n">
        <f aca="false">J1940*1.2</f>
        <v>8.30616</v>
      </c>
      <c r="L1940" s="14" t="n">
        <f aca="false">H1940*1.07</f>
        <v>9.164336</v>
      </c>
      <c r="M1940" s="14" t="n">
        <f aca="false">L1940*1.2</f>
        <v>10.9972032</v>
      </c>
      <c r="N1940" s="14" t="n">
        <f aca="false">J1940*1.07</f>
        <v>7.406326</v>
      </c>
      <c r="O1940" s="14" t="n">
        <f aca="false">N1940*1.2</f>
        <v>8.8875912</v>
      </c>
      <c r="P1940" s="14" t="n">
        <f aca="false">L1940*1.06</f>
        <v>9.71419616</v>
      </c>
      <c r="Q1940" s="14" t="n">
        <f aca="false">P1940*1.2</f>
        <v>11.657035392</v>
      </c>
      <c r="R1940" s="14" t="n">
        <f aca="false">N1940*1.06</f>
        <v>7.85070556</v>
      </c>
      <c r="S1940" s="14" t="n">
        <f aca="false">R1940*1.2</f>
        <v>9.420846672</v>
      </c>
      <c r="T1940" s="14" t="n">
        <f aca="false">P1940*1.05</f>
        <v>10.199905968</v>
      </c>
      <c r="U1940" s="14" t="n">
        <f aca="false">T1940*1.2</f>
        <v>12.2398871616</v>
      </c>
      <c r="V1940" s="14" t="n">
        <f aca="false">R1940*1.05</f>
        <v>8.243240838</v>
      </c>
      <c r="W1940" s="14" t="n">
        <f aca="false">V1940*1.2</f>
        <v>9.8918890056</v>
      </c>
    </row>
    <row r="1941" customFormat="false" ht="11.25" hidden="false" customHeight="false" outlineLevel="0" collapsed="false">
      <c r="A1941" s="11" t="s">
        <v>3641</v>
      </c>
      <c r="B1941" s="11" t="s">
        <v>3642</v>
      </c>
      <c r="C1941" s="11" t="s">
        <v>205</v>
      </c>
      <c r="D1941" s="14" t="n">
        <v>39.08</v>
      </c>
      <c r="E1941" s="14" t="n">
        <v>46.9</v>
      </c>
      <c r="F1941" s="14" t="n">
        <v>39.08</v>
      </c>
      <c r="G1941" s="14" t="n">
        <v>46.9</v>
      </c>
      <c r="H1941" s="14" t="n">
        <f aca="false">D1941*1.06</f>
        <v>41.4248</v>
      </c>
      <c r="I1941" s="14" t="n">
        <f aca="false">H1941*1.2</f>
        <v>49.70976</v>
      </c>
      <c r="J1941" s="14" t="n">
        <f aca="false">F1941*1.06</f>
        <v>41.4248</v>
      </c>
      <c r="K1941" s="14" t="n">
        <f aca="false">J1941*1.2</f>
        <v>49.70976</v>
      </c>
      <c r="L1941" s="14" t="n">
        <f aca="false">H1941*1.07</f>
        <v>44.324536</v>
      </c>
      <c r="M1941" s="14" t="n">
        <f aca="false">L1941*1.2</f>
        <v>53.1894432</v>
      </c>
      <c r="N1941" s="14" t="n">
        <f aca="false">J1941*1.07</f>
        <v>44.324536</v>
      </c>
      <c r="O1941" s="14" t="n">
        <f aca="false">N1941*1.2</f>
        <v>53.1894432</v>
      </c>
      <c r="P1941" s="14" t="n">
        <f aca="false">L1941*1.06</f>
        <v>46.98400816</v>
      </c>
      <c r="Q1941" s="14" t="n">
        <f aca="false">P1941*1.2</f>
        <v>56.380809792</v>
      </c>
      <c r="R1941" s="14" t="n">
        <f aca="false">N1941*1.06</f>
        <v>46.98400816</v>
      </c>
      <c r="S1941" s="14" t="n">
        <f aca="false">R1941*1.2</f>
        <v>56.380809792</v>
      </c>
      <c r="T1941" s="14" t="n">
        <f aca="false">P1941*1.05</f>
        <v>49.333208568</v>
      </c>
      <c r="U1941" s="14" t="n">
        <f aca="false">T1941*1.2</f>
        <v>59.1998502816</v>
      </c>
      <c r="V1941" s="14" t="n">
        <f aca="false">R1941*1.05</f>
        <v>49.333208568</v>
      </c>
      <c r="W1941" s="14" t="n">
        <f aca="false">V1941*1.2</f>
        <v>59.1998502816</v>
      </c>
    </row>
    <row r="1942" customFormat="false" ht="22.5" hidden="false" customHeight="false" outlineLevel="0" collapsed="false">
      <c r="A1942" s="11" t="s">
        <v>3643</v>
      </c>
      <c r="B1942" s="11" t="s">
        <v>3644</v>
      </c>
      <c r="C1942" s="11" t="s">
        <v>205</v>
      </c>
      <c r="D1942" s="14" t="n">
        <v>10.25</v>
      </c>
      <c r="E1942" s="14" t="n">
        <v>12.3</v>
      </c>
      <c r="F1942" s="14" t="n">
        <v>7.05</v>
      </c>
      <c r="G1942" s="14" t="n">
        <v>8.46</v>
      </c>
      <c r="H1942" s="14" t="n">
        <f aca="false">D1942*1.06</f>
        <v>10.865</v>
      </c>
      <c r="I1942" s="14" t="n">
        <f aca="false">H1942*1.2</f>
        <v>13.038</v>
      </c>
      <c r="J1942" s="14" t="n">
        <f aca="false">F1942*1.06</f>
        <v>7.473</v>
      </c>
      <c r="K1942" s="14" t="n">
        <f aca="false">J1942*1.2</f>
        <v>8.9676</v>
      </c>
      <c r="L1942" s="14" t="n">
        <f aca="false">H1942*1.07</f>
        <v>11.62555</v>
      </c>
      <c r="M1942" s="14" t="n">
        <f aca="false">L1942*1.2</f>
        <v>13.95066</v>
      </c>
      <c r="N1942" s="14" t="n">
        <f aca="false">J1942*1.07</f>
        <v>7.99611</v>
      </c>
      <c r="O1942" s="14" t="n">
        <f aca="false">N1942*1.2</f>
        <v>9.595332</v>
      </c>
      <c r="P1942" s="14" t="n">
        <f aca="false">L1942*1.06</f>
        <v>12.323083</v>
      </c>
      <c r="Q1942" s="14" t="n">
        <f aca="false">P1942*1.2</f>
        <v>14.7876996</v>
      </c>
      <c r="R1942" s="14" t="n">
        <f aca="false">N1942*1.06</f>
        <v>8.4758766</v>
      </c>
      <c r="S1942" s="14" t="n">
        <f aca="false">R1942*1.2</f>
        <v>10.17105192</v>
      </c>
      <c r="T1942" s="14" t="n">
        <f aca="false">P1942*1.05</f>
        <v>12.93923715</v>
      </c>
      <c r="U1942" s="14" t="n">
        <f aca="false">T1942*1.2</f>
        <v>15.52708458</v>
      </c>
      <c r="V1942" s="14" t="n">
        <f aca="false">R1942*1.05</f>
        <v>8.89967043</v>
      </c>
      <c r="W1942" s="14" t="n">
        <f aca="false">V1942*1.2</f>
        <v>10.679604516</v>
      </c>
    </row>
    <row r="1943" customFormat="false" ht="22.5" hidden="false" customHeight="false" outlineLevel="0" collapsed="false">
      <c r="A1943" s="11" t="s">
        <v>3645</v>
      </c>
      <c r="B1943" s="11" t="s">
        <v>3646</v>
      </c>
      <c r="C1943" s="11" t="s">
        <v>205</v>
      </c>
      <c r="D1943" s="14" t="n">
        <v>4.59</v>
      </c>
      <c r="E1943" s="14" t="n">
        <v>5.51</v>
      </c>
      <c r="F1943" s="14" t="n">
        <v>4.59</v>
      </c>
      <c r="G1943" s="14" t="n">
        <v>5.51</v>
      </c>
      <c r="H1943" s="14" t="n">
        <f aca="false">D1943*1.06</f>
        <v>4.8654</v>
      </c>
      <c r="I1943" s="14" t="n">
        <f aca="false">H1943*1.2</f>
        <v>5.83848</v>
      </c>
      <c r="J1943" s="14" t="n">
        <f aca="false">F1943*1.06</f>
        <v>4.8654</v>
      </c>
      <c r="K1943" s="14" t="n">
        <f aca="false">J1943*1.2</f>
        <v>5.83848</v>
      </c>
      <c r="L1943" s="14" t="n">
        <f aca="false">H1943*1.07</f>
        <v>5.205978</v>
      </c>
      <c r="M1943" s="14" t="n">
        <f aca="false">L1943*1.2</f>
        <v>6.2471736</v>
      </c>
      <c r="N1943" s="14" t="n">
        <f aca="false">J1943*1.07</f>
        <v>5.205978</v>
      </c>
      <c r="O1943" s="14" t="n">
        <f aca="false">N1943*1.2</f>
        <v>6.2471736</v>
      </c>
      <c r="P1943" s="14" t="n">
        <f aca="false">L1943*1.06</f>
        <v>5.51833668</v>
      </c>
      <c r="Q1943" s="14" t="n">
        <f aca="false">P1943*1.2</f>
        <v>6.622004016</v>
      </c>
      <c r="R1943" s="14" t="n">
        <f aca="false">N1943*1.06</f>
        <v>5.51833668</v>
      </c>
      <c r="S1943" s="14" t="n">
        <f aca="false">R1943*1.2</f>
        <v>6.622004016</v>
      </c>
      <c r="T1943" s="14" t="n">
        <f aca="false">P1943*1.05</f>
        <v>5.794253514</v>
      </c>
      <c r="U1943" s="14" t="n">
        <f aca="false">T1943*1.2</f>
        <v>6.9531042168</v>
      </c>
      <c r="V1943" s="14" t="n">
        <f aca="false">R1943*1.05</f>
        <v>5.794253514</v>
      </c>
      <c r="W1943" s="14" t="n">
        <f aca="false">V1943*1.2</f>
        <v>6.9531042168</v>
      </c>
    </row>
    <row r="1944" customFormat="false" ht="22.5" hidden="false" customHeight="false" outlineLevel="0" collapsed="false">
      <c r="A1944" s="11" t="s">
        <v>3647</v>
      </c>
      <c r="B1944" s="11" t="s">
        <v>3648</v>
      </c>
      <c r="C1944" s="11" t="s">
        <v>205</v>
      </c>
      <c r="D1944" s="14" t="n">
        <v>6.43</v>
      </c>
      <c r="E1944" s="14" t="n">
        <v>7.72</v>
      </c>
      <c r="F1944" s="14" t="n">
        <v>2.28</v>
      </c>
      <c r="G1944" s="14" t="n">
        <v>2.74</v>
      </c>
      <c r="H1944" s="14" t="n">
        <f aca="false">D1944*1.06</f>
        <v>6.8158</v>
      </c>
      <c r="I1944" s="14" t="n">
        <f aca="false">H1944*1.2</f>
        <v>8.17896</v>
      </c>
      <c r="J1944" s="14" t="n">
        <f aca="false">F1944*1.06</f>
        <v>2.4168</v>
      </c>
      <c r="K1944" s="14" t="n">
        <f aca="false">J1944*1.2</f>
        <v>2.90016</v>
      </c>
      <c r="L1944" s="14" t="n">
        <f aca="false">H1944*1.07</f>
        <v>7.292906</v>
      </c>
      <c r="M1944" s="14" t="n">
        <f aca="false">L1944*1.2</f>
        <v>8.7514872</v>
      </c>
      <c r="N1944" s="14" t="n">
        <f aca="false">J1944*1.07</f>
        <v>2.585976</v>
      </c>
      <c r="O1944" s="14" t="n">
        <f aca="false">N1944*1.2</f>
        <v>3.1031712</v>
      </c>
      <c r="P1944" s="14" t="n">
        <f aca="false">L1944*1.06</f>
        <v>7.73048036</v>
      </c>
      <c r="Q1944" s="14" t="n">
        <f aca="false">P1944*1.2</f>
        <v>9.276576432</v>
      </c>
      <c r="R1944" s="14" t="n">
        <f aca="false">N1944*1.06</f>
        <v>2.74113456</v>
      </c>
      <c r="S1944" s="14" t="n">
        <f aca="false">R1944*1.2</f>
        <v>3.289361472</v>
      </c>
      <c r="T1944" s="14" t="n">
        <f aca="false">P1944*1.05</f>
        <v>8.117004378</v>
      </c>
      <c r="U1944" s="14" t="n">
        <f aca="false">T1944*1.2</f>
        <v>9.7404052536</v>
      </c>
      <c r="V1944" s="14" t="n">
        <f aca="false">R1944*1.05</f>
        <v>2.878191288</v>
      </c>
      <c r="W1944" s="14" t="n">
        <f aca="false">V1944*1.2</f>
        <v>3.4538295456</v>
      </c>
    </row>
    <row r="1945" customFormat="false" ht="11.25" hidden="false" customHeight="false" outlineLevel="0" collapsed="false">
      <c r="A1945" s="11" t="s">
        <v>3649</v>
      </c>
      <c r="B1945" s="11" t="s">
        <v>3650</v>
      </c>
      <c r="C1945" s="11" t="s">
        <v>205</v>
      </c>
      <c r="D1945" s="14" t="n">
        <v>8.75</v>
      </c>
      <c r="E1945" s="14" t="n">
        <v>10.5</v>
      </c>
      <c r="F1945" s="14" t="n">
        <v>8.75</v>
      </c>
      <c r="G1945" s="14" t="n">
        <v>10.5</v>
      </c>
      <c r="H1945" s="14" t="n">
        <f aca="false">D1945*1.06</f>
        <v>9.275</v>
      </c>
      <c r="I1945" s="14" t="n">
        <f aca="false">H1945*1.2</f>
        <v>11.13</v>
      </c>
      <c r="J1945" s="14" t="n">
        <f aca="false">F1945*1.06</f>
        <v>9.275</v>
      </c>
      <c r="K1945" s="14" t="n">
        <f aca="false">J1945*1.2</f>
        <v>11.13</v>
      </c>
      <c r="L1945" s="14" t="n">
        <f aca="false">H1945*1.07</f>
        <v>9.92425</v>
      </c>
      <c r="M1945" s="14" t="n">
        <f aca="false">L1945*1.2</f>
        <v>11.9091</v>
      </c>
      <c r="N1945" s="14" t="n">
        <f aca="false">J1945*1.07</f>
        <v>9.92425</v>
      </c>
      <c r="O1945" s="14" t="n">
        <f aca="false">N1945*1.2</f>
        <v>11.9091</v>
      </c>
      <c r="P1945" s="14" t="n">
        <f aca="false">L1945*1.06</f>
        <v>10.519705</v>
      </c>
      <c r="Q1945" s="14" t="n">
        <f aca="false">P1945*1.2</f>
        <v>12.623646</v>
      </c>
      <c r="R1945" s="14" t="n">
        <f aca="false">N1945*1.06</f>
        <v>10.519705</v>
      </c>
      <c r="S1945" s="14" t="n">
        <f aca="false">R1945*1.2</f>
        <v>12.623646</v>
      </c>
      <c r="T1945" s="14" t="n">
        <f aca="false">P1945*1.05</f>
        <v>11.04569025</v>
      </c>
      <c r="U1945" s="14" t="n">
        <f aca="false">T1945*1.2</f>
        <v>13.2548283</v>
      </c>
      <c r="V1945" s="14" t="n">
        <f aca="false">R1945*1.05</f>
        <v>11.04569025</v>
      </c>
      <c r="W1945" s="14" t="n">
        <f aca="false">V1945*1.2</f>
        <v>13.2548283</v>
      </c>
    </row>
    <row r="1946" customFormat="false" ht="11.25" hidden="false" customHeight="false" outlineLevel="0" collapsed="false">
      <c r="A1946" s="11" t="s">
        <v>3651</v>
      </c>
      <c r="B1946" s="11" t="s">
        <v>3652</v>
      </c>
      <c r="C1946" s="11" t="s">
        <v>205</v>
      </c>
      <c r="D1946" s="14" t="n">
        <v>8.75</v>
      </c>
      <c r="E1946" s="14" t="n">
        <v>10.5</v>
      </c>
      <c r="F1946" s="14" t="n">
        <v>8.75</v>
      </c>
      <c r="G1946" s="14" t="n">
        <v>10.5</v>
      </c>
      <c r="H1946" s="14" t="n">
        <f aca="false">D1946*1.06</f>
        <v>9.275</v>
      </c>
      <c r="I1946" s="14" t="n">
        <f aca="false">H1946*1.2</f>
        <v>11.13</v>
      </c>
      <c r="J1946" s="14" t="n">
        <f aca="false">F1946*1.06</f>
        <v>9.275</v>
      </c>
      <c r="K1946" s="14" t="n">
        <f aca="false">J1946*1.2</f>
        <v>11.13</v>
      </c>
      <c r="L1946" s="14" t="n">
        <f aca="false">H1946*1.07</f>
        <v>9.92425</v>
      </c>
      <c r="M1946" s="14" t="n">
        <f aca="false">L1946*1.2</f>
        <v>11.9091</v>
      </c>
      <c r="N1946" s="14" t="n">
        <f aca="false">J1946*1.07</f>
        <v>9.92425</v>
      </c>
      <c r="O1946" s="14" t="n">
        <f aca="false">N1946*1.2</f>
        <v>11.9091</v>
      </c>
      <c r="P1946" s="14" t="n">
        <f aca="false">L1946*1.06</f>
        <v>10.519705</v>
      </c>
      <c r="Q1946" s="14" t="n">
        <f aca="false">P1946*1.2</f>
        <v>12.623646</v>
      </c>
      <c r="R1946" s="14" t="n">
        <f aca="false">N1946*1.06</f>
        <v>10.519705</v>
      </c>
      <c r="S1946" s="14" t="n">
        <f aca="false">R1946*1.2</f>
        <v>12.623646</v>
      </c>
      <c r="T1946" s="14" t="n">
        <f aca="false">P1946*1.05</f>
        <v>11.04569025</v>
      </c>
      <c r="U1946" s="14" t="n">
        <f aca="false">T1946*1.2</f>
        <v>13.2548283</v>
      </c>
      <c r="V1946" s="14" t="n">
        <f aca="false">R1946*1.05</f>
        <v>11.04569025</v>
      </c>
      <c r="W1946" s="14" t="n">
        <f aca="false">V1946*1.2</f>
        <v>13.2548283</v>
      </c>
    </row>
    <row r="1947" customFormat="false" ht="11.25" hidden="false" customHeight="false" outlineLevel="0" collapsed="false">
      <c r="A1947" s="11" t="s">
        <v>3653</v>
      </c>
      <c r="B1947" s="11" t="s">
        <v>3654</v>
      </c>
      <c r="C1947" s="11" t="s">
        <v>205</v>
      </c>
      <c r="D1947" s="14" t="n">
        <v>6.83</v>
      </c>
      <c r="E1947" s="14" t="n">
        <v>8.2</v>
      </c>
      <c r="F1947" s="14" t="n">
        <v>6.83</v>
      </c>
      <c r="G1947" s="14" t="n">
        <v>8.2</v>
      </c>
      <c r="H1947" s="14" t="n">
        <f aca="false">D1947*1.06</f>
        <v>7.2398</v>
      </c>
      <c r="I1947" s="14" t="n">
        <f aca="false">H1947*1.2</f>
        <v>8.68776</v>
      </c>
      <c r="J1947" s="14" t="n">
        <f aca="false">F1947*1.06</f>
        <v>7.2398</v>
      </c>
      <c r="K1947" s="14" t="n">
        <f aca="false">J1947*1.2</f>
        <v>8.68776</v>
      </c>
      <c r="L1947" s="14" t="n">
        <f aca="false">H1947*1.07</f>
        <v>7.746586</v>
      </c>
      <c r="M1947" s="14" t="n">
        <f aca="false">L1947*1.2</f>
        <v>9.2959032</v>
      </c>
      <c r="N1947" s="14" t="n">
        <f aca="false">J1947*1.07</f>
        <v>7.746586</v>
      </c>
      <c r="O1947" s="14" t="n">
        <f aca="false">N1947*1.2</f>
        <v>9.2959032</v>
      </c>
      <c r="P1947" s="14" t="n">
        <f aca="false">L1947*1.06</f>
        <v>8.21138116</v>
      </c>
      <c r="Q1947" s="14" t="n">
        <f aca="false">P1947*1.2</f>
        <v>9.853657392</v>
      </c>
      <c r="R1947" s="14" t="n">
        <f aca="false">N1947*1.06</f>
        <v>8.21138116</v>
      </c>
      <c r="S1947" s="14" t="n">
        <f aca="false">R1947*1.2</f>
        <v>9.853657392</v>
      </c>
      <c r="T1947" s="14" t="n">
        <f aca="false">P1947*1.05</f>
        <v>8.621950218</v>
      </c>
      <c r="U1947" s="14" t="n">
        <f aca="false">T1947*1.2</f>
        <v>10.3463402616</v>
      </c>
      <c r="V1947" s="14" t="n">
        <f aca="false">R1947*1.05</f>
        <v>8.621950218</v>
      </c>
      <c r="W1947" s="14" t="n">
        <f aca="false">V1947*1.2</f>
        <v>10.3463402616</v>
      </c>
    </row>
    <row r="1948" customFormat="false" ht="33.75" hidden="false" customHeight="false" outlineLevel="0" collapsed="false">
      <c r="A1948" s="11" t="s">
        <v>3655</v>
      </c>
      <c r="B1948" s="11" t="s">
        <v>3656</v>
      </c>
      <c r="C1948" s="11" t="s">
        <v>205</v>
      </c>
      <c r="D1948" s="14" t="n">
        <v>4.93</v>
      </c>
      <c r="E1948" s="14" t="n">
        <v>5.92</v>
      </c>
      <c r="F1948" s="14" t="n">
        <v>4.93</v>
      </c>
      <c r="G1948" s="14" t="n">
        <v>5.92</v>
      </c>
      <c r="H1948" s="14" t="n">
        <f aca="false">D1948*1.06</f>
        <v>5.2258</v>
      </c>
      <c r="I1948" s="14" t="n">
        <f aca="false">H1948*1.2</f>
        <v>6.27096</v>
      </c>
      <c r="J1948" s="14" t="n">
        <f aca="false">F1948*1.06</f>
        <v>5.2258</v>
      </c>
      <c r="K1948" s="14" t="n">
        <f aca="false">J1948*1.2</f>
        <v>6.27096</v>
      </c>
      <c r="L1948" s="14" t="n">
        <f aca="false">H1948*1.07</f>
        <v>5.591606</v>
      </c>
      <c r="M1948" s="14" t="n">
        <f aca="false">L1948*1.2</f>
        <v>6.7099272</v>
      </c>
      <c r="N1948" s="14" t="n">
        <f aca="false">J1948*1.07</f>
        <v>5.591606</v>
      </c>
      <c r="O1948" s="14" t="n">
        <f aca="false">N1948*1.2</f>
        <v>6.7099272</v>
      </c>
      <c r="P1948" s="14" t="n">
        <f aca="false">L1948*1.06</f>
        <v>5.92710236</v>
      </c>
      <c r="Q1948" s="14" t="n">
        <f aca="false">P1948*1.2</f>
        <v>7.112522832</v>
      </c>
      <c r="R1948" s="14" t="n">
        <f aca="false">N1948*1.06</f>
        <v>5.92710236</v>
      </c>
      <c r="S1948" s="14" t="n">
        <f aca="false">R1948*1.2</f>
        <v>7.112522832</v>
      </c>
      <c r="T1948" s="14" t="n">
        <f aca="false">P1948*1.05</f>
        <v>6.223457478</v>
      </c>
      <c r="U1948" s="14" t="n">
        <f aca="false">T1948*1.2</f>
        <v>7.4681489736</v>
      </c>
      <c r="V1948" s="14" t="n">
        <f aca="false">R1948*1.05</f>
        <v>6.223457478</v>
      </c>
      <c r="W1948" s="14" t="n">
        <f aca="false">V1948*1.2</f>
        <v>7.4681489736</v>
      </c>
    </row>
    <row r="1949" customFormat="false" ht="11.25" hidden="false" customHeight="false" outlineLevel="0" collapsed="false">
      <c r="A1949" s="11" t="s">
        <v>3657</v>
      </c>
      <c r="B1949" s="11" t="s">
        <v>3658</v>
      </c>
      <c r="C1949" s="11" t="s">
        <v>205</v>
      </c>
      <c r="D1949" s="14" t="n">
        <v>6.83</v>
      </c>
      <c r="E1949" s="14" t="n">
        <v>8.2</v>
      </c>
      <c r="F1949" s="14" t="n">
        <v>6.83</v>
      </c>
      <c r="G1949" s="14" t="n">
        <v>8.2</v>
      </c>
      <c r="H1949" s="14" t="n">
        <f aca="false">D1949*1.06</f>
        <v>7.2398</v>
      </c>
      <c r="I1949" s="14" t="n">
        <f aca="false">H1949*1.2</f>
        <v>8.68776</v>
      </c>
      <c r="J1949" s="14" t="n">
        <f aca="false">F1949*1.06</f>
        <v>7.2398</v>
      </c>
      <c r="K1949" s="14" t="n">
        <f aca="false">J1949*1.2</f>
        <v>8.68776</v>
      </c>
      <c r="L1949" s="14" t="n">
        <f aca="false">H1949*1.07</f>
        <v>7.746586</v>
      </c>
      <c r="M1949" s="14" t="n">
        <f aca="false">L1949*1.2</f>
        <v>9.2959032</v>
      </c>
      <c r="N1949" s="14" t="n">
        <f aca="false">J1949*1.07</f>
        <v>7.746586</v>
      </c>
      <c r="O1949" s="14" t="n">
        <f aca="false">N1949*1.2</f>
        <v>9.2959032</v>
      </c>
      <c r="P1949" s="14" t="n">
        <f aca="false">L1949*1.06</f>
        <v>8.21138116</v>
      </c>
      <c r="Q1949" s="14" t="n">
        <f aca="false">P1949*1.2</f>
        <v>9.853657392</v>
      </c>
      <c r="R1949" s="14" t="n">
        <f aca="false">N1949*1.06</f>
        <v>8.21138116</v>
      </c>
      <c r="S1949" s="14" t="n">
        <f aca="false">R1949*1.2</f>
        <v>9.853657392</v>
      </c>
      <c r="T1949" s="14" t="n">
        <f aca="false">P1949*1.05</f>
        <v>8.621950218</v>
      </c>
      <c r="U1949" s="14" t="n">
        <f aca="false">T1949*1.2</f>
        <v>10.3463402616</v>
      </c>
      <c r="V1949" s="14" t="n">
        <f aca="false">R1949*1.05</f>
        <v>8.621950218</v>
      </c>
      <c r="W1949" s="14" t="n">
        <f aca="false">V1949*1.2</f>
        <v>10.3463402616</v>
      </c>
    </row>
    <row r="1950" customFormat="false" ht="22.5" hidden="false" customHeight="false" outlineLevel="0" collapsed="false">
      <c r="A1950" s="11" t="s">
        <v>3659</v>
      </c>
      <c r="B1950" s="11" t="s">
        <v>3660</v>
      </c>
      <c r="C1950" s="11" t="s">
        <v>205</v>
      </c>
      <c r="D1950" s="14" t="n">
        <v>4.93</v>
      </c>
      <c r="E1950" s="14" t="n">
        <v>5.92</v>
      </c>
      <c r="F1950" s="14" t="n">
        <v>4.93</v>
      </c>
      <c r="G1950" s="14" t="n">
        <v>5.92</v>
      </c>
      <c r="H1950" s="14" t="n">
        <f aca="false">D1950*1.06</f>
        <v>5.2258</v>
      </c>
      <c r="I1950" s="14" t="n">
        <f aca="false">H1950*1.2</f>
        <v>6.27096</v>
      </c>
      <c r="J1950" s="14" t="n">
        <f aca="false">F1950*1.06</f>
        <v>5.2258</v>
      </c>
      <c r="K1950" s="14" t="n">
        <f aca="false">J1950*1.2</f>
        <v>6.27096</v>
      </c>
      <c r="L1950" s="14" t="n">
        <f aca="false">H1950*1.07</f>
        <v>5.591606</v>
      </c>
      <c r="M1950" s="14" t="n">
        <f aca="false">L1950*1.2</f>
        <v>6.7099272</v>
      </c>
      <c r="N1950" s="14" t="n">
        <f aca="false">J1950*1.07</f>
        <v>5.591606</v>
      </c>
      <c r="O1950" s="14" t="n">
        <f aca="false">N1950*1.2</f>
        <v>6.7099272</v>
      </c>
      <c r="P1950" s="14" t="n">
        <f aca="false">L1950*1.06</f>
        <v>5.92710236</v>
      </c>
      <c r="Q1950" s="14" t="n">
        <f aca="false">P1950*1.2</f>
        <v>7.112522832</v>
      </c>
      <c r="R1950" s="14" t="n">
        <f aca="false">N1950*1.06</f>
        <v>5.92710236</v>
      </c>
      <c r="S1950" s="14" t="n">
        <f aca="false">R1950*1.2</f>
        <v>7.112522832</v>
      </c>
      <c r="T1950" s="14" t="n">
        <f aca="false">P1950*1.05</f>
        <v>6.223457478</v>
      </c>
      <c r="U1950" s="14" t="n">
        <f aca="false">T1950*1.2</f>
        <v>7.4681489736</v>
      </c>
      <c r="V1950" s="14" t="n">
        <f aca="false">R1950*1.05</f>
        <v>6.223457478</v>
      </c>
      <c r="W1950" s="14" t="n">
        <f aca="false">V1950*1.2</f>
        <v>7.4681489736</v>
      </c>
    </row>
    <row r="1951" customFormat="false" ht="11.25" hidden="false" customHeight="false" outlineLevel="0" collapsed="false">
      <c r="A1951" s="11" t="s">
        <v>3661</v>
      </c>
      <c r="B1951" s="11" t="s">
        <v>3662</v>
      </c>
      <c r="C1951" s="11" t="s">
        <v>205</v>
      </c>
      <c r="D1951" s="14" t="n">
        <v>6.83</v>
      </c>
      <c r="E1951" s="14" t="n">
        <v>8.2</v>
      </c>
      <c r="F1951" s="14" t="n">
        <v>6.83</v>
      </c>
      <c r="G1951" s="14" t="n">
        <v>8.2</v>
      </c>
      <c r="H1951" s="14" t="n">
        <f aca="false">D1951*1.06</f>
        <v>7.2398</v>
      </c>
      <c r="I1951" s="14" t="n">
        <f aca="false">H1951*1.2</f>
        <v>8.68776</v>
      </c>
      <c r="J1951" s="14" t="n">
        <f aca="false">F1951*1.06</f>
        <v>7.2398</v>
      </c>
      <c r="K1951" s="14" t="n">
        <f aca="false">J1951*1.2</f>
        <v>8.68776</v>
      </c>
      <c r="L1951" s="14" t="n">
        <f aca="false">H1951*1.07</f>
        <v>7.746586</v>
      </c>
      <c r="M1951" s="14" t="n">
        <f aca="false">L1951*1.2</f>
        <v>9.2959032</v>
      </c>
      <c r="N1951" s="14" t="n">
        <f aca="false">J1951*1.07</f>
        <v>7.746586</v>
      </c>
      <c r="O1951" s="14" t="n">
        <f aca="false">N1951*1.2</f>
        <v>9.2959032</v>
      </c>
      <c r="P1951" s="14" t="n">
        <f aca="false">L1951*1.06</f>
        <v>8.21138116</v>
      </c>
      <c r="Q1951" s="14" t="n">
        <f aca="false">P1951*1.2</f>
        <v>9.853657392</v>
      </c>
      <c r="R1951" s="14" t="n">
        <f aca="false">N1951*1.06</f>
        <v>8.21138116</v>
      </c>
      <c r="S1951" s="14" t="n">
        <f aca="false">R1951*1.2</f>
        <v>9.853657392</v>
      </c>
      <c r="T1951" s="14" t="n">
        <f aca="false">P1951*1.05</f>
        <v>8.621950218</v>
      </c>
      <c r="U1951" s="14" t="n">
        <f aca="false">T1951*1.2</f>
        <v>10.3463402616</v>
      </c>
      <c r="V1951" s="14" t="n">
        <f aca="false">R1951*1.05</f>
        <v>8.621950218</v>
      </c>
      <c r="W1951" s="14" t="n">
        <f aca="false">V1951*1.2</f>
        <v>10.3463402616</v>
      </c>
    </row>
    <row r="1952" customFormat="false" ht="11.25" hidden="false" customHeight="false" outlineLevel="0" collapsed="false">
      <c r="A1952" s="11" t="s">
        <v>3663</v>
      </c>
      <c r="B1952" s="11" t="s">
        <v>3664</v>
      </c>
      <c r="C1952" s="11" t="s">
        <v>205</v>
      </c>
      <c r="D1952" s="14" t="n">
        <v>5.53</v>
      </c>
      <c r="E1952" s="14" t="n">
        <v>6.64</v>
      </c>
      <c r="F1952" s="14" t="n">
        <v>5.53</v>
      </c>
      <c r="G1952" s="14" t="n">
        <v>6.64</v>
      </c>
      <c r="H1952" s="14" t="n">
        <f aca="false">D1952*1.06</f>
        <v>5.8618</v>
      </c>
      <c r="I1952" s="14" t="n">
        <f aca="false">H1952*1.2</f>
        <v>7.03416</v>
      </c>
      <c r="J1952" s="14" t="n">
        <f aca="false">F1952*1.06</f>
        <v>5.8618</v>
      </c>
      <c r="K1952" s="14" t="n">
        <f aca="false">J1952*1.2</f>
        <v>7.03416</v>
      </c>
      <c r="L1952" s="14" t="n">
        <f aca="false">H1952*1.07</f>
        <v>6.272126</v>
      </c>
      <c r="M1952" s="14" t="n">
        <f aca="false">L1952*1.2</f>
        <v>7.5265512</v>
      </c>
      <c r="N1952" s="14" t="n">
        <f aca="false">J1952*1.07</f>
        <v>6.272126</v>
      </c>
      <c r="O1952" s="14" t="n">
        <f aca="false">N1952*1.2</f>
        <v>7.5265512</v>
      </c>
      <c r="P1952" s="14" t="n">
        <f aca="false">L1952*1.06</f>
        <v>6.64845356</v>
      </c>
      <c r="Q1952" s="14" t="n">
        <f aca="false">P1952*1.2</f>
        <v>7.978144272</v>
      </c>
      <c r="R1952" s="14" t="n">
        <f aca="false">N1952*1.06</f>
        <v>6.64845356</v>
      </c>
      <c r="S1952" s="14" t="n">
        <f aca="false">R1952*1.2</f>
        <v>7.978144272</v>
      </c>
      <c r="T1952" s="14" t="n">
        <f aca="false">P1952*1.05</f>
        <v>6.980876238</v>
      </c>
      <c r="U1952" s="14" t="n">
        <f aca="false">T1952*1.2</f>
        <v>8.3770514856</v>
      </c>
      <c r="V1952" s="14" t="n">
        <f aca="false">R1952*1.05</f>
        <v>6.980876238</v>
      </c>
      <c r="W1952" s="14" t="n">
        <f aca="false">V1952*1.2</f>
        <v>8.3770514856</v>
      </c>
    </row>
    <row r="1953" customFormat="false" ht="11.25" hidden="false" customHeight="false" outlineLevel="0" collapsed="false">
      <c r="A1953" s="11" t="s">
        <v>3665</v>
      </c>
      <c r="B1953" s="11" t="s">
        <v>3666</v>
      </c>
      <c r="C1953" s="11" t="s">
        <v>205</v>
      </c>
      <c r="D1953" s="14" t="n">
        <v>7.2</v>
      </c>
      <c r="E1953" s="14" t="n">
        <v>8.64</v>
      </c>
      <c r="F1953" s="14" t="n">
        <v>7.2</v>
      </c>
      <c r="G1953" s="14" t="n">
        <v>8.64</v>
      </c>
      <c r="H1953" s="14" t="n">
        <f aca="false">D1953*1.06</f>
        <v>7.632</v>
      </c>
      <c r="I1953" s="14" t="n">
        <f aca="false">H1953*1.2</f>
        <v>9.1584</v>
      </c>
      <c r="J1953" s="14" t="n">
        <f aca="false">F1953*1.06</f>
        <v>7.632</v>
      </c>
      <c r="K1953" s="14" t="n">
        <f aca="false">J1953*1.2</f>
        <v>9.1584</v>
      </c>
      <c r="L1953" s="14" t="n">
        <f aca="false">H1953*1.07</f>
        <v>8.16624</v>
      </c>
      <c r="M1953" s="14" t="n">
        <f aca="false">L1953*1.2</f>
        <v>9.799488</v>
      </c>
      <c r="N1953" s="14" t="n">
        <f aca="false">J1953*1.07</f>
        <v>8.16624</v>
      </c>
      <c r="O1953" s="14" t="n">
        <f aca="false">N1953*1.2</f>
        <v>9.799488</v>
      </c>
      <c r="P1953" s="14" t="n">
        <f aca="false">L1953*1.06</f>
        <v>8.6562144</v>
      </c>
      <c r="Q1953" s="14" t="n">
        <f aca="false">P1953*1.2</f>
        <v>10.38745728</v>
      </c>
      <c r="R1953" s="14" t="n">
        <f aca="false">N1953*1.06</f>
        <v>8.6562144</v>
      </c>
      <c r="S1953" s="14" t="n">
        <f aca="false">R1953*1.2</f>
        <v>10.38745728</v>
      </c>
      <c r="T1953" s="14" t="n">
        <f aca="false">P1953*1.05</f>
        <v>9.08902512</v>
      </c>
      <c r="U1953" s="14" t="n">
        <f aca="false">T1953*1.2</f>
        <v>10.906830144</v>
      </c>
      <c r="V1953" s="14" t="n">
        <f aca="false">R1953*1.05</f>
        <v>9.08902512</v>
      </c>
      <c r="W1953" s="14" t="n">
        <f aca="false">V1953*1.2</f>
        <v>10.906830144</v>
      </c>
    </row>
    <row r="1954" customFormat="false" ht="22.5" hidden="false" customHeight="false" outlineLevel="0" collapsed="false">
      <c r="A1954" s="11" t="s">
        <v>3667</v>
      </c>
      <c r="B1954" s="11" t="s">
        <v>3668</v>
      </c>
      <c r="C1954" s="11" t="s">
        <v>205</v>
      </c>
      <c r="D1954" s="14" t="n">
        <v>3.43</v>
      </c>
      <c r="E1954" s="14" t="n">
        <v>4.12</v>
      </c>
      <c r="F1954" s="14" t="n">
        <v>2.83</v>
      </c>
      <c r="G1954" s="14" t="n">
        <v>3.4</v>
      </c>
      <c r="H1954" s="14" t="n">
        <f aca="false">D1954*1.06</f>
        <v>3.6358</v>
      </c>
      <c r="I1954" s="14" t="n">
        <f aca="false">H1954*1.2</f>
        <v>4.36296</v>
      </c>
      <c r="J1954" s="14" t="n">
        <f aca="false">F1954*1.06</f>
        <v>2.9998</v>
      </c>
      <c r="K1954" s="14" t="n">
        <f aca="false">J1954*1.2</f>
        <v>3.59976</v>
      </c>
      <c r="L1954" s="14" t="n">
        <f aca="false">H1954*1.07</f>
        <v>3.890306</v>
      </c>
      <c r="M1954" s="14" t="n">
        <f aca="false">L1954*1.2</f>
        <v>4.6683672</v>
      </c>
      <c r="N1954" s="14" t="n">
        <f aca="false">J1954*1.07</f>
        <v>3.209786</v>
      </c>
      <c r="O1954" s="14" t="n">
        <f aca="false">N1954*1.2</f>
        <v>3.8517432</v>
      </c>
      <c r="P1954" s="14" t="n">
        <f aca="false">L1954*1.06</f>
        <v>4.12372436</v>
      </c>
      <c r="Q1954" s="14" t="n">
        <f aca="false">P1954*1.2</f>
        <v>4.948469232</v>
      </c>
      <c r="R1954" s="14" t="n">
        <f aca="false">N1954*1.06</f>
        <v>3.40237316</v>
      </c>
      <c r="S1954" s="14" t="n">
        <f aca="false">R1954*1.2</f>
        <v>4.082847792</v>
      </c>
      <c r="T1954" s="14" t="n">
        <f aca="false">P1954*1.05</f>
        <v>4.329910578</v>
      </c>
      <c r="U1954" s="14" t="n">
        <f aca="false">T1954*1.2</f>
        <v>5.1958926936</v>
      </c>
      <c r="V1954" s="14" t="n">
        <f aca="false">R1954*1.05</f>
        <v>3.572491818</v>
      </c>
      <c r="W1954" s="14" t="n">
        <f aca="false">V1954*1.2</f>
        <v>4.2869901816</v>
      </c>
    </row>
    <row r="1955" customFormat="false" ht="22.5" hidden="false" customHeight="false" outlineLevel="0" collapsed="false">
      <c r="A1955" s="11" t="s">
        <v>3669</v>
      </c>
      <c r="B1955" s="11" t="s">
        <v>3670</v>
      </c>
      <c r="C1955" s="11" t="s">
        <v>205</v>
      </c>
      <c r="D1955" s="12" t="s">
        <v>20</v>
      </c>
      <c r="E1955" s="12" t="s">
        <v>20</v>
      </c>
      <c r="F1955" s="12" t="s">
        <v>20</v>
      </c>
      <c r="G1955" s="12" t="s">
        <v>20</v>
      </c>
      <c r="H1955" s="14"/>
      <c r="I1955" s="14"/>
      <c r="J1955" s="14"/>
      <c r="K1955" s="14"/>
      <c r="L1955" s="14" t="n">
        <f aca="false">H1955*1.07</f>
        <v>0</v>
      </c>
      <c r="M1955" s="14" t="n">
        <f aca="false">L1955*1.2</f>
        <v>0</v>
      </c>
      <c r="N1955" s="14" t="n">
        <f aca="false">J1955*1.07</f>
        <v>0</v>
      </c>
      <c r="O1955" s="14" t="n">
        <f aca="false">N1955*1.2</f>
        <v>0</v>
      </c>
      <c r="P1955" s="14" t="n">
        <f aca="false">L1955*1.06</f>
        <v>0</v>
      </c>
      <c r="Q1955" s="14" t="n">
        <f aca="false">P1955*1.2</f>
        <v>0</v>
      </c>
      <c r="R1955" s="14" t="n">
        <f aca="false">N1955*1.06</f>
        <v>0</v>
      </c>
      <c r="S1955" s="14" t="n">
        <f aca="false">R1955*1.2</f>
        <v>0</v>
      </c>
      <c r="T1955" s="14" t="n">
        <f aca="false">P1955*1.05</f>
        <v>0</v>
      </c>
      <c r="U1955" s="14" t="n">
        <f aca="false">T1955*1.2</f>
        <v>0</v>
      </c>
      <c r="V1955" s="14" t="n">
        <f aca="false">R1955*1.05</f>
        <v>0</v>
      </c>
      <c r="W1955" s="14" t="n">
        <f aca="false">V1955*1.2</f>
        <v>0</v>
      </c>
    </row>
    <row r="1956" customFormat="false" ht="11.25" hidden="false" customHeight="false" outlineLevel="0" collapsed="false">
      <c r="A1956" s="11" t="s">
        <v>3671</v>
      </c>
      <c r="B1956" s="11" t="s">
        <v>3672</v>
      </c>
      <c r="C1956" s="11" t="s">
        <v>205</v>
      </c>
      <c r="D1956" s="14" t="n">
        <v>4.32</v>
      </c>
      <c r="E1956" s="14" t="n">
        <v>5.18</v>
      </c>
      <c r="F1956" s="14" t="n">
        <v>1.9</v>
      </c>
      <c r="G1956" s="14" t="n">
        <v>2.28</v>
      </c>
      <c r="H1956" s="14" t="n">
        <f aca="false">D1956*1.06</f>
        <v>4.5792</v>
      </c>
      <c r="I1956" s="14" t="n">
        <f aca="false">H1956*1.2</f>
        <v>5.49504</v>
      </c>
      <c r="J1956" s="14" t="n">
        <f aca="false">F1956*1.06</f>
        <v>2.014</v>
      </c>
      <c r="K1956" s="14" t="n">
        <f aca="false">J1956*1.2</f>
        <v>2.4168</v>
      </c>
      <c r="L1956" s="14" t="n">
        <f aca="false">H1956*1.07</f>
        <v>4.899744</v>
      </c>
      <c r="M1956" s="14" t="n">
        <f aca="false">L1956*1.2</f>
        <v>5.8796928</v>
      </c>
      <c r="N1956" s="14" t="n">
        <f aca="false">J1956*1.07</f>
        <v>2.15498</v>
      </c>
      <c r="O1956" s="14" t="n">
        <f aca="false">N1956*1.2</f>
        <v>2.585976</v>
      </c>
      <c r="P1956" s="14" t="n">
        <f aca="false">L1956*1.06</f>
        <v>5.19372864</v>
      </c>
      <c r="Q1956" s="14" t="n">
        <f aca="false">P1956*1.2</f>
        <v>6.232474368</v>
      </c>
      <c r="R1956" s="14" t="n">
        <f aca="false">N1956*1.06</f>
        <v>2.2842788</v>
      </c>
      <c r="S1956" s="14" t="n">
        <f aca="false">R1956*1.2</f>
        <v>2.74113456</v>
      </c>
      <c r="T1956" s="14" t="n">
        <f aca="false">P1956*1.05</f>
        <v>5.453415072</v>
      </c>
      <c r="U1956" s="14" t="n">
        <f aca="false">T1956*1.2</f>
        <v>6.5440980864</v>
      </c>
      <c r="V1956" s="14" t="n">
        <f aca="false">R1956*1.05</f>
        <v>2.39849274</v>
      </c>
      <c r="W1956" s="14" t="n">
        <f aca="false">V1956*1.2</f>
        <v>2.878191288</v>
      </c>
    </row>
    <row r="1957" customFormat="false" ht="22.5" hidden="false" customHeight="false" outlineLevel="0" collapsed="false">
      <c r="A1957" s="11" t="s">
        <v>3673</v>
      </c>
      <c r="B1957" s="11" t="s">
        <v>3674</v>
      </c>
      <c r="C1957" s="11" t="s">
        <v>205</v>
      </c>
      <c r="D1957" s="14" t="n">
        <v>0.64</v>
      </c>
      <c r="E1957" s="14" t="n">
        <v>0.77</v>
      </c>
      <c r="F1957" s="14" t="n">
        <v>0.64</v>
      </c>
      <c r="G1957" s="14" t="n">
        <v>0.77</v>
      </c>
      <c r="H1957" s="14" t="n">
        <f aca="false">D1957*1.06</f>
        <v>0.6784</v>
      </c>
      <c r="I1957" s="14" t="n">
        <f aca="false">H1957*1.2</f>
        <v>0.81408</v>
      </c>
      <c r="J1957" s="14" t="n">
        <f aca="false">F1957*1.06</f>
        <v>0.6784</v>
      </c>
      <c r="K1957" s="14" t="n">
        <f aca="false">J1957*1.2</f>
        <v>0.81408</v>
      </c>
      <c r="L1957" s="14" t="n">
        <f aca="false">H1957*1.07</f>
        <v>0.725888</v>
      </c>
      <c r="M1957" s="14" t="n">
        <f aca="false">L1957*1.2</f>
        <v>0.8710656</v>
      </c>
      <c r="N1957" s="14" t="n">
        <f aca="false">J1957*1.07</f>
        <v>0.725888</v>
      </c>
      <c r="O1957" s="14" t="n">
        <f aca="false">N1957*1.2</f>
        <v>0.8710656</v>
      </c>
      <c r="P1957" s="14" t="n">
        <f aca="false">L1957*1.06</f>
        <v>0.76944128</v>
      </c>
      <c r="Q1957" s="14" t="n">
        <f aca="false">P1957*1.2</f>
        <v>0.923329536</v>
      </c>
      <c r="R1957" s="14" t="n">
        <f aca="false">N1957*1.06</f>
        <v>0.76944128</v>
      </c>
      <c r="S1957" s="14" t="n">
        <f aca="false">R1957*1.2</f>
        <v>0.923329536</v>
      </c>
      <c r="T1957" s="14" t="n">
        <f aca="false">P1957*1.05</f>
        <v>0.807913344</v>
      </c>
      <c r="U1957" s="14" t="n">
        <f aca="false">T1957*1.2</f>
        <v>0.9694960128</v>
      </c>
      <c r="V1957" s="14" t="n">
        <f aca="false">R1957*1.05</f>
        <v>0.807913344</v>
      </c>
      <c r="W1957" s="14" t="n">
        <f aca="false">V1957*1.2</f>
        <v>0.9694960128</v>
      </c>
    </row>
    <row r="1958" customFormat="false" ht="56.25" hidden="false" customHeight="false" outlineLevel="0" collapsed="false">
      <c r="A1958" s="11" t="s">
        <v>3675</v>
      </c>
      <c r="B1958" s="11" t="s">
        <v>3676</v>
      </c>
      <c r="C1958" s="11" t="s">
        <v>205</v>
      </c>
      <c r="D1958" s="14" t="n">
        <v>1.06</v>
      </c>
      <c r="E1958" s="14" t="n">
        <v>1.27</v>
      </c>
      <c r="F1958" s="14" t="n">
        <v>0.39</v>
      </c>
      <c r="G1958" s="14" t="n">
        <v>0.47</v>
      </c>
      <c r="H1958" s="14" t="n">
        <f aca="false">D1958*1.06</f>
        <v>1.1236</v>
      </c>
      <c r="I1958" s="14" t="n">
        <f aca="false">H1958*1.2</f>
        <v>1.34832</v>
      </c>
      <c r="J1958" s="14" t="n">
        <f aca="false">F1958*1.06</f>
        <v>0.4134</v>
      </c>
      <c r="K1958" s="14" t="n">
        <f aca="false">J1958*1.2</f>
        <v>0.49608</v>
      </c>
      <c r="L1958" s="14" t="n">
        <f aca="false">H1958*1.07</f>
        <v>1.202252</v>
      </c>
      <c r="M1958" s="14" t="n">
        <f aca="false">L1958*1.2</f>
        <v>1.4427024</v>
      </c>
      <c r="N1958" s="14" t="n">
        <f aca="false">J1958*1.07</f>
        <v>0.442338</v>
      </c>
      <c r="O1958" s="14" t="n">
        <f aca="false">N1958*1.2</f>
        <v>0.5308056</v>
      </c>
      <c r="P1958" s="14" t="n">
        <f aca="false">L1958*1.06</f>
        <v>1.27438712</v>
      </c>
      <c r="Q1958" s="14" t="n">
        <f aca="false">P1958*1.2</f>
        <v>1.529264544</v>
      </c>
      <c r="R1958" s="14" t="n">
        <f aca="false">N1958*1.06</f>
        <v>0.46887828</v>
      </c>
      <c r="S1958" s="14" t="n">
        <f aca="false">R1958*1.2</f>
        <v>0.562653936</v>
      </c>
      <c r="T1958" s="14" t="n">
        <f aca="false">P1958*1.05</f>
        <v>1.338106476</v>
      </c>
      <c r="U1958" s="14" t="n">
        <f aca="false">T1958*1.2</f>
        <v>1.6057277712</v>
      </c>
      <c r="V1958" s="14" t="n">
        <f aca="false">R1958*1.05</f>
        <v>0.492322194</v>
      </c>
      <c r="W1958" s="14" t="n">
        <f aca="false">V1958*1.2</f>
        <v>0.5907866328</v>
      </c>
    </row>
    <row r="1959" customFormat="false" ht="45" hidden="false" customHeight="false" outlineLevel="0" collapsed="false">
      <c r="A1959" s="11" t="s">
        <v>3677</v>
      </c>
      <c r="B1959" s="11" t="s">
        <v>3678</v>
      </c>
      <c r="C1959" s="11" t="s">
        <v>205</v>
      </c>
      <c r="D1959" s="14" t="n">
        <v>2.79</v>
      </c>
      <c r="E1959" s="14" t="n">
        <v>3.35</v>
      </c>
      <c r="F1959" s="14" t="n">
        <v>2.79</v>
      </c>
      <c r="G1959" s="14" t="n">
        <v>3.35</v>
      </c>
      <c r="H1959" s="14" t="n">
        <f aca="false">D1959*1.06</f>
        <v>2.9574</v>
      </c>
      <c r="I1959" s="14" t="n">
        <f aca="false">H1959*1.2</f>
        <v>3.54888</v>
      </c>
      <c r="J1959" s="14" t="n">
        <f aca="false">F1959*1.06</f>
        <v>2.9574</v>
      </c>
      <c r="K1959" s="14" t="n">
        <f aca="false">J1959*1.2</f>
        <v>3.54888</v>
      </c>
      <c r="L1959" s="14" t="n">
        <f aca="false">H1959*1.07</f>
        <v>3.164418</v>
      </c>
      <c r="M1959" s="14" t="n">
        <f aca="false">L1959*1.2</f>
        <v>3.7973016</v>
      </c>
      <c r="N1959" s="14" t="n">
        <f aca="false">J1959*1.07</f>
        <v>3.164418</v>
      </c>
      <c r="O1959" s="14" t="n">
        <f aca="false">N1959*1.2</f>
        <v>3.7973016</v>
      </c>
      <c r="P1959" s="14" t="n">
        <f aca="false">L1959*1.06</f>
        <v>3.35428308</v>
      </c>
      <c r="Q1959" s="14" t="n">
        <f aca="false">P1959*1.2</f>
        <v>4.025139696</v>
      </c>
      <c r="R1959" s="14" t="n">
        <f aca="false">N1959*1.06</f>
        <v>3.35428308</v>
      </c>
      <c r="S1959" s="14" t="n">
        <f aca="false">R1959*1.2</f>
        <v>4.025139696</v>
      </c>
      <c r="T1959" s="14" t="n">
        <f aca="false">P1959*1.05</f>
        <v>3.521997234</v>
      </c>
      <c r="U1959" s="14" t="n">
        <f aca="false">T1959*1.2</f>
        <v>4.2263966808</v>
      </c>
      <c r="V1959" s="14" t="n">
        <f aca="false">R1959*1.05</f>
        <v>3.521997234</v>
      </c>
      <c r="W1959" s="14" t="n">
        <f aca="false">V1959*1.2</f>
        <v>4.2263966808</v>
      </c>
    </row>
    <row r="1960" s="15" customFormat="true" ht="22.5" hidden="false" customHeight="false" outlineLevel="0" collapsed="false">
      <c r="A1960" s="11" t="s">
        <v>3679</v>
      </c>
      <c r="B1960" s="11" t="s">
        <v>3680</v>
      </c>
      <c r="C1960" s="11" t="s">
        <v>205</v>
      </c>
      <c r="D1960" s="14" t="n">
        <f aca="false">10.98*1.049</f>
        <v>11.51802</v>
      </c>
      <c r="E1960" s="14" t="n">
        <f aca="false">D1960*1.2</f>
        <v>13.821624</v>
      </c>
      <c r="F1960" s="14" t="n">
        <f aca="false">10.98*1.049</f>
        <v>11.51802</v>
      </c>
      <c r="G1960" s="14" t="n">
        <f aca="false">1.2</f>
        <v>1.2</v>
      </c>
      <c r="H1960" s="14" t="n">
        <f aca="false">D1960*1.06</f>
        <v>12.2091012</v>
      </c>
      <c r="I1960" s="14" t="n">
        <f aca="false">H1960*1.2</f>
        <v>14.65092144</v>
      </c>
      <c r="J1960" s="14" t="n">
        <f aca="false">F1960*1.06</f>
        <v>12.2091012</v>
      </c>
      <c r="K1960" s="14" t="n">
        <f aca="false">J1960*1.2</f>
        <v>14.65092144</v>
      </c>
      <c r="L1960" s="14" t="n">
        <f aca="false">H1960*1.07</f>
        <v>13.063738284</v>
      </c>
      <c r="M1960" s="14" t="n">
        <f aca="false">L1960*1.2</f>
        <v>15.6764859408</v>
      </c>
      <c r="N1960" s="14" t="n">
        <f aca="false">J1960*1.07</f>
        <v>13.063738284</v>
      </c>
      <c r="O1960" s="14" t="n">
        <f aca="false">N1960*1.2</f>
        <v>15.6764859408</v>
      </c>
      <c r="P1960" s="14" t="n">
        <f aca="false">L1960*1.06</f>
        <v>13.84756258104</v>
      </c>
      <c r="Q1960" s="14" t="n">
        <f aca="false">P1960*1.2</f>
        <v>16.617075097248</v>
      </c>
      <c r="R1960" s="14" t="n">
        <f aca="false">N1960*1.06</f>
        <v>13.84756258104</v>
      </c>
      <c r="S1960" s="14" t="n">
        <f aca="false">R1960*1.2</f>
        <v>16.617075097248</v>
      </c>
      <c r="T1960" s="14" t="n">
        <f aca="false">P1960*1.05</f>
        <v>14.539940710092</v>
      </c>
      <c r="U1960" s="14" t="n">
        <f aca="false">T1960*1.2</f>
        <v>17.4479288521104</v>
      </c>
      <c r="V1960" s="14" t="n">
        <f aca="false">R1960*1.05</f>
        <v>14.539940710092</v>
      </c>
      <c r="W1960" s="14" t="n">
        <f aca="false">V1960*1.2</f>
        <v>17.4479288521104</v>
      </c>
    </row>
    <row r="1961" customFormat="false" ht="11.25" hidden="false" customHeight="false" outlineLevel="0" collapsed="false">
      <c r="A1961" s="11" t="s">
        <v>3681</v>
      </c>
      <c r="B1961" s="11" t="s">
        <v>3682</v>
      </c>
      <c r="C1961" s="11" t="s">
        <v>205</v>
      </c>
      <c r="D1961" s="14" t="n">
        <v>7.08</v>
      </c>
      <c r="E1961" s="14" t="n">
        <v>8.5</v>
      </c>
      <c r="F1961" s="14" t="n">
        <v>6.44</v>
      </c>
      <c r="G1961" s="14" t="n">
        <v>7.73</v>
      </c>
      <c r="H1961" s="14" t="n">
        <f aca="false">D1961*1.06</f>
        <v>7.5048</v>
      </c>
      <c r="I1961" s="14" t="n">
        <f aca="false">H1961*1.2</f>
        <v>9.00576</v>
      </c>
      <c r="J1961" s="14" t="n">
        <f aca="false">F1961*1.06</f>
        <v>6.8264</v>
      </c>
      <c r="K1961" s="14" t="n">
        <f aca="false">J1961*1.2</f>
        <v>8.19168</v>
      </c>
      <c r="L1961" s="14" t="n">
        <f aca="false">H1961*1.07</f>
        <v>8.030136</v>
      </c>
      <c r="M1961" s="14" t="n">
        <f aca="false">L1961*1.2</f>
        <v>9.6361632</v>
      </c>
      <c r="N1961" s="14" t="n">
        <f aca="false">J1961*1.07</f>
        <v>7.304248</v>
      </c>
      <c r="O1961" s="14" t="n">
        <f aca="false">N1961*1.2</f>
        <v>8.7650976</v>
      </c>
      <c r="P1961" s="14" t="n">
        <f aca="false">L1961*1.06</f>
        <v>8.51194416</v>
      </c>
      <c r="Q1961" s="14" t="n">
        <f aca="false">P1961*1.2</f>
        <v>10.214332992</v>
      </c>
      <c r="R1961" s="14" t="n">
        <f aca="false">N1961*1.06</f>
        <v>7.74250288</v>
      </c>
      <c r="S1961" s="14" t="n">
        <f aca="false">R1961*1.2</f>
        <v>9.291003456</v>
      </c>
      <c r="T1961" s="14" t="n">
        <f aca="false">P1961*1.05</f>
        <v>8.937541368</v>
      </c>
      <c r="U1961" s="14" t="n">
        <f aca="false">T1961*1.2</f>
        <v>10.7250496416</v>
      </c>
      <c r="V1961" s="14" t="n">
        <f aca="false">R1961*1.05</f>
        <v>8.129628024</v>
      </c>
      <c r="W1961" s="14" t="n">
        <f aca="false">V1961*1.2</f>
        <v>9.7555536288</v>
      </c>
    </row>
    <row r="1962" customFormat="false" ht="67.5" hidden="false" customHeight="false" outlineLevel="0" collapsed="false">
      <c r="A1962" s="11" t="s">
        <v>3683</v>
      </c>
      <c r="B1962" s="11" t="s">
        <v>3684</v>
      </c>
      <c r="C1962" s="11" t="s">
        <v>205</v>
      </c>
      <c r="D1962" s="14" t="n">
        <v>54.63</v>
      </c>
      <c r="E1962" s="14" t="n">
        <v>65.56</v>
      </c>
      <c r="F1962" s="14" t="n">
        <v>54.63</v>
      </c>
      <c r="G1962" s="14" t="n">
        <v>65.56</v>
      </c>
      <c r="H1962" s="14" t="n">
        <f aca="false">D1962*1.06</f>
        <v>57.9078</v>
      </c>
      <c r="I1962" s="14" t="n">
        <f aca="false">H1962*1.2</f>
        <v>69.48936</v>
      </c>
      <c r="J1962" s="14" t="n">
        <f aca="false">F1962*1.06</f>
        <v>57.9078</v>
      </c>
      <c r="K1962" s="14" t="n">
        <f aca="false">J1962*1.2</f>
        <v>69.48936</v>
      </c>
      <c r="L1962" s="14" t="n">
        <f aca="false">H1962*1.07</f>
        <v>61.961346</v>
      </c>
      <c r="M1962" s="14" t="n">
        <f aca="false">L1962*1.2</f>
        <v>74.3536152</v>
      </c>
      <c r="N1962" s="14" t="n">
        <f aca="false">J1962*1.07</f>
        <v>61.961346</v>
      </c>
      <c r="O1962" s="14" t="n">
        <f aca="false">N1962*1.2</f>
        <v>74.3536152</v>
      </c>
      <c r="P1962" s="14" t="n">
        <f aca="false">L1962*1.06</f>
        <v>65.67902676</v>
      </c>
      <c r="Q1962" s="14" t="n">
        <f aca="false">P1962*1.2</f>
        <v>78.814832112</v>
      </c>
      <c r="R1962" s="14" t="n">
        <f aca="false">N1962*1.06</f>
        <v>65.67902676</v>
      </c>
      <c r="S1962" s="14" t="n">
        <f aca="false">R1962*1.2</f>
        <v>78.814832112</v>
      </c>
      <c r="T1962" s="14" t="n">
        <f aca="false">P1962*1.05</f>
        <v>68.962978098</v>
      </c>
      <c r="U1962" s="14" t="n">
        <f aca="false">T1962*1.2</f>
        <v>82.7555737176</v>
      </c>
      <c r="V1962" s="14" t="n">
        <f aca="false">R1962*1.05</f>
        <v>68.962978098</v>
      </c>
      <c r="W1962" s="14" t="n">
        <f aca="false">V1962*1.2</f>
        <v>82.7555737176</v>
      </c>
    </row>
    <row r="1963" customFormat="false" ht="45" hidden="false" customHeight="false" outlineLevel="0" collapsed="false">
      <c r="A1963" s="11" t="s">
        <v>3685</v>
      </c>
      <c r="B1963" s="11" t="s">
        <v>3686</v>
      </c>
      <c r="C1963" s="11" t="s">
        <v>205</v>
      </c>
      <c r="D1963" s="14" t="n">
        <v>16.68</v>
      </c>
      <c r="E1963" s="14" t="n">
        <v>20.02</v>
      </c>
      <c r="F1963" s="14" t="n">
        <v>16.68</v>
      </c>
      <c r="G1963" s="14" t="n">
        <v>20.02</v>
      </c>
      <c r="H1963" s="14" t="n">
        <f aca="false">D1963*1.06</f>
        <v>17.6808</v>
      </c>
      <c r="I1963" s="14" t="n">
        <f aca="false">H1963*1.2</f>
        <v>21.21696</v>
      </c>
      <c r="J1963" s="14" t="n">
        <f aca="false">F1963*1.06</f>
        <v>17.6808</v>
      </c>
      <c r="K1963" s="14" t="n">
        <f aca="false">J1963*1.2</f>
        <v>21.21696</v>
      </c>
      <c r="L1963" s="14" t="n">
        <f aca="false">H1963*1.07</f>
        <v>18.918456</v>
      </c>
      <c r="M1963" s="14" t="n">
        <f aca="false">L1963*1.2</f>
        <v>22.7021472</v>
      </c>
      <c r="N1963" s="14" t="n">
        <f aca="false">J1963*1.07</f>
        <v>18.918456</v>
      </c>
      <c r="O1963" s="14" t="n">
        <f aca="false">N1963*1.2</f>
        <v>22.7021472</v>
      </c>
      <c r="P1963" s="14" t="n">
        <f aca="false">L1963*1.06</f>
        <v>20.05356336</v>
      </c>
      <c r="Q1963" s="14" t="n">
        <f aca="false">P1963*1.2</f>
        <v>24.064276032</v>
      </c>
      <c r="R1963" s="14" t="n">
        <f aca="false">N1963*1.06</f>
        <v>20.05356336</v>
      </c>
      <c r="S1963" s="14" t="n">
        <f aca="false">R1963*1.2</f>
        <v>24.064276032</v>
      </c>
      <c r="T1963" s="14" t="n">
        <f aca="false">P1963*1.05</f>
        <v>21.056241528</v>
      </c>
      <c r="U1963" s="14" t="n">
        <f aca="false">T1963*1.2</f>
        <v>25.2674898336</v>
      </c>
      <c r="V1963" s="14" t="n">
        <f aca="false">R1963*1.05</f>
        <v>21.056241528</v>
      </c>
      <c r="W1963" s="14" t="n">
        <f aca="false">V1963*1.2</f>
        <v>25.2674898336</v>
      </c>
    </row>
    <row r="1964" customFormat="false" ht="56.25" hidden="false" customHeight="false" outlineLevel="0" collapsed="false">
      <c r="A1964" s="11" t="s">
        <v>3687</v>
      </c>
      <c r="B1964" s="11" t="s">
        <v>3688</v>
      </c>
      <c r="C1964" s="11" t="s">
        <v>205</v>
      </c>
      <c r="D1964" s="14" t="n">
        <v>16.68</v>
      </c>
      <c r="E1964" s="14" t="n">
        <v>20.02</v>
      </c>
      <c r="F1964" s="14" t="n">
        <v>16.68</v>
      </c>
      <c r="G1964" s="14" t="n">
        <v>20.02</v>
      </c>
      <c r="H1964" s="14" t="n">
        <f aca="false">D1964*1.06</f>
        <v>17.6808</v>
      </c>
      <c r="I1964" s="14" t="n">
        <f aca="false">H1964*1.2</f>
        <v>21.21696</v>
      </c>
      <c r="J1964" s="14" t="n">
        <f aca="false">F1964*1.06</f>
        <v>17.6808</v>
      </c>
      <c r="K1964" s="14" t="n">
        <f aca="false">J1964*1.2</f>
        <v>21.21696</v>
      </c>
      <c r="L1964" s="14" t="n">
        <f aca="false">H1964*1.07</f>
        <v>18.918456</v>
      </c>
      <c r="M1964" s="14" t="n">
        <f aca="false">L1964*1.2</f>
        <v>22.7021472</v>
      </c>
      <c r="N1964" s="14" t="n">
        <f aca="false">J1964*1.07</f>
        <v>18.918456</v>
      </c>
      <c r="O1964" s="14" t="n">
        <f aca="false">N1964*1.2</f>
        <v>22.7021472</v>
      </c>
      <c r="P1964" s="14" t="n">
        <f aca="false">L1964*1.06</f>
        <v>20.05356336</v>
      </c>
      <c r="Q1964" s="14" t="n">
        <f aca="false">P1964*1.2</f>
        <v>24.064276032</v>
      </c>
      <c r="R1964" s="14" t="n">
        <f aca="false">N1964*1.06</f>
        <v>20.05356336</v>
      </c>
      <c r="S1964" s="14" t="n">
        <f aca="false">R1964*1.2</f>
        <v>24.064276032</v>
      </c>
      <c r="T1964" s="14" t="n">
        <f aca="false">P1964*1.05</f>
        <v>21.056241528</v>
      </c>
      <c r="U1964" s="14" t="n">
        <f aca="false">T1964*1.2</f>
        <v>25.2674898336</v>
      </c>
      <c r="V1964" s="14" t="n">
        <f aca="false">R1964*1.05</f>
        <v>21.056241528</v>
      </c>
      <c r="W1964" s="14" t="n">
        <f aca="false">V1964*1.2</f>
        <v>25.2674898336</v>
      </c>
    </row>
    <row r="1965" customFormat="false" ht="67.5" hidden="false" customHeight="false" outlineLevel="0" collapsed="false">
      <c r="A1965" s="11" t="s">
        <v>3689</v>
      </c>
      <c r="B1965" s="11" t="s">
        <v>3690</v>
      </c>
      <c r="C1965" s="11" t="s">
        <v>205</v>
      </c>
      <c r="D1965" s="14" t="n">
        <v>19.73</v>
      </c>
      <c r="E1965" s="14" t="n">
        <v>23.68</v>
      </c>
      <c r="F1965" s="14" t="n">
        <v>19.73</v>
      </c>
      <c r="G1965" s="14" t="n">
        <v>23.68</v>
      </c>
      <c r="H1965" s="14" t="n">
        <f aca="false">D1965*1.06</f>
        <v>20.9138</v>
      </c>
      <c r="I1965" s="14" t="n">
        <f aca="false">H1965*1.2</f>
        <v>25.09656</v>
      </c>
      <c r="J1965" s="14" t="n">
        <f aca="false">F1965*1.06</f>
        <v>20.9138</v>
      </c>
      <c r="K1965" s="14" t="n">
        <f aca="false">J1965*1.2</f>
        <v>25.09656</v>
      </c>
      <c r="L1965" s="14" t="n">
        <f aca="false">H1965*1.07</f>
        <v>22.377766</v>
      </c>
      <c r="M1965" s="14" t="n">
        <f aca="false">L1965*1.2</f>
        <v>26.8533192</v>
      </c>
      <c r="N1965" s="14" t="n">
        <f aca="false">J1965*1.07</f>
        <v>22.377766</v>
      </c>
      <c r="O1965" s="14" t="n">
        <f aca="false">N1965*1.2</f>
        <v>26.8533192</v>
      </c>
      <c r="P1965" s="14" t="n">
        <f aca="false">L1965*1.06</f>
        <v>23.72043196</v>
      </c>
      <c r="Q1965" s="14" t="n">
        <f aca="false">P1965*1.2</f>
        <v>28.464518352</v>
      </c>
      <c r="R1965" s="14" t="n">
        <f aca="false">N1965*1.06</f>
        <v>23.72043196</v>
      </c>
      <c r="S1965" s="14" t="n">
        <f aca="false">R1965*1.2</f>
        <v>28.464518352</v>
      </c>
      <c r="T1965" s="14" t="n">
        <f aca="false">P1965*1.05</f>
        <v>24.906453558</v>
      </c>
      <c r="U1965" s="14" t="n">
        <f aca="false">T1965*1.2</f>
        <v>29.8877442696</v>
      </c>
      <c r="V1965" s="14" t="n">
        <f aca="false">R1965*1.05</f>
        <v>24.906453558</v>
      </c>
      <c r="W1965" s="14" t="n">
        <f aca="false">V1965*1.2</f>
        <v>29.8877442696</v>
      </c>
    </row>
    <row r="1966" customFormat="false" ht="67.5" hidden="false" customHeight="false" outlineLevel="0" collapsed="false">
      <c r="A1966" s="11" t="s">
        <v>3691</v>
      </c>
      <c r="B1966" s="11" t="s">
        <v>3690</v>
      </c>
      <c r="C1966" s="11" t="s">
        <v>205</v>
      </c>
      <c r="D1966" s="14" t="n">
        <v>19.73</v>
      </c>
      <c r="E1966" s="14" t="n">
        <v>23.68</v>
      </c>
      <c r="F1966" s="14" t="n">
        <v>19.73</v>
      </c>
      <c r="G1966" s="14" t="n">
        <v>23.68</v>
      </c>
      <c r="H1966" s="14" t="n">
        <f aca="false">D1966*1.06</f>
        <v>20.9138</v>
      </c>
      <c r="I1966" s="14" t="n">
        <f aca="false">H1966*1.2</f>
        <v>25.09656</v>
      </c>
      <c r="J1966" s="14" t="n">
        <f aca="false">F1966*1.06</f>
        <v>20.9138</v>
      </c>
      <c r="K1966" s="14" t="n">
        <f aca="false">J1966*1.2</f>
        <v>25.09656</v>
      </c>
      <c r="L1966" s="14" t="n">
        <f aca="false">H1966*1.07</f>
        <v>22.377766</v>
      </c>
      <c r="M1966" s="14" t="n">
        <f aca="false">L1966*1.2</f>
        <v>26.8533192</v>
      </c>
      <c r="N1966" s="14" t="n">
        <f aca="false">J1966*1.07</f>
        <v>22.377766</v>
      </c>
      <c r="O1966" s="14" t="n">
        <f aca="false">N1966*1.2</f>
        <v>26.8533192</v>
      </c>
      <c r="P1966" s="14" t="n">
        <f aca="false">L1966*1.06</f>
        <v>23.72043196</v>
      </c>
      <c r="Q1966" s="14" t="n">
        <f aca="false">P1966*1.2</f>
        <v>28.464518352</v>
      </c>
      <c r="R1966" s="14" t="n">
        <f aca="false">N1966*1.06</f>
        <v>23.72043196</v>
      </c>
      <c r="S1966" s="14" t="n">
        <f aca="false">R1966*1.2</f>
        <v>28.464518352</v>
      </c>
      <c r="T1966" s="14" t="n">
        <f aca="false">P1966*1.05</f>
        <v>24.906453558</v>
      </c>
      <c r="U1966" s="14" t="n">
        <f aca="false">T1966*1.2</f>
        <v>29.8877442696</v>
      </c>
      <c r="V1966" s="14" t="n">
        <f aca="false">R1966*1.05</f>
        <v>24.906453558</v>
      </c>
      <c r="W1966" s="14" t="n">
        <f aca="false">V1966*1.2</f>
        <v>29.8877442696</v>
      </c>
    </row>
    <row r="1967" customFormat="false" ht="45" hidden="false" customHeight="false" outlineLevel="0" collapsed="false">
      <c r="A1967" s="11" t="s">
        <v>3692</v>
      </c>
      <c r="B1967" s="11" t="s">
        <v>3693</v>
      </c>
      <c r="C1967" s="11" t="s">
        <v>205</v>
      </c>
      <c r="D1967" s="12" t="s">
        <v>20</v>
      </c>
      <c r="E1967" s="12" t="s">
        <v>20</v>
      </c>
      <c r="F1967" s="12" t="s">
        <v>20</v>
      </c>
      <c r="G1967" s="12" t="s">
        <v>20</v>
      </c>
      <c r="H1967" s="14"/>
      <c r="I1967" s="14"/>
      <c r="J1967" s="14"/>
      <c r="K1967" s="14"/>
      <c r="L1967" s="14" t="n">
        <f aca="false">H1967*1.07</f>
        <v>0</v>
      </c>
      <c r="M1967" s="14" t="n">
        <f aca="false">L1967*1.2</f>
        <v>0</v>
      </c>
      <c r="N1967" s="14" t="n">
        <f aca="false">J1967*1.07</f>
        <v>0</v>
      </c>
      <c r="O1967" s="14" t="n">
        <f aca="false">N1967*1.2</f>
        <v>0</v>
      </c>
      <c r="P1967" s="14" t="n">
        <f aca="false">L1967*1.06</f>
        <v>0</v>
      </c>
      <c r="Q1967" s="14" t="n">
        <f aca="false">P1967*1.2</f>
        <v>0</v>
      </c>
      <c r="R1967" s="14" t="n">
        <f aca="false">N1967*1.06</f>
        <v>0</v>
      </c>
      <c r="S1967" s="14" t="n">
        <f aca="false">R1967*1.2</f>
        <v>0</v>
      </c>
      <c r="T1967" s="14" t="n">
        <f aca="false">P1967*1.05</f>
        <v>0</v>
      </c>
      <c r="U1967" s="14" t="n">
        <f aca="false">T1967*1.2</f>
        <v>0</v>
      </c>
      <c r="V1967" s="14" t="n">
        <f aca="false">R1967*1.05</f>
        <v>0</v>
      </c>
      <c r="W1967" s="14" t="n">
        <f aca="false">V1967*1.2</f>
        <v>0</v>
      </c>
    </row>
    <row r="1968" customFormat="false" ht="33.75" hidden="false" customHeight="false" outlineLevel="0" collapsed="false">
      <c r="A1968" s="11" t="s">
        <v>3694</v>
      </c>
      <c r="B1968" s="11" t="s">
        <v>3695</v>
      </c>
      <c r="C1968" s="11" t="s">
        <v>205</v>
      </c>
      <c r="D1968" s="14" t="n">
        <v>10.63</v>
      </c>
      <c r="E1968" s="14" t="n">
        <v>12.76</v>
      </c>
      <c r="F1968" s="14" t="n">
        <v>5.33</v>
      </c>
      <c r="G1968" s="14" t="n">
        <v>6.4</v>
      </c>
      <c r="H1968" s="14" t="n">
        <f aca="false">D1968*1.06</f>
        <v>11.2678</v>
      </c>
      <c r="I1968" s="14" t="n">
        <f aca="false">H1968*1.2</f>
        <v>13.52136</v>
      </c>
      <c r="J1968" s="14" t="n">
        <f aca="false">F1968*1.06</f>
        <v>5.6498</v>
      </c>
      <c r="K1968" s="14" t="n">
        <f aca="false">J1968*1.2</f>
        <v>6.77976</v>
      </c>
      <c r="L1968" s="14" t="n">
        <f aca="false">H1968*1.07</f>
        <v>12.056546</v>
      </c>
      <c r="M1968" s="14" t="n">
        <f aca="false">L1968*1.2</f>
        <v>14.4678552</v>
      </c>
      <c r="N1968" s="14" t="n">
        <f aca="false">J1968*1.07</f>
        <v>6.045286</v>
      </c>
      <c r="O1968" s="14" t="n">
        <f aca="false">N1968*1.2</f>
        <v>7.2543432</v>
      </c>
      <c r="P1968" s="14" t="n">
        <f aca="false">L1968*1.06</f>
        <v>12.77993876</v>
      </c>
      <c r="Q1968" s="14" t="n">
        <f aca="false">P1968*1.2</f>
        <v>15.335926512</v>
      </c>
      <c r="R1968" s="14" t="n">
        <f aca="false">N1968*1.06</f>
        <v>6.40800316</v>
      </c>
      <c r="S1968" s="14" t="n">
        <f aca="false">R1968*1.2</f>
        <v>7.689603792</v>
      </c>
      <c r="T1968" s="14" t="n">
        <f aca="false">P1968*1.05</f>
        <v>13.418935698</v>
      </c>
      <c r="U1968" s="14" t="n">
        <f aca="false">T1968*1.2</f>
        <v>16.1027228376</v>
      </c>
      <c r="V1968" s="14" t="n">
        <f aca="false">R1968*1.05</f>
        <v>6.728403318</v>
      </c>
      <c r="W1968" s="14" t="n">
        <f aca="false">V1968*1.2</f>
        <v>8.0740839816</v>
      </c>
    </row>
    <row r="1969" customFormat="false" ht="11.25" hidden="false" customHeight="false" outlineLevel="0" collapsed="false">
      <c r="A1969" s="11" t="s">
        <v>3696</v>
      </c>
      <c r="B1969" s="11" t="s">
        <v>3697</v>
      </c>
      <c r="C1969" s="11" t="s">
        <v>205</v>
      </c>
      <c r="D1969" s="14" t="n">
        <v>4.22</v>
      </c>
      <c r="E1969" s="14" t="n">
        <v>5.06</v>
      </c>
      <c r="F1969" s="14" t="n">
        <v>3.84</v>
      </c>
      <c r="G1969" s="14" t="n">
        <v>4.61</v>
      </c>
      <c r="H1969" s="14" t="n">
        <f aca="false">D1969*1.06</f>
        <v>4.4732</v>
      </c>
      <c r="I1969" s="14" t="n">
        <f aca="false">H1969*1.2</f>
        <v>5.36784</v>
      </c>
      <c r="J1969" s="14" t="n">
        <f aca="false">F1969*1.06</f>
        <v>4.0704</v>
      </c>
      <c r="K1969" s="14" t="n">
        <f aca="false">J1969*1.2</f>
        <v>4.88448</v>
      </c>
      <c r="L1969" s="14" t="n">
        <f aca="false">H1969*1.07</f>
        <v>4.786324</v>
      </c>
      <c r="M1969" s="14" t="n">
        <f aca="false">L1969*1.2</f>
        <v>5.7435888</v>
      </c>
      <c r="N1969" s="14" t="n">
        <f aca="false">J1969*1.07</f>
        <v>4.355328</v>
      </c>
      <c r="O1969" s="14" t="n">
        <f aca="false">N1969*1.2</f>
        <v>5.2263936</v>
      </c>
      <c r="P1969" s="14" t="n">
        <f aca="false">L1969*1.06</f>
        <v>5.07350344</v>
      </c>
      <c r="Q1969" s="14" t="n">
        <f aca="false">P1969*1.2</f>
        <v>6.088204128</v>
      </c>
      <c r="R1969" s="14" t="n">
        <f aca="false">N1969*1.06</f>
        <v>4.61664768</v>
      </c>
      <c r="S1969" s="14" t="n">
        <f aca="false">R1969*1.2</f>
        <v>5.539977216</v>
      </c>
      <c r="T1969" s="14" t="n">
        <f aca="false">P1969*1.05</f>
        <v>5.327178612</v>
      </c>
      <c r="U1969" s="14" t="n">
        <f aca="false">T1969*1.2</f>
        <v>6.3926143344</v>
      </c>
      <c r="V1969" s="14" t="n">
        <f aca="false">R1969*1.05</f>
        <v>4.847480064</v>
      </c>
      <c r="W1969" s="14" t="n">
        <f aca="false">V1969*1.2</f>
        <v>5.8169760768</v>
      </c>
    </row>
    <row r="1970" customFormat="false" ht="11.25" hidden="false" customHeight="false" outlineLevel="0" collapsed="false">
      <c r="A1970" s="11" t="s">
        <v>3698</v>
      </c>
      <c r="B1970" s="11" t="s">
        <v>976</v>
      </c>
      <c r="C1970" s="11" t="s">
        <v>205</v>
      </c>
      <c r="D1970" s="14" t="n">
        <v>9.07</v>
      </c>
      <c r="E1970" s="14" t="n">
        <v>10.88</v>
      </c>
      <c r="F1970" s="14" t="n">
        <v>7.82</v>
      </c>
      <c r="G1970" s="14" t="n">
        <v>9.38</v>
      </c>
      <c r="H1970" s="14" t="n">
        <f aca="false">D1970*1.06</f>
        <v>9.6142</v>
      </c>
      <c r="I1970" s="14" t="n">
        <f aca="false">H1970*1.2</f>
        <v>11.53704</v>
      </c>
      <c r="J1970" s="14" t="n">
        <f aca="false">F1970*1.06</f>
        <v>8.2892</v>
      </c>
      <c r="K1970" s="14" t="n">
        <f aca="false">J1970*1.2</f>
        <v>9.94704</v>
      </c>
      <c r="L1970" s="14" t="n">
        <f aca="false">H1970*1.07</f>
        <v>10.287194</v>
      </c>
      <c r="M1970" s="14" t="n">
        <f aca="false">L1970*1.2</f>
        <v>12.3446328</v>
      </c>
      <c r="N1970" s="14" t="n">
        <f aca="false">J1970*1.07</f>
        <v>8.869444</v>
      </c>
      <c r="O1970" s="14" t="n">
        <f aca="false">N1970*1.2</f>
        <v>10.6433328</v>
      </c>
      <c r="P1970" s="14" t="n">
        <f aca="false">L1970*1.06</f>
        <v>10.90442564</v>
      </c>
      <c r="Q1970" s="14" t="n">
        <f aca="false">P1970*1.2</f>
        <v>13.085310768</v>
      </c>
      <c r="R1970" s="14" t="n">
        <f aca="false">N1970*1.06</f>
        <v>9.40161064</v>
      </c>
      <c r="S1970" s="14" t="n">
        <f aca="false">R1970*1.2</f>
        <v>11.281932768</v>
      </c>
      <c r="T1970" s="14" t="n">
        <f aca="false">P1970*1.05</f>
        <v>11.449646922</v>
      </c>
      <c r="U1970" s="14" t="n">
        <f aca="false">T1970*1.2</f>
        <v>13.7395763064</v>
      </c>
      <c r="V1970" s="14" t="n">
        <f aca="false">R1970*1.05</f>
        <v>9.871691172</v>
      </c>
      <c r="W1970" s="14" t="n">
        <f aca="false">V1970*1.2</f>
        <v>11.8460294064</v>
      </c>
    </row>
    <row r="1971" customFormat="false" ht="11.25" hidden="false" customHeight="false" outlineLevel="0" collapsed="false">
      <c r="A1971" s="11" t="s">
        <v>3699</v>
      </c>
      <c r="B1971" s="11" t="s">
        <v>295</v>
      </c>
      <c r="C1971" s="11" t="s">
        <v>205</v>
      </c>
      <c r="D1971" s="14" t="n">
        <v>5.35</v>
      </c>
      <c r="E1971" s="14" t="n">
        <v>6.42</v>
      </c>
      <c r="F1971" s="14" t="n">
        <v>4.97</v>
      </c>
      <c r="G1971" s="14" t="n">
        <v>5.96</v>
      </c>
      <c r="H1971" s="14" t="n">
        <f aca="false">D1971*1.06</f>
        <v>5.671</v>
      </c>
      <c r="I1971" s="14" t="n">
        <f aca="false">H1971*1.2</f>
        <v>6.8052</v>
      </c>
      <c r="J1971" s="14" t="n">
        <f aca="false">F1971*1.06</f>
        <v>5.2682</v>
      </c>
      <c r="K1971" s="14" t="n">
        <f aca="false">J1971*1.2</f>
        <v>6.32184</v>
      </c>
      <c r="L1971" s="14" t="n">
        <f aca="false">H1971*1.07</f>
        <v>6.06797</v>
      </c>
      <c r="M1971" s="14" t="n">
        <f aca="false">L1971*1.2</f>
        <v>7.281564</v>
      </c>
      <c r="N1971" s="14" t="n">
        <f aca="false">J1971*1.07</f>
        <v>5.636974</v>
      </c>
      <c r="O1971" s="14" t="n">
        <f aca="false">N1971*1.2</f>
        <v>6.7643688</v>
      </c>
      <c r="P1971" s="14" t="n">
        <f aca="false">L1971*1.06</f>
        <v>6.4320482</v>
      </c>
      <c r="Q1971" s="14" t="n">
        <f aca="false">P1971*1.2</f>
        <v>7.71845784</v>
      </c>
      <c r="R1971" s="14" t="n">
        <f aca="false">N1971*1.06</f>
        <v>5.97519244</v>
      </c>
      <c r="S1971" s="14" t="n">
        <f aca="false">R1971*1.2</f>
        <v>7.170230928</v>
      </c>
      <c r="T1971" s="14" t="n">
        <f aca="false">P1971*1.05</f>
        <v>6.75365061</v>
      </c>
      <c r="U1971" s="14" t="n">
        <f aca="false">T1971*1.2</f>
        <v>8.104380732</v>
      </c>
      <c r="V1971" s="14" t="n">
        <f aca="false">R1971*1.05</f>
        <v>6.273952062</v>
      </c>
      <c r="W1971" s="14" t="n">
        <f aca="false">V1971*1.2</f>
        <v>7.5287424744</v>
      </c>
    </row>
    <row r="1972" s="15" customFormat="true" ht="11.25" hidden="false" customHeight="false" outlineLevel="0" collapsed="false">
      <c r="A1972" s="11" t="s">
        <v>3700</v>
      </c>
      <c r="B1972" s="11" t="s">
        <v>1271</v>
      </c>
      <c r="C1972" s="11" t="s">
        <v>205</v>
      </c>
      <c r="D1972" s="14" t="n">
        <f aca="false">48.2*1.049</f>
        <v>50.5618</v>
      </c>
      <c r="E1972" s="14" t="n">
        <f aca="false">D1972*1.2</f>
        <v>60.67416</v>
      </c>
      <c r="F1972" s="14" t="n">
        <f aca="false">28.83*1.049</f>
        <v>30.24267</v>
      </c>
      <c r="G1972" s="14" t="n">
        <f aca="false">F1972*1.2</f>
        <v>36.291204</v>
      </c>
      <c r="H1972" s="14" t="n">
        <f aca="false">D1972*1.06</f>
        <v>53.595508</v>
      </c>
      <c r="I1972" s="14" t="n">
        <f aca="false">H1972*1.2</f>
        <v>64.3146096</v>
      </c>
      <c r="J1972" s="14" t="n">
        <f aca="false">F1972*1.06</f>
        <v>32.0572302</v>
      </c>
      <c r="K1972" s="14" t="n">
        <f aca="false">J1972*1.2</f>
        <v>38.46867624</v>
      </c>
      <c r="L1972" s="14" t="n">
        <f aca="false">H1972*1.07</f>
        <v>57.34719356</v>
      </c>
      <c r="M1972" s="14" t="n">
        <f aca="false">L1972*1.2</f>
        <v>68.816632272</v>
      </c>
      <c r="N1972" s="14" t="n">
        <f aca="false">J1972*1.07</f>
        <v>34.301236314</v>
      </c>
      <c r="O1972" s="14" t="n">
        <f aca="false">N1972*1.2</f>
        <v>41.1614835768</v>
      </c>
      <c r="P1972" s="14" t="n">
        <f aca="false">L1972*1.06</f>
        <v>60.7880251736</v>
      </c>
      <c r="Q1972" s="14" t="n">
        <f aca="false">P1972*1.2</f>
        <v>72.94563020832</v>
      </c>
      <c r="R1972" s="14" t="n">
        <f aca="false">N1972*1.06</f>
        <v>36.35931049284</v>
      </c>
      <c r="S1972" s="14" t="n">
        <f aca="false">R1972*1.2</f>
        <v>43.631172591408</v>
      </c>
      <c r="T1972" s="14" t="n">
        <f aca="false">P1972*1.05</f>
        <v>63.82742643228</v>
      </c>
      <c r="U1972" s="14" t="n">
        <f aca="false">T1972*1.2</f>
        <v>76.592911718736</v>
      </c>
      <c r="V1972" s="14" t="n">
        <f aca="false">R1972*1.05</f>
        <v>38.177276017482</v>
      </c>
      <c r="W1972" s="14" t="n">
        <f aca="false">V1972*1.2</f>
        <v>45.8127312209784</v>
      </c>
    </row>
    <row r="1973" s="15" customFormat="true" ht="11.25" hidden="false" customHeight="false" outlineLevel="0" collapsed="false">
      <c r="A1973" s="11" t="s">
        <v>3701</v>
      </c>
      <c r="B1973" s="11" t="s">
        <v>345</v>
      </c>
      <c r="C1973" s="11" t="s">
        <v>205</v>
      </c>
      <c r="D1973" s="14" t="n">
        <f aca="false">51.63*1.049</f>
        <v>54.15987</v>
      </c>
      <c r="E1973" s="14" t="n">
        <f aca="false">D1973*1.2</f>
        <v>64.991844</v>
      </c>
      <c r="F1973" s="14" t="n">
        <f aca="false">40.95*1.049</f>
        <v>42.95655</v>
      </c>
      <c r="G1973" s="14" t="n">
        <f aca="false">F1973*1.2</f>
        <v>51.54786</v>
      </c>
      <c r="H1973" s="14" t="n">
        <f aca="false">D1973*1.06</f>
        <v>57.4094622</v>
      </c>
      <c r="I1973" s="14" t="n">
        <f aca="false">H1973*1.2</f>
        <v>68.89135464</v>
      </c>
      <c r="J1973" s="14" t="n">
        <f aca="false">F1973*1.06</f>
        <v>45.533943</v>
      </c>
      <c r="K1973" s="14" t="n">
        <f aca="false">J1973*1.2</f>
        <v>54.6407316</v>
      </c>
      <c r="L1973" s="14" t="n">
        <f aca="false">H1973*1.07</f>
        <v>61.428124554</v>
      </c>
      <c r="M1973" s="14" t="n">
        <f aca="false">L1973*1.2</f>
        <v>73.7137494648</v>
      </c>
      <c r="N1973" s="14" t="n">
        <f aca="false">J1973*1.07</f>
        <v>48.72131901</v>
      </c>
      <c r="O1973" s="14" t="n">
        <f aca="false">N1973*1.2</f>
        <v>58.465582812</v>
      </c>
      <c r="P1973" s="14" t="n">
        <f aca="false">L1973*1.06</f>
        <v>65.11381202724</v>
      </c>
      <c r="Q1973" s="14" t="n">
        <f aca="false">P1973*1.2</f>
        <v>78.136574432688</v>
      </c>
      <c r="R1973" s="14" t="n">
        <f aca="false">N1973*1.06</f>
        <v>51.6445981506</v>
      </c>
      <c r="S1973" s="14" t="n">
        <f aca="false">R1973*1.2</f>
        <v>61.97351778072</v>
      </c>
      <c r="T1973" s="14" t="n">
        <f aca="false">P1973*1.05</f>
        <v>68.369502628602</v>
      </c>
      <c r="U1973" s="14" t="n">
        <f aca="false">T1973*1.2</f>
        <v>82.0434031543224</v>
      </c>
      <c r="V1973" s="14" t="n">
        <f aca="false">R1973*1.05</f>
        <v>54.22682805813</v>
      </c>
      <c r="W1973" s="14" t="n">
        <f aca="false">V1973*1.2</f>
        <v>65.072193669756</v>
      </c>
    </row>
    <row r="1974" customFormat="false" ht="11.25" hidden="false" customHeight="false" outlineLevel="0" collapsed="false">
      <c r="A1974" s="11" t="s">
        <v>3702</v>
      </c>
      <c r="B1974" s="11" t="s">
        <v>3488</v>
      </c>
      <c r="C1974" s="11" t="s">
        <v>205</v>
      </c>
      <c r="D1974" s="14" t="n">
        <v>4.84</v>
      </c>
      <c r="E1974" s="14" t="n">
        <v>5.81</v>
      </c>
      <c r="F1974" s="14" t="n">
        <v>4.84</v>
      </c>
      <c r="G1974" s="14" t="n">
        <v>5.81</v>
      </c>
      <c r="H1974" s="14" t="n">
        <f aca="false">D1974*1.06</f>
        <v>5.1304</v>
      </c>
      <c r="I1974" s="14" t="n">
        <f aca="false">H1974*1.2</f>
        <v>6.15648</v>
      </c>
      <c r="J1974" s="14" t="n">
        <f aca="false">F1974*1.06</f>
        <v>5.1304</v>
      </c>
      <c r="K1974" s="14" t="n">
        <f aca="false">J1974*1.2</f>
        <v>6.15648</v>
      </c>
      <c r="L1974" s="14" t="n">
        <f aca="false">H1974*1.07</f>
        <v>5.489528</v>
      </c>
      <c r="M1974" s="14" t="n">
        <f aca="false">L1974*1.2</f>
        <v>6.5874336</v>
      </c>
      <c r="N1974" s="14" t="n">
        <f aca="false">J1974*1.07</f>
        <v>5.489528</v>
      </c>
      <c r="O1974" s="14" t="n">
        <f aca="false">N1974*1.2</f>
        <v>6.5874336</v>
      </c>
      <c r="P1974" s="14" t="n">
        <f aca="false">L1974*1.06</f>
        <v>5.81889968</v>
      </c>
      <c r="Q1974" s="14" t="n">
        <f aca="false">P1974*1.2</f>
        <v>6.982679616</v>
      </c>
      <c r="R1974" s="14" t="n">
        <f aca="false">N1974*1.06</f>
        <v>5.81889968</v>
      </c>
      <c r="S1974" s="14" t="n">
        <f aca="false">R1974*1.2</f>
        <v>6.982679616</v>
      </c>
      <c r="T1974" s="14" t="n">
        <f aca="false">P1974*1.05</f>
        <v>6.109844664</v>
      </c>
      <c r="U1974" s="14" t="n">
        <f aca="false">T1974*1.2</f>
        <v>7.3318135968</v>
      </c>
      <c r="V1974" s="14" t="n">
        <f aca="false">R1974*1.05</f>
        <v>6.109844664</v>
      </c>
      <c r="W1974" s="14" t="n">
        <f aca="false">V1974*1.2</f>
        <v>7.3318135968</v>
      </c>
    </row>
    <row r="1975" s="15" customFormat="true" ht="11.25" hidden="false" customHeight="false" outlineLevel="0" collapsed="false">
      <c r="A1975" s="11" t="s">
        <v>3703</v>
      </c>
      <c r="B1975" s="11" t="s">
        <v>1318</v>
      </c>
      <c r="C1975" s="11" t="s">
        <v>205</v>
      </c>
      <c r="D1975" s="14" t="n">
        <f aca="false">42.48*1.049</f>
        <v>44.56152</v>
      </c>
      <c r="E1975" s="14" t="n">
        <f aca="false">D1975*1.2</f>
        <v>53.473824</v>
      </c>
      <c r="F1975" s="14" t="n">
        <f aca="false">30.73*1.049</f>
        <v>32.23577</v>
      </c>
      <c r="G1975" s="14" t="n">
        <f aca="false">F1975*1.2</f>
        <v>38.682924</v>
      </c>
      <c r="H1975" s="14" t="n">
        <f aca="false">D1975*1.06</f>
        <v>47.2352112</v>
      </c>
      <c r="I1975" s="14" t="n">
        <f aca="false">H1975*1.2</f>
        <v>56.68225344</v>
      </c>
      <c r="J1975" s="14" t="n">
        <f aca="false">F1975*1.06</f>
        <v>34.1699162</v>
      </c>
      <c r="K1975" s="14" t="n">
        <f aca="false">J1975*1.2</f>
        <v>41.00389944</v>
      </c>
      <c r="L1975" s="14" t="n">
        <f aca="false">H1975*1.07</f>
        <v>50.541675984</v>
      </c>
      <c r="M1975" s="14" t="n">
        <f aca="false">L1975*1.2</f>
        <v>60.6500111808</v>
      </c>
      <c r="N1975" s="14" t="n">
        <f aca="false">J1975*1.07</f>
        <v>36.561810334</v>
      </c>
      <c r="O1975" s="14" t="n">
        <f aca="false">N1975*1.2</f>
        <v>43.8741724008</v>
      </c>
      <c r="P1975" s="14" t="n">
        <f aca="false">L1975*1.06</f>
        <v>53.57417654304</v>
      </c>
      <c r="Q1975" s="14" t="n">
        <f aca="false">P1975*1.2</f>
        <v>64.289011851648</v>
      </c>
      <c r="R1975" s="14" t="n">
        <f aca="false">N1975*1.06</f>
        <v>38.75551895404</v>
      </c>
      <c r="S1975" s="14" t="n">
        <f aca="false">R1975*1.2</f>
        <v>46.506622744848</v>
      </c>
      <c r="T1975" s="14" t="n">
        <f aca="false">P1975*1.05</f>
        <v>56.252885370192</v>
      </c>
      <c r="U1975" s="14" t="n">
        <f aca="false">T1975*1.2</f>
        <v>67.5034624442304</v>
      </c>
      <c r="V1975" s="14" t="n">
        <f aca="false">R1975*1.05</f>
        <v>40.693294901742</v>
      </c>
      <c r="W1975" s="14" t="n">
        <f aca="false">V1975*1.2</f>
        <v>48.8319538820904</v>
      </c>
    </row>
    <row r="1976" customFormat="false" ht="11.25" hidden="false" customHeight="false" outlineLevel="0" collapsed="false">
      <c r="A1976" s="11" t="s">
        <v>3704</v>
      </c>
      <c r="B1976" s="11" t="s">
        <v>1352</v>
      </c>
      <c r="C1976" s="11" t="s">
        <v>205</v>
      </c>
      <c r="D1976" s="14" t="n">
        <v>3.47</v>
      </c>
      <c r="E1976" s="14" t="n">
        <v>4.16</v>
      </c>
      <c r="F1976" s="14" t="n">
        <v>2.3</v>
      </c>
      <c r="G1976" s="14" t="n">
        <v>2.76</v>
      </c>
      <c r="H1976" s="14" t="n">
        <f aca="false">D1976*1.06</f>
        <v>3.6782</v>
      </c>
      <c r="I1976" s="14" t="n">
        <f aca="false">H1976*1.2</f>
        <v>4.41384</v>
      </c>
      <c r="J1976" s="14" t="n">
        <f aca="false">F1976*1.06</f>
        <v>2.438</v>
      </c>
      <c r="K1976" s="14" t="n">
        <f aca="false">J1976*1.2</f>
        <v>2.9256</v>
      </c>
      <c r="L1976" s="14" t="n">
        <f aca="false">H1976*1.07</f>
        <v>3.935674</v>
      </c>
      <c r="M1976" s="14" t="n">
        <f aca="false">L1976*1.2</f>
        <v>4.7228088</v>
      </c>
      <c r="N1976" s="14" t="n">
        <f aca="false">J1976*1.07</f>
        <v>2.60866</v>
      </c>
      <c r="O1976" s="14" t="n">
        <f aca="false">N1976*1.2</f>
        <v>3.130392</v>
      </c>
      <c r="P1976" s="14" t="n">
        <f aca="false">L1976*1.06</f>
        <v>4.17181444</v>
      </c>
      <c r="Q1976" s="14" t="n">
        <f aca="false">P1976*1.2</f>
        <v>5.006177328</v>
      </c>
      <c r="R1976" s="14" t="n">
        <f aca="false">N1976*1.06</f>
        <v>2.7651796</v>
      </c>
      <c r="S1976" s="14" t="n">
        <f aca="false">R1976*1.2</f>
        <v>3.31821552</v>
      </c>
      <c r="T1976" s="14" t="n">
        <f aca="false">P1976*1.05</f>
        <v>4.380405162</v>
      </c>
      <c r="U1976" s="14" t="n">
        <f aca="false">T1976*1.2</f>
        <v>5.2564861944</v>
      </c>
      <c r="V1976" s="14" t="n">
        <f aca="false">R1976*1.05</f>
        <v>2.90343858</v>
      </c>
      <c r="W1976" s="14" t="n">
        <f aca="false">V1976*1.2</f>
        <v>3.484126296</v>
      </c>
    </row>
    <row r="1977" customFormat="false" ht="11.25" hidden="false" customHeight="false" outlineLevel="0" collapsed="false">
      <c r="A1977" s="11" t="s">
        <v>3705</v>
      </c>
      <c r="B1977" s="11" t="s">
        <v>515</v>
      </c>
      <c r="C1977" s="11" t="s">
        <v>205</v>
      </c>
      <c r="D1977" s="14" t="n">
        <v>6.05</v>
      </c>
      <c r="E1977" s="14" t="n">
        <v>7.26</v>
      </c>
      <c r="F1977" s="14" t="n">
        <v>5.9</v>
      </c>
      <c r="G1977" s="14" t="n">
        <v>7.08</v>
      </c>
      <c r="H1977" s="14" t="n">
        <f aca="false">D1977*1.06</f>
        <v>6.413</v>
      </c>
      <c r="I1977" s="14" t="n">
        <f aca="false">H1977*1.2</f>
        <v>7.6956</v>
      </c>
      <c r="J1977" s="14" t="n">
        <f aca="false">F1977*1.06</f>
        <v>6.254</v>
      </c>
      <c r="K1977" s="14" t="n">
        <f aca="false">J1977*1.2</f>
        <v>7.5048</v>
      </c>
      <c r="L1977" s="14" t="n">
        <f aca="false">H1977*1.07</f>
        <v>6.86191</v>
      </c>
      <c r="M1977" s="14" t="n">
        <f aca="false">L1977*1.2</f>
        <v>8.234292</v>
      </c>
      <c r="N1977" s="14" t="n">
        <f aca="false">J1977*1.07</f>
        <v>6.69178</v>
      </c>
      <c r="O1977" s="14" t="n">
        <f aca="false">N1977*1.2</f>
        <v>8.030136</v>
      </c>
      <c r="P1977" s="14" t="n">
        <f aca="false">L1977*1.06</f>
        <v>7.2736246</v>
      </c>
      <c r="Q1977" s="14" t="n">
        <f aca="false">P1977*1.2</f>
        <v>8.72834952</v>
      </c>
      <c r="R1977" s="14" t="n">
        <f aca="false">N1977*1.06</f>
        <v>7.0932868</v>
      </c>
      <c r="S1977" s="14" t="n">
        <f aca="false">R1977*1.2</f>
        <v>8.51194416</v>
      </c>
      <c r="T1977" s="14" t="n">
        <f aca="false">P1977*1.05</f>
        <v>7.63730583</v>
      </c>
      <c r="U1977" s="14" t="n">
        <f aca="false">T1977*1.2</f>
        <v>9.164766996</v>
      </c>
      <c r="V1977" s="14" t="n">
        <f aca="false">R1977*1.05</f>
        <v>7.44795114</v>
      </c>
      <c r="W1977" s="14" t="n">
        <f aca="false">V1977*1.2</f>
        <v>8.937541368</v>
      </c>
    </row>
    <row r="1978" customFormat="false" ht="11.25" hidden="false" customHeight="false" outlineLevel="0" collapsed="false">
      <c r="A1978" s="11" t="s">
        <v>3706</v>
      </c>
      <c r="B1978" s="11" t="s">
        <v>581</v>
      </c>
      <c r="C1978" s="11" t="s">
        <v>205</v>
      </c>
      <c r="D1978" s="14" t="n">
        <v>5.51</v>
      </c>
      <c r="E1978" s="14" t="n">
        <v>6.61</v>
      </c>
      <c r="F1978" s="14" t="n">
        <v>2.19</v>
      </c>
      <c r="G1978" s="14" t="n">
        <v>2.63</v>
      </c>
      <c r="H1978" s="14" t="n">
        <f aca="false">D1978*1.06</f>
        <v>5.8406</v>
      </c>
      <c r="I1978" s="14" t="n">
        <f aca="false">H1978*1.2</f>
        <v>7.00872</v>
      </c>
      <c r="J1978" s="14" t="n">
        <f aca="false">F1978*1.06</f>
        <v>2.3214</v>
      </c>
      <c r="K1978" s="14" t="n">
        <f aca="false">J1978*1.2</f>
        <v>2.78568</v>
      </c>
      <c r="L1978" s="14" t="n">
        <f aca="false">H1978*1.07</f>
        <v>6.249442</v>
      </c>
      <c r="M1978" s="14" t="n">
        <f aca="false">L1978*1.2</f>
        <v>7.4993304</v>
      </c>
      <c r="N1978" s="14" t="n">
        <f aca="false">J1978*1.07</f>
        <v>2.483898</v>
      </c>
      <c r="O1978" s="14" t="n">
        <f aca="false">N1978*1.2</f>
        <v>2.9806776</v>
      </c>
      <c r="P1978" s="14" t="n">
        <f aca="false">L1978*1.06</f>
        <v>6.62440852</v>
      </c>
      <c r="Q1978" s="14" t="n">
        <f aca="false">P1978*1.2</f>
        <v>7.949290224</v>
      </c>
      <c r="R1978" s="14" t="n">
        <f aca="false">N1978*1.06</f>
        <v>2.63293188</v>
      </c>
      <c r="S1978" s="14" t="n">
        <f aca="false">R1978*1.2</f>
        <v>3.159518256</v>
      </c>
      <c r="T1978" s="14" t="n">
        <f aca="false">P1978*1.05</f>
        <v>6.955628946</v>
      </c>
      <c r="U1978" s="14" t="n">
        <f aca="false">T1978*1.2</f>
        <v>8.3467547352</v>
      </c>
      <c r="V1978" s="14" t="n">
        <f aca="false">R1978*1.05</f>
        <v>2.764578474</v>
      </c>
      <c r="W1978" s="14" t="n">
        <f aca="false">V1978*1.2</f>
        <v>3.3174941688</v>
      </c>
    </row>
    <row r="1979" customFormat="false" ht="11.25" hidden="false" customHeight="false" outlineLevel="0" collapsed="false">
      <c r="A1979" s="11" t="s">
        <v>3707</v>
      </c>
      <c r="B1979" s="11" t="s">
        <v>3422</v>
      </c>
      <c r="C1979" s="11" t="s">
        <v>205</v>
      </c>
      <c r="D1979" s="14" t="n">
        <v>24.28</v>
      </c>
      <c r="E1979" s="14" t="n">
        <v>29.14</v>
      </c>
      <c r="F1979" s="14" t="n">
        <v>13.65</v>
      </c>
      <c r="G1979" s="14" t="n">
        <v>16.38</v>
      </c>
      <c r="H1979" s="14" t="n">
        <f aca="false">D1979*1.06</f>
        <v>25.7368</v>
      </c>
      <c r="I1979" s="14" t="n">
        <f aca="false">H1979*1.2</f>
        <v>30.88416</v>
      </c>
      <c r="J1979" s="14" t="n">
        <f aca="false">F1979*1.06</f>
        <v>14.469</v>
      </c>
      <c r="K1979" s="14" t="n">
        <f aca="false">J1979*1.2</f>
        <v>17.3628</v>
      </c>
      <c r="L1979" s="14" t="n">
        <f aca="false">H1979*1.07</f>
        <v>27.538376</v>
      </c>
      <c r="M1979" s="14" t="n">
        <f aca="false">L1979*1.2</f>
        <v>33.0460512</v>
      </c>
      <c r="N1979" s="14" t="n">
        <f aca="false">J1979*1.07</f>
        <v>15.48183</v>
      </c>
      <c r="O1979" s="14" t="n">
        <f aca="false">N1979*1.2</f>
        <v>18.578196</v>
      </c>
      <c r="P1979" s="14" t="n">
        <f aca="false">L1979*1.06</f>
        <v>29.19067856</v>
      </c>
      <c r="Q1979" s="14" t="n">
        <f aca="false">P1979*1.2</f>
        <v>35.028814272</v>
      </c>
      <c r="R1979" s="14" t="n">
        <f aca="false">N1979*1.06</f>
        <v>16.4107398</v>
      </c>
      <c r="S1979" s="14" t="n">
        <f aca="false">R1979*1.2</f>
        <v>19.69288776</v>
      </c>
      <c r="T1979" s="14" t="n">
        <f aca="false">P1979*1.05</f>
        <v>30.650212488</v>
      </c>
      <c r="U1979" s="14" t="n">
        <f aca="false">T1979*1.2</f>
        <v>36.7802549856</v>
      </c>
      <c r="V1979" s="14" t="n">
        <f aca="false">R1979*1.05</f>
        <v>17.23127679</v>
      </c>
      <c r="W1979" s="14" t="n">
        <f aca="false">V1979*1.2</f>
        <v>20.677532148</v>
      </c>
    </row>
    <row r="1980" customFormat="false" ht="11.25" hidden="false" customHeight="false" outlineLevel="0" collapsed="false">
      <c r="A1980" s="11" t="s">
        <v>3708</v>
      </c>
      <c r="B1980" s="11" t="s">
        <v>3709</v>
      </c>
      <c r="C1980" s="11" t="s">
        <v>205</v>
      </c>
      <c r="D1980" s="14" t="n">
        <v>8.28</v>
      </c>
      <c r="E1980" s="14" t="n">
        <v>9.94</v>
      </c>
      <c r="F1980" s="14" t="n">
        <v>7.65</v>
      </c>
      <c r="G1980" s="14" t="n">
        <v>9.18</v>
      </c>
      <c r="H1980" s="14" t="n">
        <f aca="false">D1980*1.06</f>
        <v>8.7768</v>
      </c>
      <c r="I1980" s="14" t="n">
        <f aca="false">H1980*1.2</f>
        <v>10.53216</v>
      </c>
      <c r="J1980" s="14" t="n">
        <f aca="false">F1980*1.06</f>
        <v>8.109</v>
      </c>
      <c r="K1980" s="14" t="n">
        <f aca="false">J1980*1.2</f>
        <v>9.7308</v>
      </c>
      <c r="L1980" s="14" t="n">
        <f aca="false">H1980*1.07</f>
        <v>9.391176</v>
      </c>
      <c r="M1980" s="14" t="n">
        <f aca="false">L1980*1.2</f>
        <v>11.2694112</v>
      </c>
      <c r="N1980" s="14" t="n">
        <f aca="false">J1980*1.07</f>
        <v>8.67663</v>
      </c>
      <c r="O1980" s="14" t="n">
        <f aca="false">N1980*1.2</f>
        <v>10.411956</v>
      </c>
      <c r="P1980" s="14" t="n">
        <f aca="false">L1980*1.06</f>
        <v>9.95464656</v>
      </c>
      <c r="Q1980" s="14" t="n">
        <f aca="false">P1980*1.2</f>
        <v>11.945575872</v>
      </c>
      <c r="R1980" s="14" t="n">
        <f aca="false">N1980*1.06</f>
        <v>9.1972278</v>
      </c>
      <c r="S1980" s="14" t="n">
        <f aca="false">R1980*1.2</f>
        <v>11.03667336</v>
      </c>
      <c r="T1980" s="14" t="n">
        <f aca="false">P1980*1.05</f>
        <v>10.452378888</v>
      </c>
      <c r="U1980" s="14" t="n">
        <f aca="false">T1980*1.2</f>
        <v>12.5428546656</v>
      </c>
      <c r="V1980" s="14" t="n">
        <f aca="false">R1980*1.05</f>
        <v>9.65708919</v>
      </c>
      <c r="W1980" s="14" t="n">
        <f aca="false">V1980*1.2</f>
        <v>11.588507028</v>
      </c>
    </row>
    <row r="1981" customFormat="false" ht="11.25" hidden="false" customHeight="false" outlineLevel="0" collapsed="false">
      <c r="A1981" s="11" t="s">
        <v>3710</v>
      </c>
      <c r="B1981" s="11" t="s">
        <v>647</v>
      </c>
      <c r="C1981" s="11" t="s">
        <v>205</v>
      </c>
      <c r="D1981" s="14" t="n">
        <v>4.57</v>
      </c>
      <c r="E1981" s="14" t="n">
        <v>5.48</v>
      </c>
      <c r="F1981" s="14" t="n">
        <v>3.56</v>
      </c>
      <c r="G1981" s="14" t="n">
        <v>4.27</v>
      </c>
      <c r="H1981" s="14" t="n">
        <f aca="false">D1981*1.06</f>
        <v>4.8442</v>
      </c>
      <c r="I1981" s="14" t="n">
        <f aca="false">H1981*1.2</f>
        <v>5.81304</v>
      </c>
      <c r="J1981" s="14" t="n">
        <f aca="false">F1981*1.06</f>
        <v>3.7736</v>
      </c>
      <c r="K1981" s="14" t="n">
        <f aca="false">J1981*1.2</f>
        <v>4.52832</v>
      </c>
      <c r="L1981" s="14" t="n">
        <f aca="false">H1981*1.07</f>
        <v>5.183294</v>
      </c>
      <c r="M1981" s="14" t="n">
        <f aca="false">L1981*1.2</f>
        <v>6.2199528</v>
      </c>
      <c r="N1981" s="14" t="n">
        <f aca="false">J1981*1.07</f>
        <v>4.037752</v>
      </c>
      <c r="O1981" s="14" t="n">
        <f aca="false">N1981*1.2</f>
        <v>4.8453024</v>
      </c>
      <c r="P1981" s="14" t="n">
        <f aca="false">L1981*1.06</f>
        <v>5.49429164</v>
      </c>
      <c r="Q1981" s="14" t="n">
        <f aca="false">P1981*1.2</f>
        <v>6.593149968</v>
      </c>
      <c r="R1981" s="14" t="n">
        <f aca="false">N1981*1.06</f>
        <v>4.28001712</v>
      </c>
      <c r="S1981" s="14" t="n">
        <f aca="false">R1981*1.2</f>
        <v>5.136020544</v>
      </c>
      <c r="T1981" s="14" t="n">
        <f aca="false">P1981*1.05</f>
        <v>5.769006222</v>
      </c>
      <c r="U1981" s="14" t="n">
        <f aca="false">T1981*1.2</f>
        <v>6.9228074664</v>
      </c>
      <c r="V1981" s="14" t="n">
        <f aca="false">R1981*1.05</f>
        <v>4.494017976</v>
      </c>
      <c r="W1981" s="14" t="n">
        <f aca="false">V1981*1.2</f>
        <v>5.3928215712</v>
      </c>
    </row>
    <row r="1982" customFormat="false" ht="11.25" hidden="false" customHeight="false" outlineLevel="0" collapsed="false">
      <c r="A1982" s="11" t="s">
        <v>3711</v>
      </c>
      <c r="B1982" s="11" t="s">
        <v>3464</v>
      </c>
      <c r="C1982" s="11" t="s">
        <v>205</v>
      </c>
      <c r="D1982" s="14" t="n">
        <v>6.53</v>
      </c>
      <c r="E1982" s="14" t="n">
        <v>7.84</v>
      </c>
      <c r="F1982" s="14" t="n">
        <v>6.53</v>
      </c>
      <c r="G1982" s="14" t="n">
        <v>7.84</v>
      </c>
      <c r="H1982" s="14" t="n">
        <f aca="false">D1982*1.06</f>
        <v>6.9218</v>
      </c>
      <c r="I1982" s="14" t="n">
        <f aca="false">H1982*1.2</f>
        <v>8.30616</v>
      </c>
      <c r="J1982" s="14" t="n">
        <f aca="false">F1982*1.06</f>
        <v>6.9218</v>
      </c>
      <c r="K1982" s="14" t="n">
        <f aca="false">J1982*1.2</f>
        <v>8.30616</v>
      </c>
      <c r="L1982" s="14" t="n">
        <f aca="false">H1982*1.07</f>
        <v>7.406326</v>
      </c>
      <c r="M1982" s="14" t="n">
        <f aca="false">L1982*1.2</f>
        <v>8.8875912</v>
      </c>
      <c r="N1982" s="14" t="n">
        <f aca="false">J1982*1.07</f>
        <v>7.406326</v>
      </c>
      <c r="O1982" s="14" t="n">
        <f aca="false">N1982*1.2</f>
        <v>8.8875912</v>
      </c>
      <c r="P1982" s="14" t="n">
        <f aca="false">L1982*1.06</f>
        <v>7.85070556</v>
      </c>
      <c r="Q1982" s="14" t="n">
        <f aca="false">P1982*1.2</f>
        <v>9.420846672</v>
      </c>
      <c r="R1982" s="14" t="n">
        <f aca="false">N1982*1.06</f>
        <v>7.85070556</v>
      </c>
      <c r="S1982" s="14" t="n">
        <f aca="false">R1982*1.2</f>
        <v>9.420846672</v>
      </c>
      <c r="T1982" s="14" t="n">
        <f aca="false">P1982*1.05</f>
        <v>8.243240838</v>
      </c>
      <c r="U1982" s="14" t="n">
        <f aca="false">T1982*1.2</f>
        <v>9.8918890056</v>
      </c>
      <c r="V1982" s="14" t="n">
        <f aca="false">R1982*1.05</f>
        <v>8.243240838</v>
      </c>
      <c r="W1982" s="14" t="n">
        <f aca="false">V1982*1.2</f>
        <v>9.8918890056</v>
      </c>
    </row>
    <row r="1983" s="15" customFormat="true" ht="11.25" hidden="false" customHeight="false" outlineLevel="0" collapsed="false">
      <c r="A1983" s="11" t="s">
        <v>3712</v>
      </c>
      <c r="B1983" s="11" t="s">
        <v>752</v>
      </c>
      <c r="C1983" s="11" t="s">
        <v>205</v>
      </c>
      <c r="D1983" s="14" t="n">
        <f aca="false">44.75*1.049</f>
        <v>46.94275</v>
      </c>
      <c r="E1983" s="14" t="n">
        <f aca="false">D1983*1.2</f>
        <v>56.3313</v>
      </c>
      <c r="F1983" s="14" t="n">
        <f aca="false">30.38*1.049</f>
        <v>31.86862</v>
      </c>
      <c r="G1983" s="14" t="n">
        <f aca="false">F1983*1.2</f>
        <v>38.242344</v>
      </c>
      <c r="H1983" s="14" t="n">
        <f aca="false">D1983*1.06</f>
        <v>49.759315</v>
      </c>
      <c r="I1983" s="14" t="n">
        <f aca="false">H1983*1.2</f>
        <v>59.711178</v>
      </c>
      <c r="J1983" s="14" t="n">
        <f aca="false">F1983*1.06</f>
        <v>33.7807372</v>
      </c>
      <c r="K1983" s="14" t="n">
        <f aca="false">J1983*1.2</f>
        <v>40.53688464</v>
      </c>
      <c r="L1983" s="14" t="n">
        <f aca="false">H1983*1.07</f>
        <v>53.24246705</v>
      </c>
      <c r="M1983" s="14" t="n">
        <f aca="false">L1983*1.2</f>
        <v>63.89096046</v>
      </c>
      <c r="N1983" s="14" t="n">
        <f aca="false">J1983*1.07</f>
        <v>36.145388804</v>
      </c>
      <c r="O1983" s="14" t="n">
        <f aca="false">N1983*1.2</f>
        <v>43.3744665648</v>
      </c>
      <c r="P1983" s="14" t="n">
        <f aca="false">L1983*1.06</f>
        <v>56.437015073</v>
      </c>
      <c r="Q1983" s="14" t="n">
        <f aca="false">P1983*1.2</f>
        <v>67.7244180876</v>
      </c>
      <c r="R1983" s="14" t="n">
        <f aca="false">N1983*1.06</f>
        <v>38.31411213224</v>
      </c>
      <c r="S1983" s="14" t="n">
        <f aca="false">R1983*1.2</f>
        <v>45.976934558688</v>
      </c>
      <c r="T1983" s="14" t="n">
        <f aca="false">P1983*1.05</f>
        <v>59.25886582665</v>
      </c>
      <c r="U1983" s="14" t="n">
        <f aca="false">T1983*1.2</f>
        <v>71.11063899198</v>
      </c>
      <c r="V1983" s="14" t="n">
        <f aca="false">R1983*1.05</f>
        <v>40.229817738852</v>
      </c>
      <c r="W1983" s="14" t="n">
        <f aca="false">V1983*1.2</f>
        <v>48.2757812866224</v>
      </c>
    </row>
    <row r="1984" customFormat="false" ht="11.25" hidden="false" customHeight="false" outlineLevel="0" collapsed="false">
      <c r="A1984" s="11" t="s">
        <v>3713</v>
      </c>
      <c r="B1984" s="11" t="s">
        <v>3714</v>
      </c>
      <c r="C1984" s="11" t="s">
        <v>205</v>
      </c>
      <c r="D1984" s="14" t="n">
        <v>10.01</v>
      </c>
      <c r="E1984" s="14" t="n">
        <v>12.01</v>
      </c>
      <c r="F1984" s="14" t="n">
        <v>9.11</v>
      </c>
      <c r="G1984" s="14" t="n">
        <v>10.93</v>
      </c>
      <c r="H1984" s="14" t="n">
        <f aca="false">D1984*1.06</f>
        <v>10.6106</v>
      </c>
      <c r="I1984" s="14" t="n">
        <f aca="false">H1984*1.2</f>
        <v>12.73272</v>
      </c>
      <c r="J1984" s="14" t="n">
        <f aca="false">F1984*1.06</f>
        <v>9.6566</v>
      </c>
      <c r="K1984" s="14" t="n">
        <f aca="false">J1984*1.2</f>
        <v>11.58792</v>
      </c>
      <c r="L1984" s="14" t="n">
        <f aca="false">H1984*1.07</f>
        <v>11.353342</v>
      </c>
      <c r="M1984" s="14" t="n">
        <f aca="false">L1984*1.2</f>
        <v>13.6240104</v>
      </c>
      <c r="N1984" s="14" t="n">
        <f aca="false">J1984*1.07</f>
        <v>10.332562</v>
      </c>
      <c r="O1984" s="14" t="n">
        <f aca="false">N1984*1.2</f>
        <v>12.3990744</v>
      </c>
      <c r="P1984" s="14" t="n">
        <f aca="false">L1984*1.06</f>
        <v>12.03454252</v>
      </c>
      <c r="Q1984" s="14" t="n">
        <f aca="false">P1984*1.2</f>
        <v>14.441451024</v>
      </c>
      <c r="R1984" s="14" t="n">
        <f aca="false">N1984*1.06</f>
        <v>10.95251572</v>
      </c>
      <c r="S1984" s="14" t="n">
        <f aca="false">R1984*1.2</f>
        <v>13.143018864</v>
      </c>
      <c r="T1984" s="14" t="n">
        <f aca="false">P1984*1.05</f>
        <v>12.636269646</v>
      </c>
      <c r="U1984" s="14" t="n">
        <f aca="false">T1984*1.2</f>
        <v>15.1635235752</v>
      </c>
      <c r="V1984" s="14" t="n">
        <f aca="false">R1984*1.05</f>
        <v>11.500141506</v>
      </c>
      <c r="W1984" s="14" t="n">
        <f aca="false">V1984*1.2</f>
        <v>13.8001698072</v>
      </c>
    </row>
    <row r="1985" s="15" customFormat="true" ht="11.25" hidden="false" customHeight="false" outlineLevel="0" collapsed="false">
      <c r="A1985" s="11" t="s">
        <v>3715</v>
      </c>
      <c r="B1985" s="11" t="s">
        <v>722</v>
      </c>
      <c r="C1985" s="11" t="s">
        <v>205</v>
      </c>
      <c r="D1985" s="14" t="n">
        <f aca="false">43.25*1.049</f>
        <v>45.36925</v>
      </c>
      <c r="E1985" s="14" t="n">
        <f aca="false">D1985*1.2</f>
        <v>54.4431</v>
      </c>
      <c r="F1985" s="14" t="n">
        <f aca="false">26.55*1.049</f>
        <v>27.85095</v>
      </c>
      <c r="G1985" s="14" t="n">
        <f aca="false">F1985*1.2</f>
        <v>33.42114</v>
      </c>
      <c r="H1985" s="14" t="n">
        <f aca="false">D1985*1.06</f>
        <v>48.091405</v>
      </c>
      <c r="I1985" s="14" t="n">
        <f aca="false">H1985*1.2</f>
        <v>57.709686</v>
      </c>
      <c r="J1985" s="14" t="n">
        <f aca="false">F1985*1.06</f>
        <v>29.522007</v>
      </c>
      <c r="K1985" s="14" t="n">
        <f aca="false">J1985*1.2</f>
        <v>35.4264084</v>
      </c>
      <c r="L1985" s="14" t="n">
        <f aca="false">H1985*1.07</f>
        <v>51.45780335</v>
      </c>
      <c r="M1985" s="14" t="n">
        <f aca="false">L1985*1.2</f>
        <v>61.74936402</v>
      </c>
      <c r="N1985" s="14" t="n">
        <f aca="false">J1985*1.07</f>
        <v>31.58854749</v>
      </c>
      <c r="O1985" s="14" t="n">
        <f aca="false">N1985*1.2</f>
        <v>37.906256988</v>
      </c>
      <c r="P1985" s="14" t="n">
        <f aca="false">L1985*1.06</f>
        <v>54.545271551</v>
      </c>
      <c r="Q1985" s="14" t="n">
        <f aca="false">P1985*1.2</f>
        <v>65.4543258612</v>
      </c>
      <c r="R1985" s="14" t="n">
        <f aca="false">N1985*1.06</f>
        <v>33.4838603394</v>
      </c>
      <c r="S1985" s="14" t="n">
        <f aca="false">R1985*1.2</f>
        <v>40.18063240728</v>
      </c>
      <c r="T1985" s="14" t="n">
        <f aca="false">P1985*1.05</f>
        <v>57.27253512855</v>
      </c>
      <c r="U1985" s="14" t="n">
        <f aca="false">T1985*1.2</f>
        <v>68.72704215426</v>
      </c>
      <c r="V1985" s="14" t="n">
        <f aca="false">R1985*1.05</f>
        <v>35.15805335637</v>
      </c>
      <c r="W1985" s="14" t="n">
        <f aca="false">V1985*1.2</f>
        <v>42.189664027644</v>
      </c>
    </row>
    <row r="1986" customFormat="false" ht="11.25" hidden="false" customHeight="false" outlineLevel="0" collapsed="false">
      <c r="A1986" s="11" t="s">
        <v>3716</v>
      </c>
      <c r="B1986" s="11" t="s">
        <v>3717</v>
      </c>
      <c r="C1986" s="11" t="s">
        <v>205</v>
      </c>
      <c r="D1986" s="14" t="n">
        <v>12.65</v>
      </c>
      <c r="E1986" s="14" t="n">
        <v>15.18</v>
      </c>
      <c r="F1986" s="14" t="n">
        <v>9.24</v>
      </c>
      <c r="G1986" s="14" t="n">
        <v>11.09</v>
      </c>
      <c r="H1986" s="14" t="n">
        <f aca="false">D1986*1.06</f>
        <v>13.409</v>
      </c>
      <c r="I1986" s="14" t="n">
        <f aca="false">H1986*1.2</f>
        <v>16.0908</v>
      </c>
      <c r="J1986" s="14" t="n">
        <f aca="false">F1986*1.06</f>
        <v>9.7944</v>
      </c>
      <c r="K1986" s="14" t="n">
        <f aca="false">J1986*1.2</f>
        <v>11.75328</v>
      </c>
      <c r="L1986" s="14" t="n">
        <f aca="false">H1986*1.07</f>
        <v>14.34763</v>
      </c>
      <c r="M1986" s="14" t="n">
        <f aca="false">L1986*1.2</f>
        <v>17.217156</v>
      </c>
      <c r="N1986" s="14" t="n">
        <f aca="false">J1986*1.07</f>
        <v>10.480008</v>
      </c>
      <c r="O1986" s="14" t="n">
        <f aca="false">N1986*1.2</f>
        <v>12.5760096</v>
      </c>
      <c r="P1986" s="14" t="n">
        <f aca="false">L1986*1.06</f>
        <v>15.2084878</v>
      </c>
      <c r="Q1986" s="14" t="n">
        <f aca="false">P1986*1.2</f>
        <v>18.25018536</v>
      </c>
      <c r="R1986" s="14" t="n">
        <f aca="false">N1986*1.06</f>
        <v>11.10880848</v>
      </c>
      <c r="S1986" s="14" t="n">
        <f aca="false">R1986*1.2</f>
        <v>13.330570176</v>
      </c>
      <c r="T1986" s="14" t="n">
        <f aca="false">P1986*1.05</f>
        <v>15.96891219</v>
      </c>
      <c r="U1986" s="14" t="n">
        <f aca="false">T1986*1.2</f>
        <v>19.162694628</v>
      </c>
      <c r="V1986" s="14" t="n">
        <f aca="false">R1986*1.05</f>
        <v>11.664248904</v>
      </c>
      <c r="W1986" s="14" t="n">
        <f aca="false">V1986*1.2</f>
        <v>13.9970986848</v>
      </c>
    </row>
    <row r="1987" s="15" customFormat="true" ht="11.25" hidden="false" customHeight="false" outlineLevel="0" collapsed="false">
      <c r="A1987" s="11" t="s">
        <v>3718</v>
      </c>
      <c r="B1987" s="11" t="s">
        <v>3719</v>
      </c>
      <c r="C1987" s="11" t="s">
        <v>205</v>
      </c>
      <c r="D1987" s="14" t="n">
        <f aca="false">46.3*1.049</f>
        <v>48.5687</v>
      </c>
      <c r="E1987" s="14" t="n">
        <f aca="false">D1987*1.2</f>
        <v>58.28244</v>
      </c>
      <c r="F1987" s="14" t="n">
        <f aca="false">25.05*1.049</f>
        <v>26.27745</v>
      </c>
      <c r="G1987" s="14" t="n">
        <f aca="false">F1987*1.2</f>
        <v>31.53294</v>
      </c>
      <c r="H1987" s="14" t="n">
        <f aca="false">D1987*1.06</f>
        <v>51.482822</v>
      </c>
      <c r="I1987" s="14" t="n">
        <f aca="false">H1987*1.2</f>
        <v>61.7793864</v>
      </c>
      <c r="J1987" s="14" t="n">
        <f aca="false">F1987*1.06</f>
        <v>27.854097</v>
      </c>
      <c r="K1987" s="14" t="n">
        <f aca="false">J1987*1.2</f>
        <v>33.4249164</v>
      </c>
      <c r="L1987" s="14" t="n">
        <f aca="false">H1987*1.07</f>
        <v>55.08661954</v>
      </c>
      <c r="M1987" s="14" t="n">
        <f aca="false">L1987*1.2</f>
        <v>66.103943448</v>
      </c>
      <c r="N1987" s="14" t="n">
        <f aca="false">J1987*1.07</f>
        <v>29.80388379</v>
      </c>
      <c r="O1987" s="14" t="n">
        <f aca="false">N1987*1.2</f>
        <v>35.764660548</v>
      </c>
      <c r="P1987" s="14" t="n">
        <f aca="false">L1987*1.06</f>
        <v>58.3918167124</v>
      </c>
      <c r="Q1987" s="14" t="n">
        <f aca="false">P1987*1.2</f>
        <v>70.07018005488</v>
      </c>
      <c r="R1987" s="14" t="n">
        <f aca="false">N1987*1.06</f>
        <v>31.5921168174</v>
      </c>
      <c r="S1987" s="14" t="n">
        <f aca="false">R1987*1.2</f>
        <v>37.91054018088</v>
      </c>
      <c r="T1987" s="14" t="n">
        <f aca="false">P1987*1.05</f>
        <v>61.31140754802</v>
      </c>
      <c r="U1987" s="14" t="n">
        <f aca="false">T1987*1.2</f>
        <v>73.573689057624</v>
      </c>
      <c r="V1987" s="14" t="n">
        <f aca="false">R1987*1.05</f>
        <v>33.17172265827</v>
      </c>
      <c r="W1987" s="14" t="n">
        <f aca="false">V1987*1.2</f>
        <v>39.806067189924</v>
      </c>
    </row>
    <row r="1988" s="15" customFormat="true" ht="11.25" hidden="false" customHeight="false" outlineLevel="0" collapsed="false">
      <c r="A1988" s="11" t="s">
        <v>3720</v>
      </c>
      <c r="B1988" s="11" t="s">
        <v>439</v>
      </c>
      <c r="C1988" s="11" t="s">
        <v>205</v>
      </c>
      <c r="D1988" s="14" t="n">
        <f aca="false">53.13*1.049</f>
        <v>55.73337</v>
      </c>
      <c r="E1988" s="14" t="n">
        <f aca="false">D1988*1.2</f>
        <v>66.880044</v>
      </c>
      <c r="F1988" s="14" t="n">
        <f aca="false">39.48*1.049</f>
        <v>41.41452</v>
      </c>
      <c r="G1988" s="14" t="n">
        <f aca="false">F1988*1.2</f>
        <v>49.697424</v>
      </c>
      <c r="H1988" s="14" t="n">
        <f aca="false">D1988*1.06</f>
        <v>59.0773722</v>
      </c>
      <c r="I1988" s="14" t="n">
        <f aca="false">H1988*1.2</f>
        <v>70.89284664</v>
      </c>
      <c r="J1988" s="14" t="n">
        <f aca="false">F1988*1.06</f>
        <v>43.8993912</v>
      </c>
      <c r="K1988" s="14" t="n">
        <f aca="false">J1988*1.2</f>
        <v>52.67926944</v>
      </c>
      <c r="L1988" s="14" t="n">
        <f aca="false">H1988*1.07</f>
        <v>63.212788254</v>
      </c>
      <c r="M1988" s="14" t="n">
        <f aca="false">L1988*1.2</f>
        <v>75.8553459048</v>
      </c>
      <c r="N1988" s="14" t="n">
        <f aca="false">J1988*1.07</f>
        <v>46.972348584</v>
      </c>
      <c r="O1988" s="14" t="n">
        <f aca="false">N1988*1.2</f>
        <v>56.3668183008</v>
      </c>
      <c r="P1988" s="14" t="n">
        <f aca="false">L1988*1.06</f>
        <v>67.00555554924</v>
      </c>
      <c r="Q1988" s="14" t="n">
        <f aca="false">P1988*1.2</f>
        <v>80.406666659088</v>
      </c>
      <c r="R1988" s="14" t="n">
        <f aca="false">N1988*1.06</f>
        <v>49.79068949904</v>
      </c>
      <c r="S1988" s="14" t="n">
        <f aca="false">R1988*1.2</f>
        <v>59.748827398848</v>
      </c>
      <c r="T1988" s="14" t="n">
        <f aca="false">P1988*1.05</f>
        <v>70.355833326702</v>
      </c>
      <c r="U1988" s="14" t="n">
        <f aca="false">T1988*1.2</f>
        <v>84.4269999920424</v>
      </c>
      <c r="V1988" s="14" t="n">
        <f aca="false">R1988*1.05</f>
        <v>52.280223973992</v>
      </c>
      <c r="W1988" s="14" t="n">
        <f aca="false">V1988*1.2</f>
        <v>62.7362687687904</v>
      </c>
    </row>
    <row r="1989" customFormat="false" ht="11.25" hidden="false" customHeight="false" outlineLevel="0" collapsed="false">
      <c r="A1989" s="11" t="s">
        <v>3721</v>
      </c>
      <c r="B1989" s="11" t="s">
        <v>3722</v>
      </c>
      <c r="C1989" s="11" t="s">
        <v>205</v>
      </c>
      <c r="D1989" s="14" t="n">
        <v>2.93</v>
      </c>
      <c r="E1989" s="14" t="n">
        <v>3.52</v>
      </c>
      <c r="F1989" s="14" t="n">
        <v>2.23</v>
      </c>
      <c r="G1989" s="14" t="n">
        <v>2.68</v>
      </c>
      <c r="H1989" s="14" t="n">
        <f aca="false">D1989*1.06</f>
        <v>3.1058</v>
      </c>
      <c r="I1989" s="14" t="n">
        <f aca="false">H1989*1.2</f>
        <v>3.72696</v>
      </c>
      <c r="J1989" s="14" t="n">
        <f aca="false">F1989*1.06</f>
        <v>2.3638</v>
      </c>
      <c r="K1989" s="14" t="n">
        <f aca="false">J1989*1.2</f>
        <v>2.83656</v>
      </c>
      <c r="L1989" s="14" t="n">
        <f aca="false">H1989*1.07</f>
        <v>3.323206</v>
      </c>
      <c r="M1989" s="14" t="n">
        <f aca="false">L1989*1.2</f>
        <v>3.9878472</v>
      </c>
      <c r="N1989" s="14" t="n">
        <f aca="false">J1989*1.07</f>
        <v>2.529266</v>
      </c>
      <c r="O1989" s="14" t="n">
        <f aca="false">N1989*1.2</f>
        <v>3.0351192</v>
      </c>
      <c r="P1989" s="14" t="n">
        <f aca="false">L1989*1.06</f>
        <v>3.52259836</v>
      </c>
      <c r="Q1989" s="14" t="n">
        <f aca="false">P1989*1.2</f>
        <v>4.227118032</v>
      </c>
      <c r="R1989" s="14" t="n">
        <f aca="false">N1989*1.06</f>
        <v>2.68102196</v>
      </c>
      <c r="S1989" s="14" t="n">
        <f aca="false">R1989*1.2</f>
        <v>3.217226352</v>
      </c>
      <c r="T1989" s="14" t="n">
        <f aca="false">P1989*1.05</f>
        <v>3.698728278</v>
      </c>
      <c r="U1989" s="14" t="n">
        <f aca="false">T1989*1.2</f>
        <v>4.4384739336</v>
      </c>
      <c r="V1989" s="14" t="n">
        <f aca="false">R1989*1.05</f>
        <v>2.815073058</v>
      </c>
      <c r="W1989" s="14" t="n">
        <f aca="false">V1989*1.2</f>
        <v>3.3780876696</v>
      </c>
    </row>
    <row r="1990" s="15" customFormat="true" ht="11.25" hidden="false" customHeight="false" outlineLevel="0" collapsed="false">
      <c r="A1990" s="11" t="s">
        <v>3723</v>
      </c>
      <c r="B1990" s="11" t="s">
        <v>3724</v>
      </c>
      <c r="C1990" s="11" t="s">
        <v>205</v>
      </c>
      <c r="D1990" s="14" t="n">
        <f aca="false">46.3*1.049</f>
        <v>48.5687</v>
      </c>
      <c r="E1990" s="14" t="n">
        <f aca="false">D1990*1.2</f>
        <v>58.28244</v>
      </c>
      <c r="F1990" s="14" t="n">
        <f aca="false">28.83*1.049</f>
        <v>30.24267</v>
      </c>
      <c r="G1990" s="14" t="n">
        <f aca="false">F1990*1.2</f>
        <v>36.291204</v>
      </c>
      <c r="H1990" s="14" t="n">
        <f aca="false">D1990*1.06</f>
        <v>51.482822</v>
      </c>
      <c r="I1990" s="14" t="n">
        <f aca="false">H1990*1.2</f>
        <v>61.7793864</v>
      </c>
      <c r="J1990" s="14" t="n">
        <f aca="false">F1990*1.06</f>
        <v>32.0572302</v>
      </c>
      <c r="K1990" s="14" t="n">
        <f aca="false">J1990*1.2</f>
        <v>38.46867624</v>
      </c>
      <c r="L1990" s="14" t="n">
        <f aca="false">H1990*1.07</f>
        <v>55.08661954</v>
      </c>
      <c r="M1990" s="14" t="n">
        <f aca="false">L1990*1.2</f>
        <v>66.103943448</v>
      </c>
      <c r="N1990" s="14" t="n">
        <f aca="false">J1990*1.07</f>
        <v>34.301236314</v>
      </c>
      <c r="O1990" s="14" t="n">
        <f aca="false">N1990*1.2</f>
        <v>41.1614835768</v>
      </c>
      <c r="P1990" s="14" t="n">
        <f aca="false">L1990*1.06</f>
        <v>58.3918167124</v>
      </c>
      <c r="Q1990" s="14" t="n">
        <f aca="false">P1990*1.2</f>
        <v>70.07018005488</v>
      </c>
      <c r="R1990" s="14" t="n">
        <f aca="false">N1990*1.06</f>
        <v>36.35931049284</v>
      </c>
      <c r="S1990" s="14" t="n">
        <f aca="false">R1990*1.2</f>
        <v>43.631172591408</v>
      </c>
      <c r="T1990" s="14" t="n">
        <f aca="false">P1990*1.05</f>
        <v>61.31140754802</v>
      </c>
      <c r="U1990" s="14" t="n">
        <f aca="false">T1990*1.2</f>
        <v>73.573689057624</v>
      </c>
      <c r="V1990" s="14" t="n">
        <f aca="false">R1990*1.05</f>
        <v>38.177276017482</v>
      </c>
      <c r="W1990" s="14" t="n">
        <f aca="false">V1990*1.2</f>
        <v>45.8127312209784</v>
      </c>
    </row>
    <row r="1991" s="15" customFormat="true" ht="11.25" hidden="false" customHeight="false" outlineLevel="0" collapsed="false">
      <c r="A1991" s="11" t="s">
        <v>3725</v>
      </c>
      <c r="B1991" s="11" t="s">
        <v>3726</v>
      </c>
      <c r="C1991" s="11" t="s">
        <v>205</v>
      </c>
      <c r="D1991" s="14" t="n">
        <f aca="false">37.18*1.049</f>
        <v>39.00182</v>
      </c>
      <c r="E1991" s="14" t="n">
        <f aca="false">D1991*1.2</f>
        <v>46.802184</v>
      </c>
      <c r="F1991" s="14" t="n">
        <f aca="false">15.95*1.049</f>
        <v>16.73155</v>
      </c>
      <c r="G1991" s="14" t="n">
        <f aca="false">F1991*1.2</f>
        <v>20.07786</v>
      </c>
      <c r="H1991" s="14" t="n">
        <f aca="false">D1991*1.06</f>
        <v>41.3419292</v>
      </c>
      <c r="I1991" s="14" t="n">
        <f aca="false">H1991*1.2</f>
        <v>49.61031504</v>
      </c>
      <c r="J1991" s="14" t="n">
        <f aca="false">F1991*1.06</f>
        <v>17.735443</v>
      </c>
      <c r="K1991" s="14" t="n">
        <f aca="false">J1991*1.2</f>
        <v>21.2825316</v>
      </c>
      <c r="L1991" s="14" t="n">
        <f aca="false">H1991*1.07</f>
        <v>44.235864244</v>
      </c>
      <c r="M1991" s="14" t="n">
        <f aca="false">L1991*1.2</f>
        <v>53.0830370928</v>
      </c>
      <c r="N1991" s="14" t="n">
        <f aca="false">J1991*1.07</f>
        <v>18.97692401</v>
      </c>
      <c r="O1991" s="14" t="n">
        <f aca="false">N1991*1.2</f>
        <v>22.772308812</v>
      </c>
      <c r="P1991" s="14" t="n">
        <f aca="false">L1991*1.06</f>
        <v>46.89001609864</v>
      </c>
      <c r="Q1991" s="14" t="n">
        <f aca="false">P1991*1.2</f>
        <v>56.268019318368</v>
      </c>
      <c r="R1991" s="14" t="n">
        <f aca="false">N1991*1.06</f>
        <v>20.1155394506</v>
      </c>
      <c r="S1991" s="14" t="n">
        <f aca="false">R1991*1.2</f>
        <v>24.13864734072</v>
      </c>
      <c r="T1991" s="14" t="n">
        <f aca="false">P1991*1.05</f>
        <v>49.234516903572</v>
      </c>
      <c r="U1991" s="14" t="n">
        <f aca="false">T1991*1.2</f>
        <v>59.0814202842864</v>
      </c>
      <c r="V1991" s="14" t="n">
        <f aca="false">R1991*1.05</f>
        <v>21.12131642313</v>
      </c>
      <c r="W1991" s="14" t="n">
        <f aca="false">V1991*1.2</f>
        <v>25.345579707756</v>
      </c>
    </row>
    <row r="1992" s="15" customFormat="true" ht="11.25" hidden="false" customHeight="false" outlineLevel="0" collapsed="false">
      <c r="A1992" s="11" t="s">
        <v>3727</v>
      </c>
      <c r="B1992" s="11" t="s">
        <v>3728</v>
      </c>
      <c r="C1992" s="11" t="s">
        <v>205</v>
      </c>
      <c r="D1992" s="14" t="n">
        <f aca="false">31.1*1.049</f>
        <v>32.6239</v>
      </c>
      <c r="E1992" s="14" t="n">
        <f aca="false">D1992*1.2</f>
        <v>39.14868</v>
      </c>
      <c r="F1992" s="14" t="n">
        <f aca="false">14.43*1.049</f>
        <v>15.13707</v>
      </c>
      <c r="G1992" s="14" t="n">
        <f aca="false">F1992*1.2</f>
        <v>18.164484</v>
      </c>
      <c r="H1992" s="14" t="n">
        <f aca="false">D1992*1.06</f>
        <v>34.581334</v>
      </c>
      <c r="I1992" s="14" t="n">
        <f aca="false">H1992*1.2</f>
        <v>41.4976008</v>
      </c>
      <c r="J1992" s="14" t="n">
        <f aca="false">F1992*1.06</f>
        <v>16.0452942</v>
      </c>
      <c r="K1992" s="14" t="n">
        <f aca="false">J1992*1.2</f>
        <v>19.25435304</v>
      </c>
      <c r="L1992" s="14" t="n">
        <f aca="false">H1992*1.07</f>
        <v>37.00202738</v>
      </c>
      <c r="M1992" s="14" t="n">
        <f aca="false">L1992*1.2</f>
        <v>44.402432856</v>
      </c>
      <c r="N1992" s="14" t="n">
        <f aca="false">J1992*1.07</f>
        <v>17.168464794</v>
      </c>
      <c r="O1992" s="14" t="n">
        <f aca="false">N1992*1.2</f>
        <v>20.6021577528</v>
      </c>
      <c r="P1992" s="14" t="n">
        <f aca="false">L1992*1.06</f>
        <v>39.2221490228</v>
      </c>
      <c r="Q1992" s="14" t="n">
        <f aca="false">P1992*1.2</f>
        <v>47.06657882736</v>
      </c>
      <c r="R1992" s="14" t="n">
        <f aca="false">N1992*1.06</f>
        <v>18.19857268164</v>
      </c>
      <c r="S1992" s="14" t="n">
        <f aca="false">R1992*1.2</f>
        <v>21.838287217968</v>
      </c>
      <c r="T1992" s="14" t="n">
        <f aca="false">P1992*1.05</f>
        <v>41.18325647394</v>
      </c>
      <c r="U1992" s="14" t="n">
        <f aca="false">T1992*1.2</f>
        <v>49.419907768728</v>
      </c>
      <c r="V1992" s="14" t="n">
        <f aca="false">R1992*1.05</f>
        <v>19.108501315722</v>
      </c>
      <c r="W1992" s="14" t="n">
        <f aca="false">V1992*1.2</f>
        <v>22.9302015788664</v>
      </c>
    </row>
    <row r="1993" s="15" customFormat="true" ht="11.25" hidden="false" customHeight="false" outlineLevel="0" collapsed="false">
      <c r="A1993" s="11" t="s">
        <v>3729</v>
      </c>
      <c r="B1993" s="11" t="s">
        <v>555</v>
      </c>
      <c r="C1993" s="11" t="s">
        <v>205</v>
      </c>
      <c r="D1993" s="14" t="n">
        <f aca="false">25.05*1.049</f>
        <v>26.27745</v>
      </c>
      <c r="E1993" s="14" t="n">
        <f aca="false">D1993*1.2</f>
        <v>31.53294</v>
      </c>
      <c r="F1993" s="14" t="n">
        <f aca="false">12.13*1.049</f>
        <v>12.72437</v>
      </c>
      <c r="G1993" s="14" t="n">
        <f aca="false">F1993*1.2</f>
        <v>15.269244</v>
      </c>
      <c r="H1993" s="14" t="n">
        <f aca="false">D1993*1.06</f>
        <v>27.854097</v>
      </c>
      <c r="I1993" s="14" t="n">
        <f aca="false">H1993*1.2</f>
        <v>33.4249164</v>
      </c>
      <c r="J1993" s="14" t="n">
        <f aca="false">F1993*1.06</f>
        <v>13.4878322</v>
      </c>
      <c r="K1993" s="14" t="n">
        <f aca="false">J1993*1.2</f>
        <v>16.18539864</v>
      </c>
      <c r="L1993" s="14" t="n">
        <f aca="false">H1993*1.07</f>
        <v>29.80388379</v>
      </c>
      <c r="M1993" s="14" t="n">
        <f aca="false">L1993*1.2</f>
        <v>35.764660548</v>
      </c>
      <c r="N1993" s="14" t="n">
        <f aca="false">J1993*1.07</f>
        <v>14.431980454</v>
      </c>
      <c r="O1993" s="14" t="n">
        <f aca="false">N1993*1.2</f>
        <v>17.3183765448</v>
      </c>
      <c r="P1993" s="14" t="n">
        <f aca="false">L1993*1.06</f>
        <v>31.5921168174</v>
      </c>
      <c r="Q1993" s="14" t="n">
        <f aca="false">P1993*1.2</f>
        <v>37.91054018088</v>
      </c>
      <c r="R1993" s="14" t="n">
        <f aca="false">N1993*1.06</f>
        <v>15.29789928124</v>
      </c>
      <c r="S1993" s="14" t="n">
        <f aca="false">R1993*1.2</f>
        <v>18.357479137488</v>
      </c>
      <c r="T1993" s="14" t="n">
        <f aca="false">P1993*1.05</f>
        <v>33.17172265827</v>
      </c>
      <c r="U1993" s="14" t="n">
        <f aca="false">T1993*1.2</f>
        <v>39.806067189924</v>
      </c>
      <c r="V1993" s="14" t="n">
        <f aca="false">R1993*1.05</f>
        <v>16.062794245302</v>
      </c>
      <c r="W1993" s="14" t="n">
        <f aca="false">V1993*1.2</f>
        <v>19.2753530943624</v>
      </c>
    </row>
    <row r="1994" customFormat="false" ht="11.25" hidden="false" customHeight="false" outlineLevel="0" collapsed="false">
      <c r="A1994" s="11" t="s">
        <v>3730</v>
      </c>
      <c r="B1994" s="11" t="s">
        <v>3731</v>
      </c>
      <c r="C1994" s="11" t="s">
        <v>205</v>
      </c>
      <c r="D1994" s="14" t="n">
        <v>37.18</v>
      </c>
      <c r="E1994" s="14" t="n">
        <v>44.62</v>
      </c>
      <c r="F1994" s="14" t="n">
        <v>22</v>
      </c>
      <c r="G1994" s="14" t="n">
        <v>26.4</v>
      </c>
      <c r="H1994" s="14" t="n">
        <f aca="false">D1994*1.06</f>
        <v>39.4108</v>
      </c>
      <c r="I1994" s="14" t="n">
        <f aca="false">H1994*1.2</f>
        <v>47.29296</v>
      </c>
      <c r="J1994" s="14" t="n">
        <f aca="false">F1994*1.06</f>
        <v>23.32</v>
      </c>
      <c r="K1994" s="14" t="n">
        <f aca="false">J1994*1.2</f>
        <v>27.984</v>
      </c>
      <c r="L1994" s="14" t="n">
        <f aca="false">H1994*1.07</f>
        <v>42.169556</v>
      </c>
      <c r="M1994" s="14" t="n">
        <f aca="false">L1994*1.2</f>
        <v>50.6034672</v>
      </c>
      <c r="N1994" s="14" t="n">
        <f aca="false">J1994*1.07</f>
        <v>24.9524</v>
      </c>
      <c r="O1994" s="14" t="n">
        <f aca="false">N1994*1.2</f>
        <v>29.94288</v>
      </c>
      <c r="P1994" s="14" t="n">
        <f aca="false">L1994*1.06</f>
        <v>44.69972936</v>
      </c>
      <c r="Q1994" s="14" t="n">
        <f aca="false">P1994*1.2</f>
        <v>53.639675232</v>
      </c>
      <c r="R1994" s="14" t="n">
        <f aca="false">N1994*1.06</f>
        <v>26.449544</v>
      </c>
      <c r="S1994" s="14" t="n">
        <f aca="false">R1994*1.2</f>
        <v>31.7394528</v>
      </c>
      <c r="T1994" s="14" t="n">
        <f aca="false">P1994*1.05</f>
        <v>46.934715828</v>
      </c>
      <c r="U1994" s="14" t="n">
        <f aca="false">T1994*1.2</f>
        <v>56.3216589936</v>
      </c>
      <c r="V1994" s="14" t="n">
        <f aca="false">R1994*1.05</f>
        <v>27.7720212</v>
      </c>
      <c r="W1994" s="14" t="n">
        <f aca="false">V1994*1.2</f>
        <v>33.32642544</v>
      </c>
    </row>
    <row r="1995" customFormat="false" ht="11.25" hidden="false" customHeight="false" outlineLevel="0" collapsed="false">
      <c r="A1995" s="11" t="s">
        <v>3732</v>
      </c>
      <c r="B1995" s="11" t="s">
        <v>3537</v>
      </c>
      <c r="C1995" s="11" t="s">
        <v>205</v>
      </c>
      <c r="D1995" s="14" t="n">
        <v>6.05</v>
      </c>
      <c r="E1995" s="14" t="n">
        <v>7.26</v>
      </c>
      <c r="F1995" s="14" t="n">
        <v>4.97</v>
      </c>
      <c r="G1995" s="14" t="n">
        <v>5.96</v>
      </c>
      <c r="H1995" s="14" t="n">
        <f aca="false">D1995*1.06</f>
        <v>6.413</v>
      </c>
      <c r="I1995" s="14" t="n">
        <f aca="false">H1995*1.2</f>
        <v>7.6956</v>
      </c>
      <c r="J1995" s="14" t="n">
        <f aca="false">F1995*1.06</f>
        <v>5.2682</v>
      </c>
      <c r="K1995" s="14" t="n">
        <f aca="false">J1995*1.2</f>
        <v>6.32184</v>
      </c>
      <c r="L1995" s="14" t="n">
        <f aca="false">H1995*1.07</f>
        <v>6.86191</v>
      </c>
      <c r="M1995" s="14" t="n">
        <f aca="false">L1995*1.2</f>
        <v>8.234292</v>
      </c>
      <c r="N1995" s="14" t="n">
        <f aca="false">J1995*1.07</f>
        <v>5.636974</v>
      </c>
      <c r="O1995" s="14" t="n">
        <f aca="false">N1995*1.2</f>
        <v>6.7643688</v>
      </c>
      <c r="P1995" s="14" t="n">
        <f aca="false">L1995*1.06</f>
        <v>7.2736246</v>
      </c>
      <c r="Q1995" s="14" t="n">
        <f aca="false">P1995*1.2</f>
        <v>8.72834952</v>
      </c>
      <c r="R1995" s="14" t="n">
        <f aca="false">N1995*1.06</f>
        <v>5.97519244</v>
      </c>
      <c r="S1995" s="14" t="n">
        <f aca="false">R1995*1.2</f>
        <v>7.170230928</v>
      </c>
      <c r="T1995" s="14" t="n">
        <f aca="false">P1995*1.05</f>
        <v>7.63730583</v>
      </c>
      <c r="U1995" s="14" t="n">
        <f aca="false">T1995*1.2</f>
        <v>9.164766996</v>
      </c>
      <c r="V1995" s="14" t="n">
        <f aca="false">R1995*1.05</f>
        <v>6.273952062</v>
      </c>
      <c r="W1995" s="14" t="n">
        <f aca="false">V1995*1.2</f>
        <v>7.5287424744</v>
      </c>
    </row>
    <row r="1996" s="15" customFormat="true" ht="11.25" hidden="false" customHeight="false" outlineLevel="0" collapsed="false">
      <c r="A1996" s="11" t="s">
        <v>3733</v>
      </c>
      <c r="B1996" s="11" t="s">
        <v>3501</v>
      </c>
      <c r="C1996" s="11" t="s">
        <v>205</v>
      </c>
      <c r="D1996" s="14" t="n">
        <f aca="false">34.93*1.049</f>
        <v>36.64157</v>
      </c>
      <c r="E1996" s="14" t="n">
        <f aca="false">D1996*1.2</f>
        <v>43.969884</v>
      </c>
      <c r="F1996" s="14" t="n">
        <f aca="false">17.45*1.049</f>
        <v>18.30505</v>
      </c>
      <c r="G1996" s="14" t="n">
        <f aca="false">F1996*1.049</f>
        <v>19.20199745</v>
      </c>
      <c r="H1996" s="14" t="n">
        <f aca="false">D1996*1.06</f>
        <v>38.8400642</v>
      </c>
      <c r="I1996" s="14" t="n">
        <f aca="false">H1996*1.2</f>
        <v>46.60807704</v>
      </c>
      <c r="J1996" s="14" t="n">
        <f aca="false">F1996*1.06</f>
        <v>19.403353</v>
      </c>
      <c r="K1996" s="14" t="n">
        <f aca="false">J1996*1.2</f>
        <v>23.2840236</v>
      </c>
      <c r="L1996" s="14" t="n">
        <f aca="false">H1996*1.07</f>
        <v>41.558868694</v>
      </c>
      <c r="M1996" s="14" t="n">
        <f aca="false">L1996*1.2</f>
        <v>49.8706424328</v>
      </c>
      <c r="N1996" s="14" t="n">
        <f aca="false">J1996*1.07</f>
        <v>20.76158771</v>
      </c>
      <c r="O1996" s="14" t="n">
        <f aca="false">N1996*1.2</f>
        <v>24.913905252</v>
      </c>
      <c r="P1996" s="14" t="n">
        <f aca="false">L1996*1.06</f>
        <v>44.05240081564</v>
      </c>
      <c r="Q1996" s="14" t="n">
        <f aca="false">P1996*1.2</f>
        <v>52.862880978768</v>
      </c>
      <c r="R1996" s="14" t="n">
        <f aca="false">N1996*1.06</f>
        <v>22.0072829726</v>
      </c>
      <c r="S1996" s="14" t="n">
        <f aca="false">R1996*1.2</f>
        <v>26.40873956712</v>
      </c>
      <c r="T1996" s="14" t="n">
        <f aca="false">P1996*1.05</f>
        <v>46.255020856422</v>
      </c>
      <c r="U1996" s="14" t="n">
        <f aca="false">T1996*1.2</f>
        <v>55.5060250277064</v>
      </c>
      <c r="V1996" s="14" t="n">
        <f aca="false">R1996*1.05</f>
        <v>23.10764712123</v>
      </c>
      <c r="W1996" s="14" t="n">
        <f aca="false">V1996*1.2</f>
        <v>27.729176545476</v>
      </c>
    </row>
    <row r="1997" customFormat="false" ht="45" hidden="false" customHeight="false" outlineLevel="0" collapsed="false">
      <c r="A1997" s="11" t="s">
        <v>3734</v>
      </c>
      <c r="B1997" s="11" t="s">
        <v>3735</v>
      </c>
      <c r="C1997" s="11" t="s">
        <v>1267</v>
      </c>
      <c r="D1997" s="14" t="n">
        <v>87.43</v>
      </c>
      <c r="E1997" s="14" t="n">
        <v>104.92</v>
      </c>
      <c r="F1997" s="14" t="n">
        <v>87.43</v>
      </c>
      <c r="G1997" s="14" t="n">
        <v>104.92</v>
      </c>
      <c r="H1997" s="14" t="n">
        <f aca="false">D1997*1.06</f>
        <v>92.6758</v>
      </c>
      <c r="I1997" s="14" t="n">
        <f aca="false">H1997*1.2</f>
        <v>111.21096</v>
      </c>
      <c r="J1997" s="14" t="n">
        <f aca="false">F1997*1.06</f>
        <v>92.6758</v>
      </c>
      <c r="K1997" s="14" t="n">
        <f aca="false">J1997*1.2</f>
        <v>111.21096</v>
      </c>
      <c r="L1997" s="14" t="n">
        <f aca="false">H1997*1.07</f>
        <v>99.163106</v>
      </c>
      <c r="M1997" s="14" t="n">
        <f aca="false">L1997*1.2</f>
        <v>118.9957272</v>
      </c>
      <c r="N1997" s="14" t="n">
        <f aca="false">J1997*1.07</f>
        <v>99.163106</v>
      </c>
      <c r="O1997" s="14" t="n">
        <f aca="false">N1997*1.2</f>
        <v>118.9957272</v>
      </c>
      <c r="P1997" s="14" t="n">
        <f aca="false">L1997*1.06</f>
        <v>105.11289236</v>
      </c>
      <c r="Q1997" s="14" t="n">
        <f aca="false">P1997*1.2</f>
        <v>126.135470832</v>
      </c>
      <c r="R1997" s="14" t="n">
        <f aca="false">N1997*1.06</f>
        <v>105.11289236</v>
      </c>
      <c r="S1997" s="14" t="n">
        <f aca="false">R1997*1.2</f>
        <v>126.135470832</v>
      </c>
      <c r="T1997" s="14" t="n">
        <f aca="false">P1997*1.05</f>
        <v>110.368536978</v>
      </c>
      <c r="U1997" s="14" t="n">
        <f aca="false">T1997*1.2</f>
        <v>132.4422443736</v>
      </c>
      <c r="V1997" s="14" t="n">
        <f aca="false">R1997*1.05</f>
        <v>110.368536978</v>
      </c>
      <c r="W1997" s="14" t="n">
        <f aca="false">V1997*1.2</f>
        <v>132.4422443736</v>
      </c>
    </row>
    <row r="1998" customFormat="false" ht="22.5" hidden="false" customHeight="false" outlineLevel="0" collapsed="false">
      <c r="A1998" s="11" t="s">
        <v>3736</v>
      </c>
      <c r="B1998" s="11" t="s">
        <v>3737</v>
      </c>
      <c r="C1998" s="11" t="s">
        <v>205</v>
      </c>
      <c r="D1998" s="14" t="n">
        <v>73.98</v>
      </c>
      <c r="E1998" s="14" t="n">
        <v>88.78</v>
      </c>
      <c r="F1998" s="14" t="n">
        <v>36.8</v>
      </c>
      <c r="G1998" s="14" t="n">
        <v>44.16</v>
      </c>
      <c r="H1998" s="14" t="n">
        <f aca="false">D1998*1.06</f>
        <v>78.4188</v>
      </c>
      <c r="I1998" s="14" t="n">
        <f aca="false">H1998*1.2</f>
        <v>94.10256</v>
      </c>
      <c r="J1998" s="14" t="n">
        <f aca="false">F1998*1.06</f>
        <v>39.008</v>
      </c>
      <c r="K1998" s="14" t="n">
        <f aca="false">J1998*1.2</f>
        <v>46.8096</v>
      </c>
      <c r="L1998" s="14" t="n">
        <f aca="false">H1998*1.07</f>
        <v>83.908116</v>
      </c>
      <c r="M1998" s="14" t="n">
        <f aca="false">L1998*1.2</f>
        <v>100.6897392</v>
      </c>
      <c r="N1998" s="14" t="n">
        <f aca="false">J1998*1.07</f>
        <v>41.73856</v>
      </c>
      <c r="O1998" s="14" t="n">
        <f aca="false">N1998*1.2</f>
        <v>50.086272</v>
      </c>
      <c r="P1998" s="14" t="n">
        <f aca="false">L1998*1.06</f>
        <v>88.94260296</v>
      </c>
      <c r="Q1998" s="14" t="n">
        <f aca="false">P1998*1.2</f>
        <v>106.731123552</v>
      </c>
      <c r="R1998" s="14" t="n">
        <f aca="false">N1998*1.06</f>
        <v>44.2428736</v>
      </c>
      <c r="S1998" s="14" t="n">
        <f aca="false">R1998*1.2</f>
        <v>53.09144832</v>
      </c>
      <c r="T1998" s="14" t="n">
        <f aca="false">P1998*1.05</f>
        <v>93.389733108</v>
      </c>
      <c r="U1998" s="14" t="n">
        <f aca="false">T1998*1.2</f>
        <v>112.0676797296</v>
      </c>
      <c r="V1998" s="14" t="n">
        <f aca="false">R1998*1.05</f>
        <v>46.45501728</v>
      </c>
      <c r="W1998" s="14" t="n">
        <f aca="false">V1998*1.2</f>
        <v>55.746020736</v>
      </c>
    </row>
    <row r="1999" customFormat="false" ht="22.5" hidden="false" customHeight="false" outlineLevel="0" collapsed="false">
      <c r="A1999" s="11" t="s">
        <v>3738</v>
      </c>
      <c r="B1999" s="11" t="s">
        <v>3739</v>
      </c>
      <c r="C1999" s="11" t="s">
        <v>205</v>
      </c>
      <c r="D1999" s="14" t="n">
        <v>73.98</v>
      </c>
      <c r="E1999" s="14" t="n">
        <v>88.78</v>
      </c>
      <c r="F1999" s="14" t="n">
        <v>36.8</v>
      </c>
      <c r="G1999" s="14" t="n">
        <v>44.16</v>
      </c>
      <c r="H1999" s="14" t="n">
        <f aca="false">D1999*1.06</f>
        <v>78.4188</v>
      </c>
      <c r="I1999" s="14" t="n">
        <f aca="false">H1999*1.2</f>
        <v>94.10256</v>
      </c>
      <c r="J1999" s="14" t="n">
        <f aca="false">F1999*1.06</f>
        <v>39.008</v>
      </c>
      <c r="K1999" s="14" t="n">
        <f aca="false">J1999*1.2</f>
        <v>46.8096</v>
      </c>
      <c r="L1999" s="14" t="n">
        <f aca="false">H1999*1.07</f>
        <v>83.908116</v>
      </c>
      <c r="M1999" s="14" t="n">
        <f aca="false">L1999*1.2</f>
        <v>100.6897392</v>
      </c>
      <c r="N1999" s="14" t="n">
        <f aca="false">J1999*1.07</f>
        <v>41.73856</v>
      </c>
      <c r="O1999" s="14" t="n">
        <f aca="false">N1999*1.2</f>
        <v>50.086272</v>
      </c>
      <c r="P1999" s="14" t="n">
        <f aca="false">L1999*1.06</f>
        <v>88.94260296</v>
      </c>
      <c r="Q1999" s="14" t="n">
        <f aca="false">P1999*1.2</f>
        <v>106.731123552</v>
      </c>
      <c r="R1999" s="14" t="n">
        <f aca="false">N1999*1.06</f>
        <v>44.2428736</v>
      </c>
      <c r="S1999" s="14" t="n">
        <f aca="false">R1999*1.2</f>
        <v>53.09144832</v>
      </c>
      <c r="T1999" s="14" t="n">
        <f aca="false">P1999*1.05</f>
        <v>93.389733108</v>
      </c>
      <c r="U1999" s="14" t="n">
        <f aca="false">T1999*1.2</f>
        <v>112.0676797296</v>
      </c>
      <c r="V1999" s="14" t="n">
        <f aca="false">R1999*1.05</f>
        <v>46.45501728</v>
      </c>
      <c r="W1999" s="14" t="n">
        <f aca="false">V1999*1.2</f>
        <v>55.746020736</v>
      </c>
    </row>
    <row r="2000" customFormat="false" ht="22.5" hidden="false" customHeight="false" outlineLevel="0" collapsed="false">
      <c r="A2000" s="11" t="s">
        <v>3740</v>
      </c>
      <c r="B2000" s="11" t="s">
        <v>3741</v>
      </c>
      <c r="C2000" s="11" t="s">
        <v>205</v>
      </c>
      <c r="D2000" s="14" t="n">
        <v>83.1</v>
      </c>
      <c r="E2000" s="14" t="n">
        <v>99.72</v>
      </c>
      <c r="F2000" s="14" t="n">
        <v>44.1</v>
      </c>
      <c r="G2000" s="14" t="n">
        <v>52.92</v>
      </c>
      <c r="H2000" s="14" t="n">
        <f aca="false">D2000*1.06</f>
        <v>88.086</v>
      </c>
      <c r="I2000" s="14" t="n">
        <f aca="false">H2000*1.2</f>
        <v>105.7032</v>
      </c>
      <c r="J2000" s="14" t="n">
        <f aca="false">F2000*1.06</f>
        <v>46.746</v>
      </c>
      <c r="K2000" s="14" t="n">
        <f aca="false">J2000*1.2</f>
        <v>56.0952</v>
      </c>
      <c r="L2000" s="14" t="n">
        <f aca="false">H2000*1.07</f>
        <v>94.25202</v>
      </c>
      <c r="M2000" s="14" t="n">
        <f aca="false">L2000*1.2</f>
        <v>113.102424</v>
      </c>
      <c r="N2000" s="14" t="n">
        <f aca="false">J2000*1.07</f>
        <v>50.01822</v>
      </c>
      <c r="O2000" s="14" t="n">
        <f aca="false">N2000*1.2</f>
        <v>60.021864</v>
      </c>
      <c r="P2000" s="14" t="n">
        <f aca="false">L2000*1.06</f>
        <v>99.9071412</v>
      </c>
      <c r="Q2000" s="14" t="n">
        <f aca="false">P2000*1.2</f>
        <v>119.88856944</v>
      </c>
      <c r="R2000" s="14" t="n">
        <f aca="false">N2000*1.06</f>
        <v>53.0193132</v>
      </c>
      <c r="S2000" s="14" t="n">
        <f aca="false">R2000*1.2</f>
        <v>63.62317584</v>
      </c>
      <c r="T2000" s="14" t="n">
        <f aca="false">P2000*1.05</f>
        <v>104.90249826</v>
      </c>
      <c r="U2000" s="14" t="n">
        <f aca="false">T2000*1.2</f>
        <v>125.882997912</v>
      </c>
      <c r="V2000" s="14" t="n">
        <f aca="false">R2000*1.05</f>
        <v>55.67027886</v>
      </c>
      <c r="W2000" s="14" t="n">
        <f aca="false">V2000*1.2</f>
        <v>66.804334632</v>
      </c>
    </row>
    <row r="2001" customFormat="false" ht="22.5" hidden="false" customHeight="false" outlineLevel="0" collapsed="false">
      <c r="A2001" s="11" t="s">
        <v>3742</v>
      </c>
      <c r="B2001" s="11" t="s">
        <v>3743</v>
      </c>
      <c r="C2001" s="11" t="s">
        <v>205</v>
      </c>
      <c r="D2001" s="14" t="n">
        <v>83.1</v>
      </c>
      <c r="E2001" s="14" t="n">
        <v>99.72</v>
      </c>
      <c r="F2001" s="14" t="n">
        <v>44.1</v>
      </c>
      <c r="G2001" s="14" t="n">
        <v>52.92</v>
      </c>
      <c r="H2001" s="14" t="n">
        <f aca="false">D2001*1.06</f>
        <v>88.086</v>
      </c>
      <c r="I2001" s="14" t="n">
        <f aca="false">H2001*1.2</f>
        <v>105.7032</v>
      </c>
      <c r="J2001" s="14" t="n">
        <f aca="false">F2001*1.06</f>
        <v>46.746</v>
      </c>
      <c r="K2001" s="14" t="n">
        <f aca="false">J2001*1.2</f>
        <v>56.0952</v>
      </c>
      <c r="L2001" s="14" t="n">
        <f aca="false">H2001*1.07</f>
        <v>94.25202</v>
      </c>
      <c r="M2001" s="14" t="n">
        <f aca="false">L2001*1.2</f>
        <v>113.102424</v>
      </c>
      <c r="N2001" s="14" t="n">
        <f aca="false">J2001*1.07</f>
        <v>50.01822</v>
      </c>
      <c r="O2001" s="14" t="n">
        <f aca="false">N2001*1.2</f>
        <v>60.021864</v>
      </c>
      <c r="P2001" s="14" t="n">
        <f aca="false">L2001*1.06</f>
        <v>99.9071412</v>
      </c>
      <c r="Q2001" s="14" t="n">
        <f aca="false">P2001*1.2</f>
        <v>119.88856944</v>
      </c>
      <c r="R2001" s="14" t="n">
        <f aca="false">N2001*1.06</f>
        <v>53.0193132</v>
      </c>
      <c r="S2001" s="14" t="n">
        <f aca="false">R2001*1.2</f>
        <v>63.62317584</v>
      </c>
      <c r="T2001" s="14" t="n">
        <f aca="false">P2001*1.05</f>
        <v>104.90249826</v>
      </c>
      <c r="U2001" s="14" t="n">
        <f aca="false">T2001*1.2</f>
        <v>125.882997912</v>
      </c>
      <c r="V2001" s="14" t="n">
        <f aca="false">R2001*1.05</f>
        <v>55.67027886</v>
      </c>
      <c r="W2001" s="14" t="n">
        <f aca="false">V2001*1.2</f>
        <v>66.804334632</v>
      </c>
    </row>
    <row r="2002" customFormat="false" ht="11.25" hidden="false" customHeight="false" outlineLevel="0" collapsed="false">
      <c r="A2002" s="11" t="s">
        <v>3744</v>
      </c>
      <c r="B2002" s="11" t="s">
        <v>3745</v>
      </c>
      <c r="C2002" s="11" t="s">
        <v>205</v>
      </c>
      <c r="D2002" s="14" t="n">
        <v>67.15</v>
      </c>
      <c r="E2002" s="14" t="n">
        <v>80.58</v>
      </c>
      <c r="F2002" s="14" t="n">
        <v>29.98</v>
      </c>
      <c r="G2002" s="14" t="n">
        <v>35.98</v>
      </c>
      <c r="H2002" s="14" t="n">
        <f aca="false">D2002*1.06</f>
        <v>71.179</v>
      </c>
      <c r="I2002" s="14" t="n">
        <f aca="false">H2002*1.2</f>
        <v>85.4148</v>
      </c>
      <c r="J2002" s="14" t="n">
        <f aca="false">F2002*1.06</f>
        <v>31.7788</v>
      </c>
      <c r="K2002" s="14" t="n">
        <f aca="false">J2002*1.2</f>
        <v>38.13456</v>
      </c>
      <c r="L2002" s="14" t="n">
        <f aca="false">H2002*1.07</f>
        <v>76.16153</v>
      </c>
      <c r="M2002" s="14" t="n">
        <f aca="false">L2002*1.2</f>
        <v>91.393836</v>
      </c>
      <c r="N2002" s="14" t="n">
        <f aca="false">J2002*1.07</f>
        <v>34.003316</v>
      </c>
      <c r="O2002" s="14" t="n">
        <f aca="false">N2002*1.2</f>
        <v>40.8039792</v>
      </c>
      <c r="P2002" s="14" t="n">
        <f aca="false">L2002*1.06</f>
        <v>80.7312218</v>
      </c>
      <c r="Q2002" s="14" t="n">
        <f aca="false">P2002*1.2</f>
        <v>96.87746616</v>
      </c>
      <c r="R2002" s="14" t="n">
        <f aca="false">N2002*1.06</f>
        <v>36.04351496</v>
      </c>
      <c r="S2002" s="14" t="n">
        <f aca="false">R2002*1.2</f>
        <v>43.252217952</v>
      </c>
      <c r="T2002" s="14" t="n">
        <f aca="false">P2002*1.05</f>
        <v>84.76778289</v>
      </c>
      <c r="U2002" s="14" t="n">
        <f aca="false">T2002*1.2</f>
        <v>101.721339468</v>
      </c>
      <c r="V2002" s="14" t="n">
        <f aca="false">R2002*1.05</f>
        <v>37.845690708</v>
      </c>
      <c r="W2002" s="14" t="n">
        <f aca="false">V2002*1.2</f>
        <v>45.4148288496</v>
      </c>
    </row>
    <row r="2003" customFormat="false" ht="11.25" hidden="false" customHeight="false" outlineLevel="0" collapsed="false">
      <c r="A2003" s="11" t="s">
        <v>3746</v>
      </c>
      <c r="B2003" s="11" t="s">
        <v>3747</v>
      </c>
      <c r="C2003" s="11" t="s">
        <v>205</v>
      </c>
      <c r="D2003" s="14" t="n">
        <v>5.35</v>
      </c>
      <c r="E2003" s="14" t="n">
        <v>6.42</v>
      </c>
      <c r="F2003" s="14" t="n">
        <v>4.97</v>
      </c>
      <c r="G2003" s="14" t="n">
        <v>5.96</v>
      </c>
      <c r="H2003" s="14" t="n">
        <f aca="false">D2003*1.06</f>
        <v>5.671</v>
      </c>
      <c r="I2003" s="14" t="n">
        <f aca="false">H2003*1.2</f>
        <v>6.8052</v>
      </c>
      <c r="J2003" s="14" t="n">
        <f aca="false">F2003*1.06</f>
        <v>5.2682</v>
      </c>
      <c r="K2003" s="14" t="n">
        <f aca="false">J2003*1.2</f>
        <v>6.32184</v>
      </c>
      <c r="L2003" s="14" t="n">
        <f aca="false">H2003*1.07</f>
        <v>6.06797</v>
      </c>
      <c r="M2003" s="14" t="n">
        <f aca="false">L2003*1.2</f>
        <v>7.281564</v>
      </c>
      <c r="N2003" s="14" t="n">
        <f aca="false">J2003*1.07</f>
        <v>5.636974</v>
      </c>
      <c r="O2003" s="14" t="n">
        <f aca="false">N2003*1.2</f>
        <v>6.7643688</v>
      </c>
      <c r="P2003" s="14" t="n">
        <f aca="false">L2003*1.06</f>
        <v>6.4320482</v>
      </c>
      <c r="Q2003" s="14" t="n">
        <f aca="false">P2003*1.2</f>
        <v>7.71845784</v>
      </c>
      <c r="R2003" s="14" t="n">
        <f aca="false">N2003*1.06</f>
        <v>5.97519244</v>
      </c>
      <c r="S2003" s="14" t="n">
        <f aca="false">R2003*1.2</f>
        <v>7.170230928</v>
      </c>
      <c r="T2003" s="14" t="n">
        <f aca="false">P2003*1.05</f>
        <v>6.75365061</v>
      </c>
      <c r="U2003" s="14" t="n">
        <f aca="false">T2003*1.2</f>
        <v>8.104380732</v>
      </c>
      <c r="V2003" s="14" t="n">
        <f aca="false">R2003*1.05</f>
        <v>6.273952062</v>
      </c>
      <c r="W2003" s="14" t="n">
        <f aca="false">V2003*1.2</f>
        <v>7.5287424744</v>
      </c>
    </row>
    <row r="2004" customFormat="false" ht="22.5" hidden="false" customHeight="false" outlineLevel="0" collapsed="false">
      <c r="A2004" s="11" t="s">
        <v>3748</v>
      </c>
      <c r="B2004" s="11" t="s">
        <v>3749</v>
      </c>
      <c r="C2004" s="11" t="s">
        <v>205</v>
      </c>
      <c r="D2004" s="14" t="n">
        <v>73.6</v>
      </c>
      <c r="E2004" s="14" t="n">
        <v>88.32</v>
      </c>
      <c r="F2004" s="14" t="n">
        <v>32.6</v>
      </c>
      <c r="G2004" s="14" t="n">
        <v>39.12</v>
      </c>
      <c r="H2004" s="14" t="n">
        <f aca="false">D2004*1.06</f>
        <v>78.016</v>
      </c>
      <c r="I2004" s="14" t="n">
        <f aca="false">H2004*1.2</f>
        <v>93.6192</v>
      </c>
      <c r="J2004" s="14" t="n">
        <f aca="false">F2004*1.06</f>
        <v>34.556</v>
      </c>
      <c r="K2004" s="14" t="n">
        <f aca="false">J2004*1.2</f>
        <v>41.4672</v>
      </c>
      <c r="L2004" s="14" t="n">
        <f aca="false">H2004*1.07</f>
        <v>83.47712</v>
      </c>
      <c r="M2004" s="14" t="n">
        <f aca="false">L2004*1.2</f>
        <v>100.172544</v>
      </c>
      <c r="N2004" s="14" t="n">
        <f aca="false">J2004*1.07</f>
        <v>36.97492</v>
      </c>
      <c r="O2004" s="14" t="n">
        <f aca="false">N2004*1.2</f>
        <v>44.369904</v>
      </c>
      <c r="P2004" s="14" t="n">
        <f aca="false">L2004*1.06</f>
        <v>88.4857472</v>
      </c>
      <c r="Q2004" s="14" t="n">
        <f aca="false">P2004*1.2</f>
        <v>106.18289664</v>
      </c>
      <c r="R2004" s="14" t="n">
        <f aca="false">N2004*1.06</f>
        <v>39.1934152</v>
      </c>
      <c r="S2004" s="14" t="n">
        <f aca="false">R2004*1.2</f>
        <v>47.03209824</v>
      </c>
      <c r="T2004" s="14" t="n">
        <f aca="false">P2004*1.05</f>
        <v>92.91003456</v>
      </c>
      <c r="U2004" s="14" t="n">
        <f aca="false">T2004*1.2</f>
        <v>111.492041472</v>
      </c>
      <c r="V2004" s="14" t="n">
        <f aca="false">R2004*1.05</f>
        <v>41.15308596</v>
      </c>
      <c r="W2004" s="14" t="n">
        <f aca="false">V2004*1.2</f>
        <v>49.383703152</v>
      </c>
    </row>
    <row r="2005" customFormat="false" ht="11.25" hidden="false" customHeight="false" outlineLevel="0" collapsed="false">
      <c r="A2005" s="11" t="s">
        <v>3750</v>
      </c>
      <c r="B2005" s="11" t="s">
        <v>3751</v>
      </c>
      <c r="C2005" s="11" t="s">
        <v>205</v>
      </c>
      <c r="D2005" s="14" t="n">
        <v>5.35</v>
      </c>
      <c r="E2005" s="14" t="n">
        <v>6.42</v>
      </c>
      <c r="F2005" s="14" t="n">
        <v>3.43</v>
      </c>
      <c r="G2005" s="14" t="n">
        <v>4.12</v>
      </c>
      <c r="H2005" s="14" t="n">
        <f aca="false">D2005*1.06</f>
        <v>5.671</v>
      </c>
      <c r="I2005" s="14" t="n">
        <f aca="false">H2005*1.2</f>
        <v>6.8052</v>
      </c>
      <c r="J2005" s="14" t="n">
        <f aca="false">F2005*1.06</f>
        <v>3.6358</v>
      </c>
      <c r="K2005" s="14" t="n">
        <f aca="false">J2005*1.2</f>
        <v>4.36296</v>
      </c>
      <c r="L2005" s="14" t="n">
        <f aca="false">H2005*1.07</f>
        <v>6.06797</v>
      </c>
      <c r="M2005" s="14" t="n">
        <f aca="false">L2005*1.2</f>
        <v>7.281564</v>
      </c>
      <c r="N2005" s="14" t="n">
        <f aca="false">J2005*1.07</f>
        <v>3.890306</v>
      </c>
      <c r="O2005" s="14" t="n">
        <f aca="false">N2005*1.2</f>
        <v>4.6683672</v>
      </c>
      <c r="P2005" s="14" t="n">
        <f aca="false">L2005*1.06</f>
        <v>6.4320482</v>
      </c>
      <c r="Q2005" s="14" t="n">
        <f aca="false">P2005*1.2</f>
        <v>7.71845784</v>
      </c>
      <c r="R2005" s="14" t="n">
        <f aca="false">N2005*1.06</f>
        <v>4.12372436</v>
      </c>
      <c r="S2005" s="14" t="n">
        <f aca="false">R2005*1.2</f>
        <v>4.948469232</v>
      </c>
      <c r="T2005" s="14" t="n">
        <f aca="false">P2005*1.05</f>
        <v>6.75365061</v>
      </c>
      <c r="U2005" s="14" t="n">
        <f aca="false">T2005*1.2</f>
        <v>8.104380732</v>
      </c>
      <c r="V2005" s="14" t="n">
        <f aca="false">R2005*1.05</f>
        <v>4.329910578</v>
      </c>
      <c r="W2005" s="14" t="n">
        <f aca="false">V2005*1.2</f>
        <v>5.1958926936</v>
      </c>
    </row>
    <row r="2006" customFormat="false" ht="11.25" hidden="false" customHeight="false" outlineLevel="0" collapsed="false">
      <c r="A2006" s="11" t="s">
        <v>3752</v>
      </c>
      <c r="B2006" s="11" t="s">
        <v>3753</v>
      </c>
      <c r="C2006" s="11" t="s">
        <v>205</v>
      </c>
      <c r="D2006" s="14" t="n">
        <v>27.7</v>
      </c>
      <c r="E2006" s="14" t="n">
        <v>33.24</v>
      </c>
      <c r="F2006" s="14" t="n">
        <v>18.2</v>
      </c>
      <c r="G2006" s="14" t="n">
        <v>21.84</v>
      </c>
      <c r="H2006" s="14" t="n">
        <f aca="false">D2006*1.06</f>
        <v>29.362</v>
      </c>
      <c r="I2006" s="14" t="n">
        <f aca="false">H2006*1.2</f>
        <v>35.2344</v>
      </c>
      <c r="J2006" s="14" t="n">
        <f aca="false">F2006*1.06</f>
        <v>19.292</v>
      </c>
      <c r="K2006" s="14" t="n">
        <f aca="false">J2006*1.2</f>
        <v>23.1504</v>
      </c>
      <c r="L2006" s="14" t="n">
        <f aca="false">H2006*1.07</f>
        <v>31.41734</v>
      </c>
      <c r="M2006" s="14" t="n">
        <f aca="false">L2006*1.2</f>
        <v>37.700808</v>
      </c>
      <c r="N2006" s="14" t="n">
        <f aca="false">J2006*1.07</f>
        <v>20.64244</v>
      </c>
      <c r="O2006" s="14" t="n">
        <f aca="false">N2006*1.2</f>
        <v>24.770928</v>
      </c>
      <c r="P2006" s="14" t="n">
        <f aca="false">L2006*1.06</f>
        <v>33.3023804</v>
      </c>
      <c r="Q2006" s="14" t="n">
        <f aca="false">P2006*1.2</f>
        <v>39.96285648</v>
      </c>
      <c r="R2006" s="14" t="n">
        <f aca="false">N2006*1.06</f>
        <v>21.8809864</v>
      </c>
      <c r="S2006" s="14" t="n">
        <f aca="false">R2006*1.2</f>
        <v>26.25718368</v>
      </c>
      <c r="T2006" s="14" t="n">
        <f aca="false">P2006*1.05</f>
        <v>34.96749942</v>
      </c>
      <c r="U2006" s="14" t="n">
        <f aca="false">T2006*1.2</f>
        <v>41.960999304</v>
      </c>
      <c r="V2006" s="14" t="n">
        <f aca="false">R2006*1.05</f>
        <v>22.97503572</v>
      </c>
      <c r="W2006" s="14" t="n">
        <f aca="false">V2006*1.2</f>
        <v>27.570042864</v>
      </c>
    </row>
    <row r="2007" customFormat="false" ht="22.5" hidden="false" customHeight="false" outlineLevel="0" collapsed="false">
      <c r="A2007" s="11" t="s">
        <v>3754</v>
      </c>
      <c r="B2007" s="11" t="s">
        <v>3755</v>
      </c>
      <c r="C2007" s="11" t="s">
        <v>1267</v>
      </c>
      <c r="D2007" s="14" t="n">
        <v>41.73</v>
      </c>
      <c r="E2007" s="14" t="n">
        <v>50.08</v>
      </c>
      <c r="F2007" s="14" t="n">
        <v>24.28</v>
      </c>
      <c r="G2007" s="14" t="n">
        <v>29.14</v>
      </c>
      <c r="H2007" s="14" t="n">
        <f aca="false">D2007*1.06</f>
        <v>44.2338</v>
      </c>
      <c r="I2007" s="14" t="n">
        <f aca="false">H2007*1.2</f>
        <v>53.08056</v>
      </c>
      <c r="J2007" s="14" t="n">
        <f aca="false">F2007*1.06</f>
        <v>25.7368</v>
      </c>
      <c r="K2007" s="14" t="n">
        <f aca="false">J2007*1.2</f>
        <v>30.88416</v>
      </c>
      <c r="L2007" s="14" t="n">
        <f aca="false">H2007*1.07</f>
        <v>47.330166</v>
      </c>
      <c r="M2007" s="14" t="n">
        <f aca="false">L2007*1.2</f>
        <v>56.7961992</v>
      </c>
      <c r="N2007" s="14" t="n">
        <f aca="false">J2007*1.07</f>
        <v>27.538376</v>
      </c>
      <c r="O2007" s="14" t="n">
        <f aca="false">N2007*1.2</f>
        <v>33.0460512</v>
      </c>
      <c r="P2007" s="14" t="n">
        <f aca="false">L2007*1.06</f>
        <v>50.16997596</v>
      </c>
      <c r="Q2007" s="14" t="n">
        <f aca="false">P2007*1.2</f>
        <v>60.203971152</v>
      </c>
      <c r="R2007" s="14" t="n">
        <f aca="false">N2007*1.06</f>
        <v>29.19067856</v>
      </c>
      <c r="S2007" s="14" t="n">
        <f aca="false">R2007*1.2</f>
        <v>35.028814272</v>
      </c>
      <c r="T2007" s="14" t="n">
        <f aca="false">P2007*1.05</f>
        <v>52.678474758</v>
      </c>
      <c r="U2007" s="14" t="n">
        <f aca="false">T2007*1.2</f>
        <v>63.2141697096</v>
      </c>
      <c r="V2007" s="14" t="n">
        <f aca="false">R2007*1.05</f>
        <v>30.650212488</v>
      </c>
      <c r="W2007" s="14" t="n">
        <f aca="false">V2007*1.2</f>
        <v>36.7802549856</v>
      </c>
    </row>
    <row r="2008" customFormat="false" ht="56.25" hidden="false" customHeight="false" outlineLevel="0" collapsed="false">
      <c r="A2008" s="11" t="s">
        <v>3756</v>
      </c>
      <c r="B2008" s="11" t="s">
        <v>3757</v>
      </c>
      <c r="C2008" s="11" t="s">
        <v>205</v>
      </c>
      <c r="D2008" s="14" t="n">
        <v>18.2</v>
      </c>
      <c r="E2008" s="14" t="n">
        <v>21.84</v>
      </c>
      <c r="F2008" s="14" t="n">
        <v>14.78</v>
      </c>
      <c r="G2008" s="14" t="n">
        <v>17.74</v>
      </c>
      <c r="H2008" s="14" t="n">
        <f aca="false">D2008*1.06</f>
        <v>19.292</v>
      </c>
      <c r="I2008" s="14" t="n">
        <f aca="false">H2008*1.2</f>
        <v>23.1504</v>
      </c>
      <c r="J2008" s="14" t="n">
        <f aca="false">F2008*1.06</f>
        <v>15.6668</v>
      </c>
      <c r="K2008" s="14" t="n">
        <f aca="false">J2008*1.2</f>
        <v>18.80016</v>
      </c>
      <c r="L2008" s="14" t="n">
        <f aca="false">H2008*1.07</f>
        <v>20.64244</v>
      </c>
      <c r="M2008" s="14" t="n">
        <f aca="false">L2008*1.2</f>
        <v>24.770928</v>
      </c>
      <c r="N2008" s="14" t="n">
        <f aca="false">J2008*1.07</f>
        <v>16.763476</v>
      </c>
      <c r="O2008" s="14" t="n">
        <f aca="false">N2008*1.2</f>
        <v>20.1161712</v>
      </c>
      <c r="P2008" s="14" t="n">
        <f aca="false">L2008*1.06</f>
        <v>21.8809864</v>
      </c>
      <c r="Q2008" s="14" t="n">
        <f aca="false">P2008*1.2</f>
        <v>26.25718368</v>
      </c>
      <c r="R2008" s="14" t="n">
        <f aca="false">N2008*1.06</f>
        <v>17.76928456</v>
      </c>
      <c r="S2008" s="14" t="n">
        <f aca="false">R2008*1.2</f>
        <v>21.323141472</v>
      </c>
      <c r="T2008" s="14" t="n">
        <f aca="false">P2008*1.05</f>
        <v>22.97503572</v>
      </c>
      <c r="U2008" s="14" t="n">
        <f aca="false">T2008*1.2</f>
        <v>27.570042864</v>
      </c>
      <c r="V2008" s="14" t="n">
        <f aca="false">R2008*1.05</f>
        <v>18.657748788</v>
      </c>
      <c r="W2008" s="14" t="n">
        <f aca="false">V2008*1.2</f>
        <v>22.3892985456</v>
      </c>
    </row>
    <row r="2009" customFormat="false" ht="11.25" hidden="false" customHeight="false" outlineLevel="0" collapsed="false">
      <c r="A2009" s="11" t="s">
        <v>3758</v>
      </c>
      <c r="B2009" s="11" t="s">
        <v>3759</v>
      </c>
      <c r="C2009" s="11" t="s">
        <v>205</v>
      </c>
      <c r="D2009" s="14" t="n">
        <v>29.2</v>
      </c>
      <c r="E2009" s="14" t="n">
        <v>35.04</v>
      </c>
      <c r="F2009" s="14" t="n">
        <v>23.88</v>
      </c>
      <c r="G2009" s="14" t="n">
        <v>28.66</v>
      </c>
      <c r="H2009" s="14" t="n">
        <f aca="false">D2009*1.06</f>
        <v>30.952</v>
      </c>
      <c r="I2009" s="14" t="n">
        <f aca="false">H2009*1.2</f>
        <v>37.1424</v>
      </c>
      <c r="J2009" s="14" t="n">
        <f aca="false">F2009*1.06</f>
        <v>25.3128</v>
      </c>
      <c r="K2009" s="14" t="n">
        <f aca="false">J2009*1.2</f>
        <v>30.37536</v>
      </c>
      <c r="L2009" s="14" t="n">
        <f aca="false">H2009*1.07</f>
        <v>33.11864</v>
      </c>
      <c r="M2009" s="14" t="n">
        <f aca="false">L2009*1.2</f>
        <v>39.742368</v>
      </c>
      <c r="N2009" s="14" t="n">
        <f aca="false">J2009*1.07</f>
        <v>27.084696</v>
      </c>
      <c r="O2009" s="14" t="n">
        <f aca="false">N2009*1.2</f>
        <v>32.5016352</v>
      </c>
      <c r="P2009" s="14" t="n">
        <f aca="false">L2009*1.06</f>
        <v>35.1057584</v>
      </c>
      <c r="Q2009" s="14" t="n">
        <f aca="false">P2009*1.2</f>
        <v>42.12691008</v>
      </c>
      <c r="R2009" s="14" t="n">
        <f aca="false">N2009*1.06</f>
        <v>28.70977776</v>
      </c>
      <c r="S2009" s="14" t="n">
        <f aca="false">R2009*1.2</f>
        <v>34.451733312</v>
      </c>
      <c r="T2009" s="14" t="n">
        <f aca="false">P2009*1.05</f>
        <v>36.86104632</v>
      </c>
      <c r="U2009" s="14" t="n">
        <f aca="false">T2009*1.2</f>
        <v>44.233255584</v>
      </c>
      <c r="V2009" s="14" t="n">
        <f aca="false">R2009*1.05</f>
        <v>30.145266648</v>
      </c>
      <c r="W2009" s="14" t="n">
        <f aca="false">V2009*1.2</f>
        <v>36.1743199776</v>
      </c>
    </row>
    <row r="2010" customFormat="false" ht="22.5" hidden="false" customHeight="false" outlineLevel="0" collapsed="false">
      <c r="A2010" s="11" t="s">
        <v>3760</v>
      </c>
      <c r="B2010" s="11" t="s">
        <v>3761</v>
      </c>
      <c r="C2010" s="11" t="s">
        <v>205</v>
      </c>
      <c r="D2010" s="14" t="n">
        <v>10.78</v>
      </c>
      <c r="E2010" s="14" t="n">
        <v>12.94</v>
      </c>
      <c r="F2010" s="14" t="n">
        <v>6.53</v>
      </c>
      <c r="G2010" s="14" t="n">
        <v>7.84</v>
      </c>
      <c r="H2010" s="14" t="n">
        <f aca="false">D2010*1.06</f>
        <v>11.4268</v>
      </c>
      <c r="I2010" s="14" t="n">
        <f aca="false">H2010*1.2</f>
        <v>13.71216</v>
      </c>
      <c r="J2010" s="14" t="n">
        <f aca="false">F2010*1.06</f>
        <v>6.9218</v>
      </c>
      <c r="K2010" s="14" t="n">
        <f aca="false">J2010*1.2</f>
        <v>8.30616</v>
      </c>
      <c r="L2010" s="14" t="n">
        <f aca="false">H2010*1.07</f>
        <v>12.226676</v>
      </c>
      <c r="M2010" s="14" t="n">
        <f aca="false">L2010*1.2</f>
        <v>14.6720112</v>
      </c>
      <c r="N2010" s="14" t="n">
        <f aca="false">J2010*1.07</f>
        <v>7.406326</v>
      </c>
      <c r="O2010" s="14" t="n">
        <f aca="false">N2010*1.2</f>
        <v>8.8875912</v>
      </c>
      <c r="P2010" s="14" t="n">
        <f aca="false">L2010*1.06</f>
        <v>12.96027656</v>
      </c>
      <c r="Q2010" s="14" t="n">
        <f aca="false">P2010*1.2</f>
        <v>15.552331872</v>
      </c>
      <c r="R2010" s="14" t="n">
        <f aca="false">N2010*1.06</f>
        <v>7.85070556</v>
      </c>
      <c r="S2010" s="14" t="n">
        <f aca="false">R2010*1.2</f>
        <v>9.420846672</v>
      </c>
      <c r="T2010" s="14" t="n">
        <f aca="false">P2010*1.05</f>
        <v>13.608290388</v>
      </c>
      <c r="U2010" s="14" t="n">
        <f aca="false">T2010*1.2</f>
        <v>16.3299484656</v>
      </c>
      <c r="V2010" s="14" t="n">
        <f aca="false">R2010*1.05</f>
        <v>8.243240838</v>
      </c>
      <c r="W2010" s="14" t="n">
        <f aca="false">V2010*1.2</f>
        <v>9.8918890056</v>
      </c>
    </row>
    <row r="2011" customFormat="false" ht="11.25" hidden="false" customHeight="false" outlineLevel="0" collapsed="false">
      <c r="A2011" s="11" t="s">
        <v>3762</v>
      </c>
      <c r="B2011" s="11" t="s">
        <v>3763</v>
      </c>
      <c r="C2011" s="11" t="s">
        <v>205</v>
      </c>
      <c r="D2011" s="14" t="n">
        <v>44.75</v>
      </c>
      <c r="E2011" s="14" t="n">
        <v>53.7</v>
      </c>
      <c r="F2011" s="14" t="n">
        <v>30.38</v>
      </c>
      <c r="G2011" s="14" t="n">
        <v>36.46</v>
      </c>
      <c r="H2011" s="14" t="n">
        <f aca="false">D2011*1.06</f>
        <v>47.435</v>
      </c>
      <c r="I2011" s="14" t="n">
        <f aca="false">H2011*1.2</f>
        <v>56.922</v>
      </c>
      <c r="J2011" s="14" t="n">
        <f aca="false">F2011*1.06</f>
        <v>32.2028</v>
      </c>
      <c r="K2011" s="14" t="n">
        <f aca="false">J2011*1.2</f>
        <v>38.64336</v>
      </c>
      <c r="L2011" s="14" t="n">
        <f aca="false">H2011*1.07</f>
        <v>50.75545</v>
      </c>
      <c r="M2011" s="14" t="n">
        <f aca="false">L2011*1.2</f>
        <v>60.90654</v>
      </c>
      <c r="N2011" s="14" t="n">
        <f aca="false">J2011*1.07</f>
        <v>34.456996</v>
      </c>
      <c r="O2011" s="14" t="n">
        <f aca="false">N2011*1.2</f>
        <v>41.3483952</v>
      </c>
      <c r="P2011" s="14" t="n">
        <f aca="false">L2011*1.06</f>
        <v>53.800777</v>
      </c>
      <c r="Q2011" s="14" t="n">
        <f aca="false">P2011*1.2</f>
        <v>64.5609324</v>
      </c>
      <c r="R2011" s="14" t="n">
        <f aca="false">N2011*1.06</f>
        <v>36.52441576</v>
      </c>
      <c r="S2011" s="14" t="n">
        <f aca="false">R2011*1.2</f>
        <v>43.829298912</v>
      </c>
      <c r="T2011" s="14" t="n">
        <f aca="false">P2011*1.05</f>
        <v>56.49081585</v>
      </c>
      <c r="U2011" s="14" t="n">
        <f aca="false">T2011*1.2</f>
        <v>67.78897902</v>
      </c>
      <c r="V2011" s="14" t="n">
        <f aca="false">R2011*1.05</f>
        <v>38.350636548</v>
      </c>
      <c r="W2011" s="14" t="n">
        <f aca="false">V2011*1.2</f>
        <v>46.0207638576</v>
      </c>
    </row>
    <row r="2012" customFormat="false" ht="11.25" hidden="false" customHeight="false" outlineLevel="0" collapsed="false">
      <c r="A2012" s="11" t="s">
        <v>3764</v>
      </c>
      <c r="B2012" s="11" t="s">
        <v>3765</v>
      </c>
      <c r="C2012" s="11" t="s">
        <v>205</v>
      </c>
      <c r="D2012" s="14" t="n">
        <v>56.18</v>
      </c>
      <c r="E2012" s="14" t="n">
        <v>67.42</v>
      </c>
      <c r="F2012" s="14" t="n">
        <v>41.73</v>
      </c>
      <c r="G2012" s="14" t="n">
        <v>50.08</v>
      </c>
      <c r="H2012" s="14" t="n">
        <f aca="false">D2012*1.06</f>
        <v>59.5508</v>
      </c>
      <c r="I2012" s="14" t="n">
        <f aca="false">H2012*1.2</f>
        <v>71.46096</v>
      </c>
      <c r="J2012" s="14" t="n">
        <f aca="false">F2012*1.06</f>
        <v>44.2338</v>
      </c>
      <c r="K2012" s="14" t="n">
        <f aca="false">J2012*1.2</f>
        <v>53.08056</v>
      </c>
      <c r="L2012" s="14" t="n">
        <f aca="false">H2012*1.07</f>
        <v>63.719356</v>
      </c>
      <c r="M2012" s="14" t="n">
        <f aca="false">L2012*1.2</f>
        <v>76.4632272</v>
      </c>
      <c r="N2012" s="14" t="n">
        <f aca="false">J2012*1.07</f>
        <v>47.330166</v>
      </c>
      <c r="O2012" s="14" t="n">
        <f aca="false">N2012*1.2</f>
        <v>56.7961992</v>
      </c>
      <c r="P2012" s="14" t="n">
        <f aca="false">L2012*1.06</f>
        <v>67.54251736</v>
      </c>
      <c r="Q2012" s="14" t="n">
        <f aca="false">P2012*1.2</f>
        <v>81.051020832</v>
      </c>
      <c r="R2012" s="14" t="n">
        <f aca="false">N2012*1.06</f>
        <v>50.16997596</v>
      </c>
      <c r="S2012" s="14" t="n">
        <f aca="false">R2012*1.2</f>
        <v>60.203971152</v>
      </c>
      <c r="T2012" s="14" t="n">
        <f aca="false">P2012*1.05</f>
        <v>70.919643228</v>
      </c>
      <c r="U2012" s="14" t="n">
        <f aca="false">T2012*1.2</f>
        <v>85.1035718736</v>
      </c>
      <c r="V2012" s="14" t="n">
        <f aca="false">R2012*1.05</f>
        <v>52.678474758</v>
      </c>
      <c r="W2012" s="14" t="n">
        <f aca="false">V2012*1.2</f>
        <v>63.2141697096</v>
      </c>
    </row>
    <row r="2013" customFormat="false" ht="11.25" hidden="false" customHeight="false" outlineLevel="0" collapsed="false">
      <c r="A2013" s="11" t="s">
        <v>3766</v>
      </c>
      <c r="B2013" s="11" t="s">
        <v>3767</v>
      </c>
      <c r="C2013" s="11" t="s">
        <v>205</v>
      </c>
      <c r="D2013" s="14" t="n">
        <v>44.75</v>
      </c>
      <c r="E2013" s="14" t="n">
        <v>53.7</v>
      </c>
      <c r="F2013" s="14" t="n">
        <v>30.38</v>
      </c>
      <c r="G2013" s="14" t="n">
        <v>36.46</v>
      </c>
      <c r="H2013" s="14" t="n">
        <f aca="false">D2013*1.06</f>
        <v>47.435</v>
      </c>
      <c r="I2013" s="14" t="n">
        <f aca="false">H2013*1.2</f>
        <v>56.922</v>
      </c>
      <c r="J2013" s="14" t="n">
        <f aca="false">F2013*1.06</f>
        <v>32.2028</v>
      </c>
      <c r="K2013" s="14" t="n">
        <f aca="false">J2013*1.2</f>
        <v>38.64336</v>
      </c>
      <c r="L2013" s="14" t="n">
        <f aca="false">H2013*1.07</f>
        <v>50.75545</v>
      </c>
      <c r="M2013" s="14" t="n">
        <f aca="false">L2013*1.2</f>
        <v>60.90654</v>
      </c>
      <c r="N2013" s="14" t="n">
        <f aca="false">J2013*1.07</f>
        <v>34.456996</v>
      </c>
      <c r="O2013" s="14" t="n">
        <f aca="false">N2013*1.2</f>
        <v>41.3483952</v>
      </c>
      <c r="P2013" s="14" t="n">
        <f aca="false">L2013*1.06</f>
        <v>53.800777</v>
      </c>
      <c r="Q2013" s="14" t="n">
        <f aca="false">P2013*1.2</f>
        <v>64.5609324</v>
      </c>
      <c r="R2013" s="14" t="n">
        <f aca="false">N2013*1.06</f>
        <v>36.52441576</v>
      </c>
      <c r="S2013" s="14" t="n">
        <f aca="false">R2013*1.2</f>
        <v>43.829298912</v>
      </c>
      <c r="T2013" s="14" t="n">
        <f aca="false">P2013*1.05</f>
        <v>56.49081585</v>
      </c>
      <c r="U2013" s="14" t="n">
        <f aca="false">T2013*1.2</f>
        <v>67.78897902</v>
      </c>
      <c r="V2013" s="14" t="n">
        <f aca="false">R2013*1.05</f>
        <v>38.350636548</v>
      </c>
      <c r="W2013" s="14" t="n">
        <f aca="false">V2013*1.2</f>
        <v>46.0207638576</v>
      </c>
    </row>
    <row r="2014" customFormat="false" ht="22.5" hidden="false" customHeight="false" outlineLevel="0" collapsed="false">
      <c r="A2014" s="11" t="s">
        <v>3768</v>
      </c>
      <c r="B2014" s="11" t="s">
        <v>3769</v>
      </c>
      <c r="C2014" s="11" t="s">
        <v>205</v>
      </c>
      <c r="D2014" s="14" t="n">
        <v>21.23</v>
      </c>
      <c r="E2014" s="14" t="n">
        <v>25.48</v>
      </c>
      <c r="F2014" s="14" t="n">
        <v>12.53</v>
      </c>
      <c r="G2014" s="14" t="n">
        <v>15.04</v>
      </c>
      <c r="H2014" s="14" t="n">
        <f aca="false">D2014*1.06</f>
        <v>22.5038</v>
      </c>
      <c r="I2014" s="14" t="n">
        <f aca="false">H2014*1.2</f>
        <v>27.00456</v>
      </c>
      <c r="J2014" s="14" t="n">
        <f aca="false">F2014*1.06</f>
        <v>13.2818</v>
      </c>
      <c r="K2014" s="14" t="n">
        <f aca="false">J2014*1.2</f>
        <v>15.93816</v>
      </c>
      <c r="L2014" s="14" t="n">
        <f aca="false">H2014*1.07</f>
        <v>24.079066</v>
      </c>
      <c r="M2014" s="14" t="n">
        <f aca="false">L2014*1.2</f>
        <v>28.8948792</v>
      </c>
      <c r="N2014" s="14" t="n">
        <f aca="false">J2014*1.07</f>
        <v>14.211526</v>
      </c>
      <c r="O2014" s="14" t="n">
        <f aca="false">N2014*1.2</f>
        <v>17.0538312</v>
      </c>
      <c r="P2014" s="14" t="n">
        <f aca="false">L2014*1.06</f>
        <v>25.52380996</v>
      </c>
      <c r="Q2014" s="14" t="n">
        <f aca="false">P2014*1.2</f>
        <v>30.628571952</v>
      </c>
      <c r="R2014" s="14" t="n">
        <f aca="false">N2014*1.06</f>
        <v>15.06421756</v>
      </c>
      <c r="S2014" s="14" t="n">
        <f aca="false">R2014*1.2</f>
        <v>18.077061072</v>
      </c>
      <c r="T2014" s="14" t="n">
        <f aca="false">P2014*1.05</f>
        <v>26.800000458</v>
      </c>
      <c r="U2014" s="14" t="n">
        <f aca="false">T2014*1.2</f>
        <v>32.1600005496</v>
      </c>
      <c r="V2014" s="14" t="n">
        <f aca="false">R2014*1.05</f>
        <v>15.817428438</v>
      </c>
      <c r="W2014" s="14" t="n">
        <f aca="false">V2014*1.2</f>
        <v>18.9809141256</v>
      </c>
    </row>
    <row r="2015" customFormat="false" ht="11.25" hidden="false" customHeight="false" outlineLevel="0" collapsed="false">
      <c r="A2015" s="11" t="s">
        <v>3770</v>
      </c>
      <c r="B2015" s="11" t="s">
        <v>337</v>
      </c>
      <c r="C2015" s="11" t="s">
        <v>205</v>
      </c>
      <c r="D2015" s="14" t="n">
        <v>29.2</v>
      </c>
      <c r="E2015" s="14" t="n">
        <v>35.04</v>
      </c>
      <c r="F2015" s="14" t="n">
        <v>18.2</v>
      </c>
      <c r="G2015" s="14" t="n">
        <v>21.84</v>
      </c>
      <c r="H2015" s="14" t="n">
        <f aca="false">D2015*1.06</f>
        <v>30.952</v>
      </c>
      <c r="I2015" s="14" t="n">
        <f aca="false">H2015*1.2</f>
        <v>37.1424</v>
      </c>
      <c r="J2015" s="14" t="n">
        <f aca="false">F2015*1.06</f>
        <v>19.292</v>
      </c>
      <c r="K2015" s="14" t="n">
        <f aca="false">J2015*1.2</f>
        <v>23.1504</v>
      </c>
      <c r="L2015" s="14" t="n">
        <f aca="false">H2015*1.07</f>
        <v>33.11864</v>
      </c>
      <c r="M2015" s="14" t="n">
        <f aca="false">L2015*1.2</f>
        <v>39.742368</v>
      </c>
      <c r="N2015" s="14" t="n">
        <f aca="false">J2015*1.07</f>
        <v>20.64244</v>
      </c>
      <c r="O2015" s="14" t="n">
        <f aca="false">N2015*1.2</f>
        <v>24.770928</v>
      </c>
      <c r="P2015" s="14" t="n">
        <f aca="false">L2015*1.06</f>
        <v>35.1057584</v>
      </c>
      <c r="Q2015" s="14" t="n">
        <f aca="false">P2015*1.2</f>
        <v>42.12691008</v>
      </c>
      <c r="R2015" s="14" t="n">
        <f aca="false">N2015*1.06</f>
        <v>21.8809864</v>
      </c>
      <c r="S2015" s="14" t="n">
        <f aca="false">R2015*1.2</f>
        <v>26.25718368</v>
      </c>
      <c r="T2015" s="14" t="n">
        <f aca="false">P2015*1.05</f>
        <v>36.86104632</v>
      </c>
      <c r="U2015" s="14" t="n">
        <f aca="false">T2015*1.2</f>
        <v>44.233255584</v>
      </c>
      <c r="V2015" s="14" t="n">
        <f aca="false">R2015*1.05</f>
        <v>22.97503572</v>
      </c>
      <c r="W2015" s="14" t="n">
        <f aca="false">V2015*1.2</f>
        <v>27.570042864</v>
      </c>
    </row>
    <row r="2016" s="15" customFormat="true" ht="11.25" hidden="false" customHeight="false" outlineLevel="0" collapsed="false">
      <c r="A2016" s="11" t="s">
        <v>3771</v>
      </c>
      <c r="B2016" s="11" t="s">
        <v>3772</v>
      </c>
      <c r="C2016" s="11" t="s">
        <v>205</v>
      </c>
      <c r="D2016" s="14" t="n">
        <f aca="false">29.2*1.049</f>
        <v>30.6308</v>
      </c>
      <c r="E2016" s="14" t="n">
        <f aca="false">D2016*1.2</f>
        <v>36.75696</v>
      </c>
      <c r="F2016" s="14" t="n">
        <f aca="false">18.2*1.049</f>
        <v>19.0918</v>
      </c>
      <c r="G2016" s="14" t="n">
        <f aca="false">F2016*1.2</f>
        <v>22.91016</v>
      </c>
      <c r="H2016" s="14" t="n">
        <f aca="false">D2016*1.06</f>
        <v>32.468648</v>
      </c>
      <c r="I2016" s="14" t="n">
        <f aca="false">H2016*1.2</f>
        <v>38.9623776</v>
      </c>
      <c r="J2016" s="14" t="n">
        <f aca="false">F2016*1.06</f>
        <v>20.237308</v>
      </c>
      <c r="K2016" s="14" t="n">
        <f aca="false">J2016*1.2</f>
        <v>24.2847696</v>
      </c>
      <c r="L2016" s="14" t="n">
        <f aca="false">H2016*1.07</f>
        <v>34.74145336</v>
      </c>
      <c r="M2016" s="14" t="n">
        <f aca="false">L2016*1.2</f>
        <v>41.689744032</v>
      </c>
      <c r="N2016" s="14" t="n">
        <f aca="false">J2016*1.07</f>
        <v>21.65391956</v>
      </c>
      <c r="O2016" s="14" t="n">
        <f aca="false">N2016*1.2</f>
        <v>25.984703472</v>
      </c>
      <c r="P2016" s="14" t="n">
        <f aca="false">L2016*1.06</f>
        <v>36.8259405616</v>
      </c>
      <c r="Q2016" s="14" t="n">
        <f aca="false">P2016*1.2</f>
        <v>44.19112867392</v>
      </c>
      <c r="R2016" s="14" t="n">
        <f aca="false">N2016*1.06</f>
        <v>22.9531547336</v>
      </c>
      <c r="S2016" s="14" t="n">
        <f aca="false">R2016*1.2</f>
        <v>27.54378568032</v>
      </c>
      <c r="T2016" s="14" t="n">
        <f aca="false">P2016*1.05</f>
        <v>38.66723758968</v>
      </c>
      <c r="U2016" s="14" t="n">
        <f aca="false">T2016*1.2</f>
        <v>46.400685107616</v>
      </c>
      <c r="V2016" s="14" t="n">
        <f aca="false">R2016*1.05</f>
        <v>24.10081247028</v>
      </c>
      <c r="W2016" s="14" t="n">
        <f aca="false">V2016*1.2</f>
        <v>28.920974964336</v>
      </c>
    </row>
    <row r="2017" customFormat="false" ht="11.25" hidden="false" customHeight="false" outlineLevel="0" collapsed="false">
      <c r="A2017" s="11" t="s">
        <v>3773</v>
      </c>
      <c r="B2017" s="11" t="s">
        <v>3774</v>
      </c>
      <c r="C2017" s="11" t="s">
        <v>205</v>
      </c>
      <c r="D2017" s="14" t="n">
        <v>8.44</v>
      </c>
      <c r="E2017" s="14" t="n">
        <v>10.13</v>
      </c>
      <c r="F2017" s="14" t="n">
        <v>5.19</v>
      </c>
      <c r="G2017" s="14" t="n">
        <v>6.23</v>
      </c>
      <c r="H2017" s="14" t="n">
        <f aca="false">D2017*1.06</f>
        <v>8.9464</v>
      </c>
      <c r="I2017" s="14" t="n">
        <f aca="false">H2017*1.2</f>
        <v>10.73568</v>
      </c>
      <c r="J2017" s="14" t="n">
        <f aca="false">F2017*1.06</f>
        <v>5.5014</v>
      </c>
      <c r="K2017" s="14" t="n">
        <f aca="false">J2017*1.2</f>
        <v>6.60168</v>
      </c>
      <c r="L2017" s="14" t="n">
        <f aca="false">H2017*1.07</f>
        <v>9.572648</v>
      </c>
      <c r="M2017" s="14" t="n">
        <f aca="false">L2017*1.2</f>
        <v>11.4871776</v>
      </c>
      <c r="N2017" s="14" t="n">
        <f aca="false">J2017*1.07</f>
        <v>5.886498</v>
      </c>
      <c r="O2017" s="14" t="n">
        <f aca="false">N2017*1.2</f>
        <v>7.0637976</v>
      </c>
      <c r="P2017" s="14" t="n">
        <f aca="false">L2017*1.06</f>
        <v>10.14700688</v>
      </c>
      <c r="Q2017" s="14" t="n">
        <f aca="false">P2017*1.2</f>
        <v>12.176408256</v>
      </c>
      <c r="R2017" s="14" t="n">
        <f aca="false">N2017*1.06</f>
        <v>6.23968788</v>
      </c>
      <c r="S2017" s="14" t="n">
        <f aca="false">R2017*1.2</f>
        <v>7.487625456</v>
      </c>
      <c r="T2017" s="14" t="n">
        <f aca="false">P2017*1.05</f>
        <v>10.654357224</v>
      </c>
      <c r="U2017" s="14" t="n">
        <f aca="false">T2017*1.2</f>
        <v>12.7852286688</v>
      </c>
      <c r="V2017" s="14" t="n">
        <f aca="false">R2017*1.05</f>
        <v>6.551672274</v>
      </c>
      <c r="W2017" s="14" t="n">
        <f aca="false">V2017*1.2</f>
        <v>7.8620067288</v>
      </c>
    </row>
    <row r="2018" customFormat="false" ht="22.5" hidden="false" customHeight="false" outlineLevel="0" collapsed="false">
      <c r="A2018" s="11" t="s">
        <v>3775</v>
      </c>
      <c r="B2018" s="11" t="s">
        <v>3776</v>
      </c>
      <c r="C2018" s="11" t="s">
        <v>205</v>
      </c>
      <c r="D2018" s="14" t="n">
        <v>29.2</v>
      </c>
      <c r="E2018" s="14" t="n">
        <v>35.04</v>
      </c>
      <c r="F2018" s="14" t="n">
        <v>18.2</v>
      </c>
      <c r="G2018" s="14" t="n">
        <v>21.84</v>
      </c>
      <c r="H2018" s="14" t="n">
        <f aca="false">D2018*1.06</f>
        <v>30.952</v>
      </c>
      <c r="I2018" s="14" t="n">
        <f aca="false">H2018*1.2</f>
        <v>37.1424</v>
      </c>
      <c r="J2018" s="14" t="n">
        <f aca="false">F2018*1.06</f>
        <v>19.292</v>
      </c>
      <c r="K2018" s="14" t="n">
        <f aca="false">J2018*1.2</f>
        <v>23.1504</v>
      </c>
      <c r="L2018" s="14" t="n">
        <f aca="false">H2018*1.07</f>
        <v>33.11864</v>
      </c>
      <c r="M2018" s="14" t="n">
        <f aca="false">L2018*1.2</f>
        <v>39.742368</v>
      </c>
      <c r="N2018" s="14" t="n">
        <f aca="false">J2018*1.07</f>
        <v>20.64244</v>
      </c>
      <c r="O2018" s="14" t="n">
        <f aca="false">N2018*1.2</f>
        <v>24.770928</v>
      </c>
      <c r="P2018" s="14" t="n">
        <f aca="false">L2018*1.06</f>
        <v>35.1057584</v>
      </c>
      <c r="Q2018" s="14" t="n">
        <f aca="false">P2018*1.2</f>
        <v>42.12691008</v>
      </c>
      <c r="R2018" s="14" t="n">
        <f aca="false">N2018*1.06</f>
        <v>21.8809864</v>
      </c>
      <c r="S2018" s="14" t="n">
        <f aca="false">R2018*1.2</f>
        <v>26.25718368</v>
      </c>
      <c r="T2018" s="14" t="n">
        <f aca="false">P2018*1.05</f>
        <v>36.86104632</v>
      </c>
      <c r="U2018" s="14" t="n">
        <f aca="false">T2018*1.2</f>
        <v>44.233255584</v>
      </c>
      <c r="V2018" s="14" t="n">
        <f aca="false">R2018*1.05</f>
        <v>22.97503572</v>
      </c>
      <c r="W2018" s="14" t="n">
        <f aca="false">V2018*1.2</f>
        <v>27.570042864</v>
      </c>
    </row>
    <row r="2019" customFormat="false" ht="22.5" hidden="false" customHeight="false" outlineLevel="0" collapsed="false">
      <c r="A2019" s="11" t="s">
        <v>3777</v>
      </c>
      <c r="B2019" s="11" t="s">
        <v>3778</v>
      </c>
      <c r="C2019" s="11" t="s">
        <v>205</v>
      </c>
      <c r="D2019" s="14" t="n">
        <v>29.2</v>
      </c>
      <c r="E2019" s="14" t="n">
        <v>35.04</v>
      </c>
      <c r="F2019" s="14" t="n">
        <v>18.2</v>
      </c>
      <c r="G2019" s="14" t="n">
        <v>21.84</v>
      </c>
      <c r="H2019" s="14" t="n">
        <f aca="false">D2019*1.06</f>
        <v>30.952</v>
      </c>
      <c r="I2019" s="14" t="n">
        <f aca="false">H2019*1.2</f>
        <v>37.1424</v>
      </c>
      <c r="J2019" s="14" t="n">
        <f aca="false">F2019*1.06</f>
        <v>19.292</v>
      </c>
      <c r="K2019" s="14" t="n">
        <f aca="false">J2019*1.2</f>
        <v>23.1504</v>
      </c>
      <c r="L2019" s="14" t="n">
        <f aca="false">H2019*1.07</f>
        <v>33.11864</v>
      </c>
      <c r="M2019" s="14" t="n">
        <f aca="false">L2019*1.2</f>
        <v>39.742368</v>
      </c>
      <c r="N2019" s="14" t="n">
        <f aca="false">J2019*1.07</f>
        <v>20.64244</v>
      </c>
      <c r="O2019" s="14" t="n">
        <f aca="false">N2019*1.2</f>
        <v>24.770928</v>
      </c>
      <c r="P2019" s="14" t="n">
        <f aca="false">L2019*1.06</f>
        <v>35.1057584</v>
      </c>
      <c r="Q2019" s="14" t="n">
        <f aca="false">P2019*1.2</f>
        <v>42.12691008</v>
      </c>
      <c r="R2019" s="14" t="n">
        <f aca="false">N2019*1.06</f>
        <v>21.8809864</v>
      </c>
      <c r="S2019" s="14" t="n">
        <f aca="false">R2019*1.2</f>
        <v>26.25718368</v>
      </c>
      <c r="T2019" s="14" t="n">
        <f aca="false">P2019*1.05</f>
        <v>36.86104632</v>
      </c>
      <c r="U2019" s="14" t="n">
        <f aca="false">T2019*1.2</f>
        <v>44.233255584</v>
      </c>
      <c r="V2019" s="14" t="n">
        <f aca="false">R2019*1.05</f>
        <v>22.97503572</v>
      </c>
      <c r="W2019" s="14" t="n">
        <f aca="false">V2019*1.2</f>
        <v>27.570042864</v>
      </c>
    </row>
    <row r="2020" customFormat="false" ht="22.5" hidden="false" customHeight="false" outlineLevel="0" collapsed="false">
      <c r="A2020" s="11" t="s">
        <v>3779</v>
      </c>
      <c r="B2020" s="11" t="s">
        <v>3780</v>
      </c>
      <c r="C2020" s="11" t="s">
        <v>205</v>
      </c>
      <c r="D2020" s="14" t="n">
        <v>29.2</v>
      </c>
      <c r="E2020" s="14" t="n">
        <v>35.04</v>
      </c>
      <c r="F2020" s="14" t="n">
        <v>18.2</v>
      </c>
      <c r="G2020" s="14" t="n">
        <v>21.84</v>
      </c>
      <c r="H2020" s="14" t="n">
        <f aca="false">D2020*1.06</f>
        <v>30.952</v>
      </c>
      <c r="I2020" s="14" t="n">
        <f aca="false">H2020*1.2</f>
        <v>37.1424</v>
      </c>
      <c r="J2020" s="14" t="n">
        <f aca="false">F2020*1.06</f>
        <v>19.292</v>
      </c>
      <c r="K2020" s="14" t="n">
        <f aca="false">J2020*1.2</f>
        <v>23.1504</v>
      </c>
      <c r="L2020" s="14" t="n">
        <f aca="false">H2020*1.07</f>
        <v>33.11864</v>
      </c>
      <c r="M2020" s="14" t="n">
        <f aca="false">L2020*1.2</f>
        <v>39.742368</v>
      </c>
      <c r="N2020" s="14" t="n">
        <f aca="false">J2020*1.07</f>
        <v>20.64244</v>
      </c>
      <c r="O2020" s="14" t="n">
        <f aca="false">N2020*1.2</f>
        <v>24.770928</v>
      </c>
      <c r="P2020" s="14" t="n">
        <f aca="false">L2020*1.06</f>
        <v>35.1057584</v>
      </c>
      <c r="Q2020" s="14" t="n">
        <f aca="false">P2020*1.2</f>
        <v>42.12691008</v>
      </c>
      <c r="R2020" s="14" t="n">
        <f aca="false">N2020*1.06</f>
        <v>21.8809864</v>
      </c>
      <c r="S2020" s="14" t="n">
        <f aca="false">R2020*1.2</f>
        <v>26.25718368</v>
      </c>
      <c r="T2020" s="14" t="n">
        <f aca="false">P2020*1.05</f>
        <v>36.86104632</v>
      </c>
      <c r="U2020" s="14" t="n">
        <f aca="false">T2020*1.2</f>
        <v>44.233255584</v>
      </c>
      <c r="V2020" s="14" t="n">
        <f aca="false">R2020*1.05</f>
        <v>22.97503572</v>
      </c>
      <c r="W2020" s="14" t="n">
        <f aca="false">V2020*1.2</f>
        <v>27.570042864</v>
      </c>
    </row>
    <row r="2021" customFormat="false" ht="11.25" hidden="false" customHeight="false" outlineLevel="0" collapsed="false">
      <c r="A2021" s="11" t="s">
        <v>3781</v>
      </c>
      <c r="B2021" s="11" t="s">
        <v>3782</v>
      </c>
      <c r="C2021" s="11" t="s">
        <v>205</v>
      </c>
      <c r="D2021" s="14" t="n">
        <v>25.4</v>
      </c>
      <c r="E2021" s="14" t="n">
        <v>30.48</v>
      </c>
      <c r="F2021" s="14" t="n">
        <v>15.95</v>
      </c>
      <c r="G2021" s="14" t="n">
        <v>19.14</v>
      </c>
      <c r="H2021" s="14" t="n">
        <f aca="false">D2021*1.06</f>
        <v>26.924</v>
      </c>
      <c r="I2021" s="14" t="n">
        <f aca="false">H2021*1.2</f>
        <v>32.3088</v>
      </c>
      <c r="J2021" s="14" t="n">
        <f aca="false">F2021*1.06</f>
        <v>16.907</v>
      </c>
      <c r="K2021" s="14" t="n">
        <f aca="false">J2021*1.2</f>
        <v>20.2884</v>
      </c>
      <c r="L2021" s="14" t="n">
        <f aca="false">H2021*1.07</f>
        <v>28.80868</v>
      </c>
      <c r="M2021" s="14" t="n">
        <f aca="false">L2021*1.2</f>
        <v>34.570416</v>
      </c>
      <c r="N2021" s="14" t="n">
        <f aca="false">J2021*1.07</f>
        <v>18.09049</v>
      </c>
      <c r="O2021" s="14" t="n">
        <f aca="false">N2021*1.2</f>
        <v>21.708588</v>
      </c>
      <c r="P2021" s="14" t="n">
        <f aca="false">L2021*1.06</f>
        <v>30.5372008</v>
      </c>
      <c r="Q2021" s="14" t="n">
        <f aca="false">P2021*1.2</f>
        <v>36.64464096</v>
      </c>
      <c r="R2021" s="14" t="n">
        <f aca="false">N2021*1.06</f>
        <v>19.1759194</v>
      </c>
      <c r="S2021" s="14" t="n">
        <f aca="false">R2021*1.2</f>
        <v>23.01110328</v>
      </c>
      <c r="T2021" s="14" t="n">
        <f aca="false">P2021*1.05</f>
        <v>32.06406084</v>
      </c>
      <c r="U2021" s="14" t="n">
        <f aca="false">T2021*1.2</f>
        <v>38.476873008</v>
      </c>
      <c r="V2021" s="14" t="n">
        <f aca="false">R2021*1.05</f>
        <v>20.13471537</v>
      </c>
      <c r="W2021" s="14" t="n">
        <f aca="false">V2021*1.2</f>
        <v>24.161658444</v>
      </c>
    </row>
    <row r="2022" customFormat="false" ht="11.25" hidden="false" customHeight="false" outlineLevel="0" collapsed="false">
      <c r="A2022" s="11" t="s">
        <v>3783</v>
      </c>
      <c r="B2022" s="11" t="s">
        <v>441</v>
      </c>
      <c r="C2022" s="11" t="s">
        <v>205</v>
      </c>
      <c r="D2022" s="14" t="n">
        <v>25.4</v>
      </c>
      <c r="E2022" s="14" t="n">
        <v>30.48</v>
      </c>
      <c r="F2022" s="14" t="n">
        <v>15.95</v>
      </c>
      <c r="G2022" s="14" t="n">
        <v>19.14</v>
      </c>
      <c r="H2022" s="14" t="n">
        <f aca="false">D2022*1.06</f>
        <v>26.924</v>
      </c>
      <c r="I2022" s="14" t="n">
        <f aca="false">H2022*1.2</f>
        <v>32.3088</v>
      </c>
      <c r="J2022" s="14" t="n">
        <f aca="false">F2022*1.06</f>
        <v>16.907</v>
      </c>
      <c r="K2022" s="14" t="n">
        <f aca="false">J2022*1.2</f>
        <v>20.2884</v>
      </c>
      <c r="L2022" s="14" t="n">
        <f aca="false">H2022*1.07</f>
        <v>28.80868</v>
      </c>
      <c r="M2022" s="14" t="n">
        <f aca="false">L2022*1.2</f>
        <v>34.570416</v>
      </c>
      <c r="N2022" s="14" t="n">
        <f aca="false">J2022*1.07</f>
        <v>18.09049</v>
      </c>
      <c r="O2022" s="14" t="n">
        <f aca="false">N2022*1.2</f>
        <v>21.708588</v>
      </c>
      <c r="P2022" s="14" t="n">
        <f aca="false">L2022*1.06</f>
        <v>30.5372008</v>
      </c>
      <c r="Q2022" s="14" t="n">
        <f aca="false">P2022*1.2</f>
        <v>36.64464096</v>
      </c>
      <c r="R2022" s="14" t="n">
        <f aca="false">N2022*1.06</f>
        <v>19.1759194</v>
      </c>
      <c r="S2022" s="14" t="n">
        <f aca="false">R2022*1.2</f>
        <v>23.01110328</v>
      </c>
      <c r="T2022" s="14" t="n">
        <f aca="false">P2022*1.05</f>
        <v>32.06406084</v>
      </c>
      <c r="U2022" s="14" t="n">
        <f aca="false">T2022*1.2</f>
        <v>38.476873008</v>
      </c>
      <c r="V2022" s="14" t="n">
        <f aca="false">R2022*1.05</f>
        <v>20.13471537</v>
      </c>
      <c r="W2022" s="14" t="n">
        <f aca="false">V2022*1.2</f>
        <v>24.161658444</v>
      </c>
    </row>
    <row r="2023" customFormat="false" ht="22.5" hidden="false" customHeight="false" outlineLevel="0" collapsed="false">
      <c r="A2023" s="11" t="s">
        <v>3784</v>
      </c>
      <c r="B2023" s="11" t="s">
        <v>3785</v>
      </c>
      <c r="C2023" s="11" t="s">
        <v>205</v>
      </c>
      <c r="D2023" s="14" t="n">
        <v>25.4</v>
      </c>
      <c r="E2023" s="14" t="n">
        <v>30.48</v>
      </c>
      <c r="F2023" s="14" t="n">
        <v>15.95</v>
      </c>
      <c r="G2023" s="14" t="n">
        <v>19.14</v>
      </c>
      <c r="H2023" s="14" t="n">
        <f aca="false">D2023*1.06</f>
        <v>26.924</v>
      </c>
      <c r="I2023" s="14" t="n">
        <f aca="false">H2023*1.2</f>
        <v>32.3088</v>
      </c>
      <c r="J2023" s="14" t="n">
        <f aca="false">F2023*1.06</f>
        <v>16.907</v>
      </c>
      <c r="K2023" s="14" t="n">
        <f aca="false">J2023*1.2</f>
        <v>20.2884</v>
      </c>
      <c r="L2023" s="14" t="n">
        <f aca="false">H2023*1.07</f>
        <v>28.80868</v>
      </c>
      <c r="M2023" s="14" t="n">
        <f aca="false">L2023*1.2</f>
        <v>34.570416</v>
      </c>
      <c r="N2023" s="14" t="n">
        <f aca="false">J2023*1.07</f>
        <v>18.09049</v>
      </c>
      <c r="O2023" s="14" t="n">
        <f aca="false">N2023*1.2</f>
        <v>21.708588</v>
      </c>
      <c r="P2023" s="14" t="n">
        <f aca="false">L2023*1.06</f>
        <v>30.5372008</v>
      </c>
      <c r="Q2023" s="14" t="n">
        <f aca="false">P2023*1.2</f>
        <v>36.64464096</v>
      </c>
      <c r="R2023" s="14" t="n">
        <f aca="false">N2023*1.06</f>
        <v>19.1759194</v>
      </c>
      <c r="S2023" s="14" t="n">
        <f aca="false">R2023*1.2</f>
        <v>23.01110328</v>
      </c>
      <c r="T2023" s="14" t="n">
        <f aca="false">P2023*1.05</f>
        <v>32.06406084</v>
      </c>
      <c r="U2023" s="14" t="n">
        <f aca="false">T2023*1.2</f>
        <v>38.476873008</v>
      </c>
      <c r="V2023" s="14" t="n">
        <f aca="false">R2023*1.05</f>
        <v>20.13471537</v>
      </c>
      <c r="W2023" s="14" t="n">
        <f aca="false">V2023*1.2</f>
        <v>24.161658444</v>
      </c>
    </row>
    <row r="2024" customFormat="false" ht="11.25" hidden="false" customHeight="false" outlineLevel="0" collapsed="false">
      <c r="A2024" s="11" t="s">
        <v>3786</v>
      </c>
      <c r="B2024" s="11" t="s">
        <v>365</v>
      </c>
      <c r="C2024" s="11" t="s">
        <v>205</v>
      </c>
      <c r="D2024" s="14" t="n">
        <v>25.4</v>
      </c>
      <c r="E2024" s="14" t="n">
        <v>30.48</v>
      </c>
      <c r="F2024" s="14" t="n">
        <v>15.95</v>
      </c>
      <c r="G2024" s="14" t="n">
        <v>19.14</v>
      </c>
      <c r="H2024" s="14" t="n">
        <f aca="false">D2024*1.06</f>
        <v>26.924</v>
      </c>
      <c r="I2024" s="14" t="n">
        <f aca="false">H2024*1.2</f>
        <v>32.3088</v>
      </c>
      <c r="J2024" s="14" t="n">
        <f aca="false">F2024*1.06</f>
        <v>16.907</v>
      </c>
      <c r="K2024" s="14" t="n">
        <f aca="false">J2024*1.2</f>
        <v>20.2884</v>
      </c>
      <c r="L2024" s="14" t="n">
        <f aca="false">H2024*1.07</f>
        <v>28.80868</v>
      </c>
      <c r="M2024" s="14" t="n">
        <f aca="false">L2024*1.2</f>
        <v>34.570416</v>
      </c>
      <c r="N2024" s="14" t="n">
        <f aca="false">J2024*1.07</f>
        <v>18.09049</v>
      </c>
      <c r="O2024" s="14" t="n">
        <f aca="false">N2024*1.2</f>
        <v>21.708588</v>
      </c>
      <c r="P2024" s="14" t="n">
        <f aca="false">L2024*1.06</f>
        <v>30.5372008</v>
      </c>
      <c r="Q2024" s="14" t="n">
        <f aca="false">P2024*1.2</f>
        <v>36.64464096</v>
      </c>
      <c r="R2024" s="14" t="n">
        <f aca="false">N2024*1.06</f>
        <v>19.1759194</v>
      </c>
      <c r="S2024" s="14" t="n">
        <f aca="false">R2024*1.2</f>
        <v>23.01110328</v>
      </c>
      <c r="T2024" s="14" t="n">
        <f aca="false">P2024*1.05</f>
        <v>32.06406084</v>
      </c>
      <c r="U2024" s="14" t="n">
        <f aca="false">T2024*1.2</f>
        <v>38.476873008</v>
      </c>
      <c r="V2024" s="14" t="n">
        <f aca="false">R2024*1.05</f>
        <v>20.13471537</v>
      </c>
      <c r="W2024" s="14" t="n">
        <f aca="false">V2024*1.2</f>
        <v>24.161658444</v>
      </c>
    </row>
    <row r="2025" customFormat="false" ht="11.25" hidden="false" customHeight="false" outlineLevel="0" collapsed="false">
      <c r="A2025" s="11" t="s">
        <v>3787</v>
      </c>
      <c r="B2025" s="11" t="s">
        <v>559</v>
      </c>
      <c r="C2025" s="11" t="s">
        <v>205</v>
      </c>
      <c r="D2025" s="14" t="n">
        <v>25.4</v>
      </c>
      <c r="E2025" s="14" t="n">
        <v>30.48</v>
      </c>
      <c r="F2025" s="14" t="n">
        <v>15.95</v>
      </c>
      <c r="G2025" s="14" t="n">
        <v>19.14</v>
      </c>
      <c r="H2025" s="14" t="n">
        <f aca="false">D2025*1.06</f>
        <v>26.924</v>
      </c>
      <c r="I2025" s="14" t="n">
        <f aca="false">H2025*1.2</f>
        <v>32.3088</v>
      </c>
      <c r="J2025" s="14" t="n">
        <f aca="false">F2025*1.06</f>
        <v>16.907</v>
      </c>
      <c r="K2025" s="14" t="n">
        <f aca="false">J2025*1.2</f>
        <v>20.2884</v>
      </c>
      <c r="L2025" s="14" t="n">
        <f aca="false">H2025*1.07</f>
        <v>28.80868</v>
      </c>
      <c r="M2025" s="14" t="n">
        <f aca="false">L2025*1.2</f>
        <v>34.570416</v>
      </c>
      <c r="N2025" s="14" t="n">
        <f aca="false">J2025*1.07</f>
        <v>18.09049</v>
      </c>
      <c r="O2025" s="14" t="n">
        <f aca="false">N2025*1.2</f>
        <v>21.708588</v>
      </c>
      <c r="P2025" s="14" t="n">
        <f aca="false">L2025*1.06</f>
        <v>30.5372008</v>
      </c>
      <c r="Q2025" s="14" t="n">
        <f aca="false">P2025*1.2</f>
        <v>36.64464096</v>
      </c>
      <c r="R2025" s="14" t="n">
        <f aca="false">N2025*1.06</f>
        <v>19.1759194</v>
      </c>
      <c r="S2025" s="14" t="n">
        <f aca="false">R2025*1.2</f>
        <v>23.01110328</v>
      </c>
      <c r="T2025" s="14" t="n">
        <f aca="false">P2025*1.05</f>
        <v>32.06406084</v>
      </c>
      <c r="U2025" s="14" t="n">
        <f aca="false">T2025*1.2</f>
        <v>38.476873008</v>
      </c>
      <c r="V2025" s="14" t="n">
        <f aca="false">R2025*1.05</f>
        <v>20.13471537</v>
      </c>
      <c r="W2025" s="14" t="n">
        <f aca="false">V2025*1.2</f>
        <v>24.161658444</v>
      </c>
    </row>
    <row r="2026" customFormat="false" ht="11.25" hidden="false" customHeight="false" outlineLevel="0" collapsed="false">
      <c r="A2026" s="11" t="s">
        <v>3788</v>
      </c>
      <c r="B2026" s="11" t="s">
        <v>3789</v>
      </c>
      <c r="C2026" s="11" t="s">
        <v>205</v>
      </c>
      <c r="D2026" s="14" t="n">
        <v>21.63</v>
      </c>
      <c r="E2026" s="14" t="n">
        <v>25.96</v>
      </c>
      <c r="F2026" s="14" t="n">
        <v>16.3</v>
      </c>
      <c r="G2026" s="14" t="n">
        <v>19.56</v>
      </c>
      <c r="H2026" s="14" t="n">
        <f aca="false">D2026*1.06</f>
        <v>22.9278</v>
      </c>
      <c r="I2026" s="14" t="n">
        <f aca="false">H2026*1.2</f>
        <v>27.51336</v>
      </c>
      <c r="J2026" s="14" t="n">
        <f aca="false">F2026*1.06</f>
        <v>17.278</v>
      </c>
      <c r="K2026" s="14" t="n">
        <f aca="false">J2026*1.2</f>
        <v>20.7336</v>
      </c>
      <c r="L2026" s="14" t="n">
        <f aca="false">H2026*1.07</f>
        <v>24.532746</v>
      </c>
      <c r="M2026" s="14" t="n">
        <f aca="false">L2026*1.2</f>
        <v>29.4392952</v>
      </c>
      <c r="N2026" s="14" t="n">
        <f aca="false">J2026*1.07</f>
        <v>18.48746</v>
      </c>
      <c r="O2026" s="14" t="n">
        <f aca="false">N2026*1.2</f>
        <v>22.184952</v>
      </c>
      <c r="P2026" s="14" t="n">
        <f aca="false">L2026*1.06</f>
        <v>26.00471076</v>
      </c>
      <c r="Q2026" s="14" t="n">
        <f aca="false">P2026*1.2</f>
        <v>31.205652912</v>
      </c>
      <c r="R2026" s="14" t="n">
        <f aca="false">N2026*1.06</f>
        <v>19.5967076</v>
      </c>
      <c r="S2026" s="14" t="n">
        <f aca="false">R2026*1.2</f>
        <v>23.51604912</v>
      </c>
      <c r="T2026" s="14" t="n">
        <f aca="false">P2026*1.05</f>
        <v>27.304946298</v>
      </c>
      <c r="U2026" s="14" t="n">
        <f aca="false">T2026*1.2</f>
        <v>32.7659355576</v>
      </c>
      <c r="V2026" s="14" t="n">
        <f aca="false">R2026*1.05</f>
        <v>20.57654298</v>
      </c>
      <c r="W2026" s="14" t="n">
        <f aca="false">V2026*1.2</f>
        <v>24.691851576</v>
      </c>
    </row>
    <row r="2027" customFormat="false" ht="11.25" hidden="false" customHeight="false" outlineLevel="0" collapsed="false">
      <c r="A2027" s="11" t="s">
        <v>3790</v>
      </c>
      <c r="B2027" s="11" t="s">
        <v>285</v>
      </c>
      <c r="C2027" s="11" t="s">
        <v>205</v>
      </c>
      <c r="D2027" s="14" t="n">
        <v>29.2</v>
      </c>
      <c r="E2027" s="14" t="n">
        <v>35.04</v>
      </c>
      <c r="F2027" s="14" t="n">
        <v>18.2</v>
      </c>
      <c r="G2027" s="14" t="n">
        <v>21.84</v>
      </c>
      <c r="H2027" s="14" t="n">
        <f aca="false">D2027*1.06</f>
        <v>30.952</v>
      </c>
      <c r="I2027" s="14" t="n">
        <f aca="false">H2027*1.2</f>
        <v>37.1424</v>
      </c>
      <c r="J2027" s="14" t="n">
        <f aca="false">F2027*1.06</f>
        <v>19.292</v>
      </c>
      <c r="K2027" s="14" t="n">
        <f aca="false">J2027*1.2</f>
        <v>23.1504</v>
      </c>
      <c r="L2027" s="14" t="n">
        <f aca="false">H2027*1.07</f>
        <v>33.11864</v>
      </c>
      <c r="M2027" s="14" t="n">
        <f aca="false">L2027*1.2</f>
        <v>39.742368</v>
      </c>
      <c r="N2027" s="14" t="n">
        <f aca="false">J2027*1.07</f>
        <v>20.64244</v>
      </c>
      <c r="O2027" s="14" t="n">
        <f aca="false">N2027*1.2</f>
        <v>24.770928</v>
      </c>
      <c r="P2027" s="14" t="n">
        <f aca="false">L2027*1.06</f>
        <v>35.1057584</v>
      </c>
      <c r="Q2027" s="14" t="n">
        <f aca="false">P2027*1.2</f>
        <v>42.12691008</v>
      </c>
      <c r="R2027" s="14" t="n">
        <f aca="false">N2027*1.06</f>
        <v>21.8809864</v>
      </c>
      <c r="S2027" s="14" t="n">
        <f aca="false">R2027*1.2</f>
        <v>26.25718368</v>
      </c>
      <c r="T2027" s="14" t="n">
        <f aca="false">P2027*1.05</f>
        <v>36.86104632</v>
      </c>
      <c r="U2027" s="14" t="n">
        <f aca="false">T2027*1.2</f>
        <v>44.233255584</v>
      </c>
      <c r="V2027" s="14" t="n">
        <f aca="false">R2027*1.05</f>
        <v>22.97503572</v>
      </c>
      <c r="W2027" s="14" t="n">
        <f aca="false">V2027*1.2</f>
        <v>27.570042864</v>
      </c>
    </row>
    <row r="2028" customFormat="false" ht="11.25" hidden="false" customHeight="false" outlineLevel="0" collapsed="false">
      <c r="A2028" s="11" t="s">
        <v>3791</v>
      </c>
      <c r="B2028" s="11" t="s">
        <v>355</v>
      </c>
      <c r="C2028" s="11" t="s">
        <v>205</v>
      </c>
      <c r="D2028" s="14" t="n">
        <v>25.4</v>
      </c>
      <c r="E2028" s="14" t="n">
        <v>30.48</v>
      </c>
      <c r="F2028" s="14" t="n">
        <v>18.2</v>
      </c>
      <c r="G2028" s="14" t="n">
        <v>21.84</v>
      </c>
      <c r="H2028" s="14" t="n">
        <f aca="false">D2028*1.06</f>
        <v>26.924</v>
      </c>
      <c r="I2028" s="14" t="n">
        <f aca="false">H2028*1.2</f>
        <v>32.3088</v>
      </c>
      <c r="J2028" s="14" t="n">
        <f aca="false">F2028*1.06</f>
        <v>19.292</v>
      </c>
      <c r="K2028" s="14" t="n">
        <f aca="false">J2028*1.2</f>
        <v>23.1504</v>
      </c>
      <c r="L2028" s="14" t="n">
        <f aca="false">H2028*1.07</f>
        <v>28.80868</v>
      </c>
      <c r="M2028" s="14" t="n">
        <f aca="false">L2028*1.2</f>
        <v>34.570416</v>
      </c>
      <c r="N2028" s="14" t="n">
        <f aca="false">J2028*1.07</f>
        <v>20.64244</v>
      </c>
      <c r="O2028" s="14" t="n">
        <f aca="false">N2028*1.2</f>
        <v>24.770928</v>
      </c>
      <c r="P2028" s="14" t="n">
        <f aca="false">L2028*1.06</f>
        <v>30.5372008</v>
      </c>
      <c r="Q2028" s="14" t="n">
        <f aca="false">P2028*1.2</f>
        <v>36.64464096</v>
      </c>
      <c r="R2028" s="14" t="n">
        <f aca="false">N2028*1.06</f>
        <v>21.8809864</v>
      </c>
      <c r="S2028" s="14" t="n">
        <f aca="false">R2028*1.2</f>
        <v>26.25718368</v>
      </c>
      <c r="T2028" s="14" t="n">
        <f aca="false">P2028*1.05</f>
        <v>32.06406084</v>
      </c>
      <c r="U2028" s="14" t="n">
        <f aca="false">T2028*1.2</f>
        <v>38.476873008</v>
      </c>
      <c r="V2028" s="14" t="n">
        <f aca="false">R2028*1.05</f>
        <v>22.97503572</v>
      </c>
      <c r="W2028" s="14" t="n">
        <f aca="false">V2028*1.2</f>
        <v>27.570042864</v>
      </c>
    </row>
    <row r="2029" customFormat="false" ht="11.25" hidden="false" customHeight="false" outlineLevel="0" collapsed="false">
      <c r="A2029" s="11" t="s">
        <v>3792</v>
      </c>
      <c r="B2029" s="11" t="s">
        <v>3793</v>
      </c>
      <c r="C2029" s="11" t="s">
        <v>205</v>
      </c>
      <c r="D2029" s="14" t="n">
        <v>29.2</v>
      </c>
      <c r="E2029" s="14" t="n">
        <v>35.04</v>
      </c>
      <c r="F2029" s="14" t="n">
        <v>18.2</v>
      </c>
      <c r="G2029" s="14" t="n">
        <v>21.84</v>
      </c>
      <c r="H2029" s="14" t="n">
        <f aca="false">D2029*1.06</f>
        <v>30.952</v>
      </c>
      <c r="I2029" s="14" t="n">
        <f aca="false">H2029*1.2</f>
        <v>37.1424</v>
      </c>
      <c r="J2029" s="14" t="n">
        <f aca="false">F2029*1.06</f>
        <v>19.292</v>
      </c>
      <c r="K2029" s="14" t="n">
        <f aca="false">J2029*1.2</f>
        <v>23.1504</v>
      </c>
      <c r="L2029" s="14" t="n">
        <f aca="false">H2029*1.07</f>
        <v>33.11864</v>
      </c>
      <c r="M2029" s="14" t="n">
        <f aca="false">L2029*1.2</f>
        <v>39.742368</v>
      </c>
      <c r="N2029" s="14" t="n">
        <f aca="false">J2029*1.07</f>
        <v>20.64244</v>
      </c>
      <c r="O2029" s="14" t="n">
        <f aca="false">N2029*1.2</f>
        <v>24.770928</v>
      </c>
      <c r="P2029" s="14" t="n">
        <f aca="false">L2029*1.06</f>
        <v>35.1057584</v>
      </c>
      <c r="Q2029" s="14" t="n">
        <f aca="false">P2029*1.2</f>
        <v>42.12691008</v>
      </c>
      <c r="R2029" s="14" t="n">
        <f aca="false">N2029*1.06</f>
        <v>21.8809864</v>
      </c>
      <c r="S2029" s="14" t="n">
        <f aca="false">R2029*1.2</f>
        <v>26.25718368</v>
      </c>
      <c r="T2029" s="14" t="n">
        <f aca="false">P2029*1.05</f>
        <v>36.86104632</v>
      </c>
      <c r="U2029" s="14" t="n">
        <f aca="false">T2029*1.2</f>
        <v>44.233255584</v>
      </c>
      <c r="V2029" s="14" t="n">
        <f aca="false">R2029*1.05</f>
        <v>22.97503572</v>
      </c>
      <c r="W2029" s="14" t="n">
        <f aca="false">V2029*1.2</f>
        <v>27.570042864</v>
      </c>
    </row>
    <row r="2030" customFormat="false" ht="11.25" hidden="false" customHeight="false" outlineLevel="0" collapsed="false">
      <c r="A2030" s="11" t="s">
        <v>3794</v>
      </c>
      <c r="B2030" s="11" t="s">
        <v>3795</v>
      </c>
      <c r="C2030" s="11" t="s">
        <v>205</v>
      </c>
      <c r="D2030" s="14" t="n">
        <v>29.2</v>
      </c>
      <c r="E2030" s="14" t="n">
        <v>35.04</v>
      </c>
      <c r="F2030" s="14" t="n">
        <v>18.2</v>
      </c>
      <c r="G2030" s="14" t="n">
        <v>21.84</v>
      </c>
      <c r="H2030" s="14" t="n">
        <f aca="false">D2030*1.06</f>
        <v>30.952</v>
      </c>
      <c r="I2030" s="14" t="n">
        <f aca="false">H2030*1.2</f>
        <v>37.1424</v>
      </c>
      <c r="J2030" s="14" t="n">
        <f aca="false">F2030*1.06</f>
        <v>19.292</v>
      </c>
      <c r="K2030" s="14" t="n">
        <f aca="false">J2030*1.2</f>
        <v>23.1504</v>
      </c>
      <c r="L2030" s="14" t="n">
        <f aca="false">H2030*1.07</f>
        <v>33.11864</v>
      </c>
      <c r="M2030" s="14" t="n">
        <f aca="false">L2030*1.2</f>
        <v>39.742368</v>
      </c>
      <c r="N2030" s="14" t="n">
        <f aca="false">J2030*1.07</f>
        <v>20.64244</v>
      </c>
      <c r="O2030" s="14" t="n">
        <f aca="false">N2030*1.2</f>
        <v>24.770928</v>
      </c>
      <c r="P2030" s="14" t="n">
        <f aca="false">L2030*1.06</f>
        <v>35.1057584</v>
      </c>
      <c r="Q2030" s="14" t="n">
        <f aca="false">P2030*1.2</f>
        <v>42.12691008</v>
      </c>
      <c r="R2030" s="14" t="n">
        <f aca="false">N2030*1.06</f>
        <v>21.8809864</v>
      </c>
      <c r="S2030" s="14" t="n">
        <f aca="false">R2030*1.2</f>
        <v>26.25718368</v>
      </c>
      <c r="T2030" s="14" t="n">
        <f aca="false">P2030*1.05</f>
        <v>36.86104632</v>
      </c>
      <c r="U2030" s="14" t="n">
        <f aca="false">T2030*1.2</f>
        <v>44.233255584</v>
      </c>
      <c r="V2030" s="14" t="n">
        <f aca="false">R2030*1.05</f>
        <v>22.97503572</v>
      </c>
      <c r="W2030" s="14" t="n">
        <f aca="false">V2030*1.2</f>
        <v>27.570042864</v>
      </c>
    </row>
    <row r="2031" customFormat="false" ht="22.5" hidden="false" customHeight="false" outlineLevel="0" collapsed="false">
      <c r="A2031" s="11" t="s">
        <v>3796</v>
      </c>
      <c r="B2031" s="11" t="s">
        <v>3797</v>
      </c>
      <c r="C2031" s="11" t="s">
        <v>205</v>
      </c>
      <c r="D2031" s="14" t="n">
        <v>29.2</v>
      </c>
      <c r="E2031" s="14" t="n">
        <v>35.04</v>
      </c>
      <c r="F2031" s="14" t="n">
        <v>18.2</v>
      </c>
      <c r="G2031" s="14" t="n">
        <v>21.84</v>
      </c>
      <c r="H2031" s="14" t="n">
        <f aca="false">D2031*1.06</f>
        <v>30.952</v>
      </c>
      <c r="I2031" s="14" t="n">
        <f aca="false">H2031*1.2</f>
        <v>37.1424</v>
      </c>
      <c r="J2031" s="14" t="n">
        <f aca="false">F2031*1.06</f>
        <v>19.292</v>
      </c>
      <c r="K2031" s="14" t="n">
        <f aca="false">J2031*1.2</f>
        <v>23.1504</v>
      </c>
      <c r="L2031" s="14" t="n">
        <f aca="false">H2031*1.07</f>
        <v>33.11864</v>
      </c>
      <c r="M2031" s="14" t="n">
        <f aca="false">L2031*1.2</f>
        <v>39.742368</v>
      </c>
      <c r="N2031" s="14" t="n">
        <f aca="false">J2031*1.07</f>
        <v>20.64244</v>
      </c>
      <c r="O2031" s="14" t="n">
        <f aca="false">N2031*1.2</f>
        <v>24.770928</v>
      </c>
      <c r="P2031" s="14" t="n">
        <f aca="false">L2031*1.06</f>
        <v>35.1057584</v>
      </c>
      <c r="Q2031" s="14" t="n">
        <f aca="false">P2031*1.2</f>
        <v>42.12691008</v>
      </c>
      <c r="R2031" s="14" t="n">
        <f aca="false">N2031*1.06</f>
        <v>21.8809864</v>
      </c>
      <c r="S2031" s="14" t="n">
        <f aca="false">R2031*1.2</f>
        <v>26.25718368</v>
      </c>
      <c r="T2031" s="14" t="n">
        <f aca="false">P2031*1.05</f>
        <v>36.86104632</v>
      </c>
      <c r="U2031" s="14" t="n">
        <f aca="false">T2031*1.2</f>
        <v>44.233255584</v>
      </c>
      <c r="V2031" s="14" t="n">
        <f aca="false">R2031*1.05</f>
        <v>22.97503572</v>
      </c>
      <c r="W2031" s="14" t="n">
        <f aca="false">V2031*1.2</f>
        <v>27.570042864</v>
      </c>
    </row>
    <row r="2032" customFormat="false" ht="22.5" hidden="false" customHeight="false" outlineLevel="0" collapsed="false">
      <c r="A2032" s="11" t="s">
        <v>3798</v>
      </c>
      <c r="B2032" s="11" t="s">
        <v>3799</v>
      </c>
      <c r="C2032" s="11" t="s">
        <v>205</v>
      </c>
      <c r="D2032" s="14" t="n">
        <v>29.2</v>
      </c>
      <c r="E2032" s="14" t="n">
        <v>35.04</v>
      </c>
      <c r="F2032" s="14" t="n">
        <v>18.2</v>
      </c>
      <c r="G2032" s="14" t="n">
        <v>21.84</v>
      </c>
      <c r="H2032" s="14" t="n">
        <f aca="false">D2032*1.06</f>
        <v>30.952</v>
      </c>
      <c r="I2032" s="14" t="n">
        <f aca="false">H2032*1.2</f>
        <v>37.1424</v>
      </c>
      <c r="J2032" s="14" t="n">
        <f aca="false">F2032*1.06</f>
        <v>19.292</v>
      </c>
      <c r="K2032" s="14" t="n">
        <f aca="false">J2032*1.2</f>
        <v>23.1504</v>
      </c>
      <c r="L2032" s="14" t="n">
        <f aca="false">H2032*1.07</f>
        <v>33.11864</v>
      </c>
      <c r="M2032" s="14" t="n">
        <f aca="false">L2032*1.2</f>
        <v>39.742368</v>
      </c>
      <c r="N2032" s="14" t="n">
        <f aca="false">J2032*1.07</f>
        <v>20.64244</v>
      </c>
      <c r="O2032" s="14" t="n">
        <f aca="false">N2032*1.2</f>
        <v>24.770928</v>
      </c>
      <c r="P2032" s="14" t="n">
        <f aca="false">L2032*1.06</f>
        <v>35.1057584</v>
      </c>
      <c r="Q2032" s="14" t="n">
        <f aca="false">P2032*1.2</f>
        <v>42.12691008</v>
      </c>
      <c r="R2032" s="14" t="n">
        <f aca="false">N2032*1.06</f>
        <v>21.8809864</v>
      </c>
      <c r="S2032" s="14" t="n">
        <f aca="false">R2032*1.2</f>
        <v>26.25718368</v>
      </c>
      <c r="T2032" s="14" t="n">
        <f aca="false">P2032*1.05</f>
        <v>36.86104632</v>
      </c>
      <c r="U2032" s="14" t="n">
        <f aca="false">T2032*1.2</f>
        <v>44.233255584</v>
      </c>
      <c r="V2032" s="14" t="n">
        <f aca="false">R2032*1.05</f>
        <v>22.97503572</v>
      </c>
      <c r="W2032" s="14" t="n">
        <f aca="false">V2032*1.2</f>
        <v>27.570042864</v>
      </c>
    </row>
    <row r="2033" customFormat="false" ht="22.5" hidden="false" customHeight="false" outlineLevel="0" collapsed="false">
      <c r="A2033" s="11" t="s">
        <v>3800</v>
      </c>
      <c r="B2033" s="11" t="s">
        <v>3801</v>
      </c>
      <c r="C2033" s="11" t="s">
        <v>205</v>
      </c>
      <c r="D2033" s="14" t="n">
        <v>29.2</v>
      </c>
      <c r="E2033" s="14" t="n">
        <v>35.04</v>
      </c>
      <c r="F2033" s="14" t="n">
        <v>18.2</v>
      </c>
      <c r="G2033" s="14" t="n">
        <v>21.84</v>
      </c>
      <c r="H2033" s="14" t="n">
        <f aca="false">D2033*1.06</f>
        <v>30.952</v>
      </c>
      <c r="I2033" s="14" t="n">
        <f aca="false">H2033*1.2</f>
        <v>37.1424</v>
      </c>
      <c r="J2033" s="14" t="n">
        <f aca="false">F2033*1.06</f>
        <v>19.292</v>
      </c>
      <c r="K2033" s="14" t="n">
        <f aca="false">J2033*1.2</f>
        <v>23.1504</v>
      </c>
      <c r="L2033" s="14" t="n">
        <f aca="false">H2033*1.07</f>
        <v>33.11864</v>
      </c>
      <c r="M2033" s="14" t="n">
        <f aca="false">L2033*1.2</f>
        <v>39.742368</v>
      </c>
      <c r="N2033" s="14" t="n">
        <f aca="false">J2033*1.07</f>
        <v>20.64244</v>
      </c>
      <c r="O2033" s="14" t="n">
        <f aca="false">N2033*1.2</f>
        <v>24.770928</v>
      </c>
      <c r="P2033" s="14" t="n">
        <f aca="false">L2033*1.06</f>
        <v>35.1057584</v>
      </c>
      <c r="Q2033" s="14" t="n">
        <f aca="false">P2033*1.2</f>
        <v>42.12691008</v>
      </c>
      <c r="R2033" s="14" t="n">
        <f aca="false">N2033*1.06</f>
        <v>21.8809864</v>
      </c>
      <c r="S2033" s="14" t="n">
        <f aca="false">R2033*1.2</f>
        <v>26.25718368</v>
      </c>
      <c r="T2033" s="14" t="n">
        <f aca="false">P2033*1.05</f>
        <v>36.86104632</v>
      </c>
      <c r="U2033" s="14" t="n">
        <f aca="false">T2033*1.2</f>
        <v>44.233255584</v>
      </c>
      <c r="V2033" s="14" t="n">
        <f aca="false">R2033*1.05</f>
        <v>22.97503572</v>
      </c>
      <c r="W2033" s="14" t="n">
        <f aca="false">V2033*1.2</f>
        <v>27.570042864</v>
      </c>
    </row>
    <row r="2034" customFormat="false" ht="22.5" hidden="false" customHeight="false" outlineLevel="0" collapsed="false">
      <c r="A2034" s="11" t="s">
        <v>3802</v>
      </c>
      <c r="B2034" s="11" t="s">
        <v>3803</v>
      </c>
      <c r="C2034" s="11" t="s">
        <v>205</v>
      </c>
      <c r="D2034" s="14" t="n">
        <v>29.2</v>
      </c>
      <c r="E2034" s="14" t="n">
        <v>35.04</v>
      </c>
      <c r="F2034" s="14" t="n">
        <v>18.2</v>
      </c>
      <c r="G2034" s="14" t="n">
        <v>21.84</v>
      </c>
      <c r="H2034" s="14" t="n">
        <f aca="false">D2034*1.06</f>
        <v>30.952</v>
      </c>
      <c r="I2034" s="14" t="n">
        <f aca="false">H2034*1.2</f>
        <v>37.1424</v>
      </c>
      <c r="J2034" s="14" t="n">
        <f aca="false">F2034*1.06</f>
        <v>19.292</v>
      </c>
      <c r="K2034" s="14" t="n">
        <f aca="false">J2034*1.2</f>
        <v>23.1504</v>
      </c>
      <c r="L2034" s="14" t="n">
        <f aca="false">H2034*1.07</f>
        <v>33.11864</v>
      </c>
      <c r="M2034" s="14" t="n">
        <f aca="false">L2034*1.2</f>
        <v>39.742368</v>
      </c>
      <c r="N2034" s="14" t="n">
        <f aca="false">J2034*1.07</f>
        <v>20.64244</v>
      </c>
      <c r="O2034" s="14" t="n">
        <f aca="false">N2034*1.2</f>
        <v>24.770928</v>
      </c>
      <c r="P2034" s="14" t="n">
        <f aca="false">L2034*1.06</f>
        <v>35.1057584</v>
      </c>
      <c r="Q2034" s="14" t="n">
        <f aca="false">P2034*1.2</f>
        <v>42.12691008</v>
      </c>
      <c r="R2034" s="14" t="n">
        <f aca="false">N2034*1.06</f>
        <v>21.8809864</v>
      </c>
      <c r="S2034" s="14" t="n">
        <f aca="false">R2034*1.2</f>
        <v>26.25718368</v>
      </c>
      <c r="T2034" s="14" t="n">
        <f aca="false">P2034*1.05</f>
        <v>36.86104632</v>
      </c>
      <c r="U2034" s="14" t="n">
        <f aca="false">T2034*1.2</f>
        <v>44.233255584</v>
      </c>
      <c r="V2034" s="14" t="n">
        <f aca="false">R2034*1.05</f>
        <v>22.97503572</v>
      </c>
      <c r="W2034" s="14" t="n">
        <f aca="false">V2034*1.2</f>
        <v>27.570042864</v>
      </c>
    </row>
    <row r="2035" customFormat="false" ht="22.5" hidden="false" customHeight="false" outlineLevel="0" collapsed="false">
      <c r="A2035" s="11" t="s">
        <v>3804</v>
      </c>
      <c r="B2035" s="11" t="s">
        <v>3805</v>
      </c>
      <c r="C2035" s="11" t="s">
        <v>205</v>
      </c>
      <c r="D2035" s="14" t="n">
        <v>29.2</v>
      </c>
      <c r="E2035" s="14" t="n">
        <v>35.04</v>
      </c>
      <c r="F2035" s="14" t="n">
        <v>18.2</v>
      </c>
      <c r="G2035" s="14" t="n">
        <v>21.84</v>
      </c>
      <c r="H2035" s="14" t="n">
        <f aca="false">D2035*1.06</f>
        <v>30.952</v>
      </c>
      <c r="I2035" s="14" t="n">
        <f aca="false">H2035*1.2</f>
        <v>37.1424</v>
      </c>
      <c r="J2035" s="14" t="n">
        <f aca="false">F2035*1.06</f>
        <v>19.292</v>
      </c>
      <c r="K2035" s="14" t="n">
        <f aca="false">J2035*1.2</f>
        <v>23.1504</v>
      </c>
      <c r="L2035" s="14" t="n">
        <f aca="false">H2035*1.07</f>
        <v>33.11864</v>
      </c>
      <c r="M2035" s="14" t="n">
        <f aca="false">L2035*1.2</f>
        <v>39.742368</v>
      </c>
      <c r="N2035" s="14" t="n">
        <f aca="false">J2035*1.07</f>
        <v>20.64244</v>
      </c>
      <c r="O2035" s="14" t="n">
        <f aca="false">N2035*1.2</f>
        <v>24.770928</v>
      </c>
      <c r="P2035" s="14" t="n">
        <f aca="false">L2035*1.06</f>
        <v>35.1057584</v>
      </c>
      <c r="Q2035" s="14" t="n">
        <f aca="false">P2035*1.2</f>
        <v>42.12691008</v>
      </c>
      <c r="R2035" s="14" t="n">
        <f aca="false">N2035*1.06</f>
        <v>21.8809864</v>
      </c>
      <c r="S2035" s="14" t="n">
        <f aca="false">R2035*1.2</f>
        <v>26.25718368</v>
      </c>
      <c r="T2035" s="14" t="n">
        <f aca="false">P2035*1.05</f>
        <v>36.86104632</v>
      </c>
      <c r="U2035" s="14" t="n">
        <f aca="false">T2035*1.2</f>
        <v>44.233255584</v>
      </c>
      <c r="V2035" s="14" t="n">
        <f aca="false">R2035*1.05</f>
        <v>22.97503572</v>
      </c>
      <c r="W2035" s="14" t="n">
        <f aca="false">V2035*1.2</f>
        <v>27.570042864</v>
      </c>
    </row>
    <row r="2036" customFormat="false" ht="11.25" hidden="false" customHeight="false" outlineLevel="0" collapsed="false">
      <c r="A2036" s="11" t="s">
        <v>3806</v>
      </c>
      <c r="B2036" s="11" t="s">
        <v>3807</v>
      </c>
      <c r="C2036" s="11" t="s">
        <v>205</v>
      </c>
      <c r="D2036" s="14" t="n">
        <v>29.2</v>
      </c>
      <c r="E2036" s="14" t="n">
        <v>35.04</v>
      </c>
      <c r="F2036" s="14" t="n">
        <v>18.2</v>
      </c>
      <c r="G2036" s="14" t="n">
        <v>21.84</v>
      </c>
      <c r="H2036" s="14" t="n">
        <f aca="false">D2036*1.06</f>
        <v>30.952</v>
      </c>
      <c r="I2036" s="14" t="n">
        <f aca="false">H2036*1.2</f>
        <v>37.1424</v>
      </c>
      <c r="J2036" s="14" t="n">
        <f aca="false">F2036*1.06</f>
        <v>19.292</v>
      </c>
      <c r="K2036" s="14" t="n">
        <f aca="false">J2036*1.2</f>
        <v>23.1504</v>
      </c>
      <c r="L2036" s="14" t="n">
        <f aca="false">H2036*1.07</f>
        <v>33.11864</v>
      </c>
      <c r="M2036" s="14" t="n">
        <f aca="false">L2036*1.2</f>
        <v>39.742368</v>
      </c>
      <c r="N2036" s="14" t="n">
        <f aca="false">J2036*1.07</f>
        <v>20.64244</v>
      </c>
      <c r="O2036" s="14" t="n">
        <f aca="false">N2036*1.2</f>
        <v>24.770928</v>
      </c>
      <c r="P2036" s="14" t="n">
        <f aca="false">L2036*1.06</f>
        <v>35.1057584</v>
      </c>
      <c r="Q2036" s="14" t="n">
        <f aca="false">P2036*1.2</f>
        <v>42.12691008</v>
      </c>
      <c r="R2036" s="14" t="n">
        <f aca="false">N2036*1.06</f>
        <v>21.8809864</v>
      </c>
      <c r="S2036" s="14" t="n">
        <f aca="false">R2036*1.2</f>
        <v>26.25718368</v>
      </c>
      <c r="T2036" s="14" t="n">
        <f aca="false">P2036*1.05</f>
        <v>36.86104632</v>
      </c>
      <c r="U2036" s="14" t="n">
        <f aca="false">T2036*1.2</f>
        <v>44.233255584</v>
      </c>
      <c r="V2036" s="14" t="n">
        <f aca="false">R2036*1.05</f>
        <v>22.97503572</v>
      </c>
      <c r="W2036" s="14" t="n">
        <f aca="false">V2036*1.2</f>
        <v>27.570042864</v>
      </c>
    </row>
    <row r="2037" customFormat="false" ht="11.25" hidden="false" customHeight="false" outlineLevel="0" collapsed="false">
      <c r="A2037" s="11" t="s">
        <v>3808</v>
      </c>
      <c r="B2037" s="11" t="s">
        <v>3809</v>
      </c>
      <c r="C2037" s="11" t="s">
        <v>205</v>
      </c>
      <c r="D2037" s="14" t="n">
        <v>12.87</v>
      </c>
      <c r="E2037" s="14" t="n">
        <v>15.44</v>
      </c>
      <c r="F2037" s="14" t="n">
        <v>9.38</v>
      </c>
      <c r="G2037" s="14" t="n">
        <v>11.26</v>
      </c>
      <c r="H2037" s="14" t="n">
        <f aca="false">D2037*1.06</f>
        <v>13.6422</v>
      </c>
      <c r="I2037" s="14" t="n">
        <f aca="false">H2037*1.2</f>
        <v>16.37064</v>
      </c>
      <c r="J2037" s="14" t="n">
        <f aca="false">F2037*1.06</f>
        <v>9.9428</v>
      </c>
      <c r="K2037" s="14" t="n">
        <f aca="false">J2037*1.2</f>
        <v>11.93136</v>
      </c>
      <c r="L2037" s="14" t="n">
        <f aca="false">H2037*1.07</f>
        <v>14.597154</v>
      </c>
      <c r="M2037" s="14" t="n">
        <f aca="false">L2037*1.2</f>
        <v>17.5165848</v>
      </c>
      <c r="N2037" s="14" t="n">
        <f aca="false">J2037*1.07</f>
        <v>10.638796</v>
      </c>
      <c r="O2037" s="14" t="n">
        <f aca="false">N2037*1.2</f>
        <v>12.7665552</v>
      </c>
      <c r="P2037" s="14" t="n">
        <f aca="false">L2037*1.06</f>
        <v>15.47298324</v>
      </c>
      <c r="Q2037" s="14" t="n">
        <f aca="false">P2037*1.2</f>
        <v>18.567579888</v>
      </c>
      <c r="R2037" s="14" t="n">
        <f aca="false">N2037*1.06</f>
        <v>11.27712376</v>
      </c>
      <c r="S2037" s="14" t="n">
        <f aca="false">R2037*1.2</f>
        <v>13.532548512</v>
      </c>
      <c r="T2037" s="14" t="n">
        <f aca="false">P2037*1.05</f>
        <v>16.246632402</v>
      </c>
      <c r="U2037" s="14" t="n">
        <f aca="false">T2037*1.2</f>
        <v>19.4959588824</v>
      </c>
      <c r="V2037" s="14" t="n">
        <f aca="false">R2037*1.05</f>
        <v>11.840979948</v>
      </c>
      <c r="W2037" s="14" t="n">
        <f aca="false">V2037*1.2</f>
        <v>14.2091759376</v>
      </c>
    </row>
    <row r="2038" customFormat="false" ht="11.25" hidden="false" customHeight="false" outlineLevel="0" collapsed="false">
      <c r="A2038" s="11" t="s">
        <v>3810</v>
      </c>
      <c r="B2038" s="11" t="s">
        <v>3811</v>
      </c>
      <c r="C2038" s="11" t="s">
        <v>205</v>
      </c>
      <c r="D2038" s="14" t="n">
        <v>29.2</v>
      </c>
      <c r="E2038" s="14" t="n">
        <v>35.04</v>
      </c>
      <c r="F2038" s="14" t="n">
        <v>18.2</v>
      </c>
      <c r="G2038" s="14" t="n">
        <v>21.84</v>
      </c>
      <c r="H2038" s="14" t="n">
        <f aca="false">D2038*1.06</f>
        <v>30.952</v>
      </c>
      <c r="I2038" s="14" t="n">
        <f aca="false">H2038*1.2</f>
        <v>37.1424</v>
      </c>
      <c r="J2038" s="14" t="n">
        <f aca="false">F2038*1.06</f>
        <v>19.292</v>
      </c>
      <c r="K2038" s="14" t="n">
        <f aca="false">J2038*1.2</f>
        <v>23.1504</v>
      </c>
      <c r="L2038" s="14" t="n">
        <f aca="false">H2038*1.07</f>
        <v>33.11864</v>
      </c>
      <c r="M2038" s="14" t="n">
        <f aca="false">L2038*1.2</f>
        <v>39.742368</v>
      </c>
      <c r="N2038" s="14" t="n">
        <f aca="false">J2038*1.07</f>
        <v>20.64244</v>
      </c>
      <c r="O2038" s="14" t="n">
        <f aca="false">N2038*1.2</f>
        <v>24.770928</v>
      </c>
      <c r="P2038" s="14" t="n">
        <f aca="false">L2038*1.06</f>
        <v>35.1057584</v>
      </c>
      <c r="Q2038" s="14" t="n">
        <f aca="false">P2038*1.2</f>
        <v>42.12691008</v>
      </c>
      <c r="R2038" s="14" t="n">
        <f aca="false">N2038*1.06</f>
        <v>21.8809864</v>
      </c>
      <c r="S2038" s="14" t="n">
        <f aca="false">R2038*1.2</f>
        <v>26.25718368</v>
      </c>
      <c r="T2038" s="14" t="n">
        <f aca="false">P2038*1.05</f>
        <v>36.86104632</v>
      </c>
      <c r="U2038" s="14" t="n">
        <f aca="false">T2038*1.2</f>
        <v>44.233255584</v>
      </c>
      <c r="V2038" s="14" t="n">
        <f aca="false">R2038*1.05</f>
        <v>22.97503572</v>
      </c>
      <c r="W2038" s="14" t="n">
        <f aca="false">V2038*1.2</f>
        <v>27.570042864</v>
      </c>
    </row>
    <row r="2039" customFormat="false" ht="11.25" hidden="false" customHeight="false" outlineLevel="0" collapsed="false">
      <c r="A2039" s="11" t="s">
        <v>3812</v>
      </c>
      <c r="B2039" s="11" t="s">
        <v>3813</v>
      </c>
      <c r="C2039" s="11" t="s">
        <v>205</v>
      </c>
      <c r="D2039" s="14" t="n">
        <v>29.2</v>
      </c>
      <c r="E2039" s="14" t="n">
        <v>35.04</v>
      </c>
      <c r="F2039" s="14" t="n">
        <v>18.2</v>
      </c>
      <c r="G2039" s="14" t="n">
        <v>21.84</v>
      </c>
      <c r="H2039" s="14" t="n">
        <f aca="false">D2039*1.06</f>
        <v>30.952</v>
      </c>
      <c r="I2039" s="14" t="n">
        <f aca="false">H2039*1.2</f>
        <v>37.1424</v>
      </c>
      <c r="J2039" s="14" t="n">
        <f aca="false">F2039*1.06</f>
        <v>19.292</v>
      </c>
      <c r="K2039" s="14" t="n">
        <f aca="false">J2039*1.2</f>
        <v>23.1504</v>
      </c>
      <c r="L2039" s="14" t="n">
        <f aca="false">H2039*1.07</f>
        <v>33.11864</v>
      </c>
      <c r="M2039" s="14" t="n">
        <f aca="false">L2039*1.2</f>
        <v>39.742368</v>
      </c>
      <c r="N2039" s="14" t="n">
        <f aca="false">J2039*1.07</f>
        <v>20.64244</v>
      </c>
      <c r="O2039" s="14" t="n">
        <f aca="false">N2039*1.2</f>
        <v>24.770928</v>
      </c>
      <c r="P2039" s="14" t="n">
        <f aca="false">L2039*1.06</f>
        <v>35.1057584</v>
      </c>
      <c r="Q2039" s="14" t="n">
        <f aca="false">P2039*1.2</f>
        <v>42.12691008</v>
      </c>
      <c r="R2039" s="14" t="n">
        <f aca="false">N2039*1.06</f>
        <v>21.8809864</v>
      </c>
      <c r="S2039" s="14" t="n">
        <f aca="false">R2039*1.2</f>
        <v>26.25718368</v>
      </c>
      <c r="T2039" s="14" t="n">
        <f aca="false">P2039*1.05</f>
        <v>36.86104632</v>
      </c>
      <c r="U2039" s="14" t="n">
        <f aca="false">T2039*1.2</f>
        <v>44.233255584</v>
      </c>
      <c r="V2039" s="14" t="n">
        <f aca="false">R2039*1.05</f>
        <v>22.97503572</v>
      </c>
      <c r="W2039" s="14" t="n">
        <f aca="false">V2039*1.2</f>
        <v>27.570042864</v>
      </c>
    </row>
    <row r="2040" customFormat="false" ht="11.25" hidden="false" customHeight="false" outlineLevel="0" collapsed="false">
      <c r="A2040" s="11" t="s">
        <v>3814</v>
      </c>
      <c r="B2040" s="11" t="s">
        <v>3815</v>
      </c>
      <c r="C2040" s="11" t="s">
        <v>205</v>
      </c>
      <c r="D2040" s="14" t="n">
        <v>21.23</v>
      </c>
      <c r="E2040" s="14" t="n">
        <v>25.48</v>
      </c>
      <c r="F2040" s="14" t="n">
        <v>12.53</v>
      </c>
      <c r="G2040" s="14" t="n">
        <v>15.04</v>
      </c>
      <c r="H2040" s="14" t="n">
        <f aca="false">D2040*1.06</f>
        <v>22.5038</v>
      </c>
      <c r="I2040" s="14" t="n">
        <f aca="false">H2040*1.2</f>
        <v>27.00456</v>
      </c>
      <c r="J2040" s="14" t="n">
        <f aca="false">F2040*1.06</f>
        <v>13.2818</v>
      </c>
      <c r="K2040" s="14" t="n">
        <f aca="false">J2040*1.2</f>
        <v>15.93816</v>
      </c>
      <c r="L2040" s="14" t="n">
        <f aca="false">H2040*1.07</f>
        <v>24.079066</v>
      </c>
      <c r="M2040" s="14" t="n">
        <f aca="false">L2040*1.2</f>
        <v>28.8948792</v>
      </c>
      <c r="N2040" s="14" t="n">
        <f aca="false">J2040*1.07</f>
        <v>14.211526</v>
      </c>
      <c r="O2040" s="14" t="n">
        <f aca="false">N2040*1.2</f>
        <v>17.0538312</v>
      </c>
      <c r="P2040" s="14" t="n">
        <f aca="false">L2040*1.06</f>
        <v>25.52380996</v>
      </c>
      <c r="Q2040" s="14" t="n">
        <f aca="false">P2040*1.2</f>
        <v>30.628571952</v>
      </c>
      <c r="R2040" s="14" t="n">
        <f aca="false">N2040*1.06</f>
        <v>15.06421756</v>
      </c>
      <c r="S2040" s="14" t="n">
        <f aca="false">R2040*1.2</f>
        <v>18.077061072</v>
      </c>
      <c r="T2040" s="14" t="n">
        <f aca="false">P2040*1.05</f>
        <v>26.800000458</v>
      </c>
      <c r="U2040" s="14" t="n">
        <f aca="false">T2040*1.2</f>
        <v>32.1600005496</v>
      </c>
      <c r="V2040" s="14" t="n">
        <f aca="false">R2040*1.05</f>
        <v>15.817428438</v>
      </c>
      <c r="W2040" s="14" t="n">
        <f aca="false">V2040*1.2</f>
        <v>18.9809141256</v>
      </c>
    </row>
    <row r="2041" customFormat="false" ht="11.25" hidden="false" customHeight="false" outlineLevel="0" collapsed="false">
      <c r="A2041" s="11" t="s">
        <v>3816</v>
      </c>
      <c r="B2041" s="11" t="s">
        <v>3817</v>
      </c>
      <c r="C2041" s="11" t="s">
        <v>205</v>
      </c>
      <c r="D2041" s="14" t="n">
        <v>21.23</v>
      </c>
      <c r="E2041" s="14" t="n">
        <v>25.48</v>
      </c>
      <c r="F2041" s="14" t="n">
        <v>12.53</v>
      </c>
      <c r="G2041" s="14" t="n">
        <v>15.04</v>
      </c>
      <c r="H2041" s="14" t="n">
        <f aca="false">D2041*1.06</f>
        <v>22.5038</v>
      </c>
      <c r="I2041" s="14" t="n">
        <f aca="false">H2041*1.2</f>
        <v>27.00456</v>
      </c>
      <c r="J2041" s="14" t="n">
        <f aca="false">F2041*1.06</f>
        <v>13.2818</v>
      </c>
      <c r="K2041" s="14" t="n">
        <f aca="false">J2041*1.2</f>
        <v>15.93816</v>
      </c>
      <c r="L2041" s="14" t="n">
        <f aca="false">H2041*1.07</f>
        <v>24.079066</v>
      </c>
      <c r="M2041" s="14" t="n">
        <f aca="false">L2041*1.2</f>
        <v>28.8948792</v>
      </c>
      <c r="N2041" s="14" t="n">
        <f aca="false">J2041*1.07</f>
        <v>14.211526</v>
      </c>
      <c r="O2041" s="14" t="n">
        <f aca="false">N2041*1.2</f>
        <v>17.0538312</v>
      </c>
      <c r="P2041" s="14" t="n">
        <f aca="false">L2041*1.06</f>
        <v>25.52380996</v>
      </c>
      <c r="Q2041" s="14" t="n">
        <f aca="false">P2041*1.2</f>
        <v>30.628571952</v>
      </c>
      <c r="R2041" s="14" t="n">
        <f aca="false">N2041*1.06</f>
        <v>15.06421756</v>
      </c>
      <c r="S2041" s="14" t="n">
        <f aca="false">R2041*1.2</f>
        <v>18.077061072</v>
      </c>
      <c r="T2041" s="14" t="n">
        <f aca="false">P2041*1.05</f>
        <v>26.800000458</v>
      </c>
      <c r="U2041" s="14" t="n">
        <f aca="false">T2041*1.2</f>
        <v>32.1600005496</v>
      </c>
      <c r="V2041" s="14" t="n">
        <f aca="false">R2041*1.05</f>
        <v>15.817428438</v>
      </c>
      <c r="W2041" s="14" t="n">
        <f aca="false">V2041*1.2</f>
        <v>18.9809141256</v>
      </c>
    </row>
    <row r="2042" customFormat="false" ht="22.5" hidden="false" customHeight="false" outlineLevel="0" collapsed="false">
      <c r="A2042" s="11" t="s">
        <v>3818</v>
      </c>
      <c r="B2042" s="11" t="s">
        <v>3819</v>
      </c>
      <c r="C2042" s="11" t="s">
        <v>205</v>
      </c>
      <c r="D2042" s="14" t="n">
        <v>29.2</v>
      </c>
      <c r="E2042" s="14" t="n">
        <v>35.04</v>
      </c>
      <c r="F2042" s="14" t="n">
        <v>18.2</v>
      </c>
      <c r="G2042" s="14" t="n">
        <v>21.84</v>
      </c>
      <c r="H2042" s="14" t="n">
        <f aca="false">D2042*1.06</f>
        <v>30.952</v>
      </c>
      <c r="I2042" s="14" t="n">
        <f aca="false">H2042*1.2</f>
        <v>37.1424</v>
      </c>
      <c r="J2042" s="14" t="n">
        <f aca="false">F2042*1.06</f>
        <v>19.292</v>
      </c>
      <c r="K2042" s="14" t="n">
        <f aca="false">J2042*1.2</f>
        <v>23.1504</v>
      </c>
      <c r="L2042" s="14" t="n">
        <f aca="false">H2042*1.07</f>
        <v>33.11864</v>
      </c>
      <c r="M2042" s="14" t="n">
        <f aca="false">L2042*1.2</f>
        <v>39.742368</v>
      </c>
      <c r="N2042" s="14" t="n">
        <f aca="false">J2042*1.07</f>
        <v>20.64244</v>
      </c>
      <c r="O2042" s="14" t="n">
        <f aca="false">N2042*1.2</f>
        <v>24.770928</v>
      </c>
      <c r="P2042" s="14" t="n">
        <f aca="false">L2042*1.06</f>
        <v>35.1057584</v>
      </c>
      <c r="Q2042" s="14" t="n">
        <f aca="false">P2042*1.2</f>
        <v>42.12691008</v>
      </c>
      <c r="R2042" s="14" t="n">
        <f aca="false">N2042*1.06</f>
        <v>21.8809864</v>
      </c>
      <c r="S2042" s="14" t="n">
        <f aca="false">R2042*1.2</f>
        <v>26.25718368</v>
      </c>
      <c r="T2042" s="14" t="n">
        <f aca="false">P2042*1.05</f>
        <v>36.86104632</v>
      </c>
      <c r="U2042" s="14" t="n">
        <f aca="false">T2042*1.2</f>
        <v>44.233255584</v>
      </c>
      <c r="V2042" s="14" t="n">
        <f aca="false">R2042*1.05</f>
        <v>22.97503572</v>
      </c>
      <c r="W2042" s="14" t="n">
        <f aca="false">V2042*1.2</f>
        <v>27.570042864</v>
      </c>
    </row>
    <row r="2043" customFormat="false" ht="22.5" hidden="false" customHeight="false" outlineLevel="0" collapsed="false">
      <c r="A2043" s="11" t="s">
        <v>3820</v>
      </c>
      <c r="B2043" s="11" t="s">
        <v>3821</v>
      </c>
      <c r="C2043" s="11" t="s">
        <v>205</v>
      </c>
      <c r="D2043" s="14" t="n">
        <v>33.38</v>
      </c>
      <c r="E2043" s="14" t="n">
        <v>40.06</v>
      </c>
      <c r="F2043" s="14" t="n">
        <v>17.3</v>
      </c>
      <c r="G2043" s="14" t="n">
        <v>20.76</v>
      </c>
      <c r="H2043" s="14" t="n">
        <f aca="false">D2043*1.06</f>
        <v>35.3828</v>
      </c>
      <c r="I2043" s="14" t="n">
        <f aca="false">H2043*1.2</f>
        <v>42.45936</v>
      </c>
      <c r="J2043" s="14" t="n">
        <f aca="false">F2043*1.06</f>
        <v>18.338</v>
      </c>
      <c r="K2043" s="14" t="n">
        <f aca="false">J2043*1.2</f>
        <v>22.0056</v>
      </c>
      <c r="L2043" s="14" t="n">
        <f aca="false">H2043*1.07</f>
        <v>37.859596</v>
      </c>
      <c r="M2043" s="14" t="n">
        <f aca="false">L2043*1.2</f>
        <v>45.4315152</v>
      </c>
      <c r="N2043" s="14" t="n">
        <f aca="false">J2043*1.07</f>
        <v>19.62166</v>
      </c>
      <c r="O2043" s="14" t="n">
        <f aca="false">N2043*1.2</f>
        <v>23.545992</v>
      </c>
      <c r="P2043" s="14" t="n">
        <f aca="false">L2043*1.06</f>
        <v>40.13117176</v>
      </c>
      <c r="Q2043" s="14" t="n">
        <f aca="false">P2043*1.2</f>
        <v>48.157406112</v>
      </c>
      <c r="R2043" s="14" t="n">
        <f aca="false">N2043*1.06</f>
        <v>20.7989596</v>
      </c>
      <c r="S2043" s="14" t="n">
        <f aca="false">R2043*1.2</f>
        <v>24.95875152</v>
      </c>
      <c r="T2043" s="14" t="n">
        <f aca="false">P2043*1.05</f>
        <v>42.137730348</v>
      </c>
      <c r="U2043" s="14" t="n">
        <f aca="false">T2043*1.2</f>
        <v>50.5652764176</v>
      </c>
      <c r="V2043" s="14" t="n">
        <f aca="false">R2043*1.05</f>
        <v>21.83890758</v>
      </c>
      <c r="W2043" s="14" t="n">
        <f aca="false">V2043*1.2</f>
        <v>26.206689096</v>
      </c>
    </row>
    <row r="2044" customFormat="false" ht="11.25" hidden="false" customHeight="false" outlineLevel="0" collapsed="false">
      <c r="A2044" s="11" t="s">
        <v>3822</v>
      </c>
      <c r="B2044" s="11" t="s">
        <v>3823</v>
      </c>
      <c r="C2044" s="11" t="s">
        <v>205</v>
      </c>
      <c r="D2044" s="14" t="n">
        <v>6.44</v>
      </c>
      <c r="E2044" s="14" t="n">
        <v>7.73</v>
      </c>
      <c r="F2044" s="14" t="n">
        <v>3.68</v>
      </c>
      <c r="G2044" s="14" t="n">
        <v>4.42</v>
      </c>
      <c r="H2044" s="14" t="n">
        <f aca="false">D2044*1.06</f>
        <v>6.8264</v>
      </c>
      <c r="I2044" s="14" t="n">
        <f aca="false">H2044*1.2</f>
        <v>8.19168</v>
      </c>
      <c r="J2044" s="14" t="n">
        <f aca="false">F2044*1.06</f>
        <v>3.9008</v>
      </c>
      <c r="K2044" s="14" t="n">
        <f aca="false">J2044*1.2</f>
        <v>4.68096</v>
      </c>
      <c r="L2044" s="14" t="n">
        <f aca="false">H2044*1.07</f>
        <v>7.304248</v>
      </c>
      <c r="M2044" s="14" t="n">
        <f aca="false">L2044*1.2</f>
        <v>8.7650976</v>
      </c>
      <c r="N2044" s="14" t="n">
        <f aca="false">J2044*1.07</f>
        <v>4.173856</v>
      </c>
      <c r="O2044" s="14" t="n">
        <f aca="false">N2044*1.2</f>
        <v>5.0086272</v>
      </c>
      <c r="P2044" s="14" t="n">
        <f aca="false">L2044*1.06</f>
        <v>7.74250288</v>
      </c>
      <c r="Q2044" s="14" t="n">
        <f aca="false">P2044*1.2</f>
        <v>9.291003456</v>
      </c>
      <c r="R2044" s="14" t="n">
        <f aca="false">N2044*1.06</f>
        <v>4.42428736</v>
      </c>
      <c r="S2044" s="14" t="n">
        <f aca="false">R2044*1.2</f>
        <v>5.309144832</v>
      </c>
      <c r="T2044" s="14" t="n">
        <f aca="false">P2044*1.05</f>
        <v>8.129628024</v>
      </c>
      <c r="U2044" s="14" t="n">
        <f aca="false">T2044*1.2</f>
        <v>9.7555536288</v>
      </c>
      <c r="V2044" s="14" t="n">
        <f aca="false">R2044*1.05</f>
        <v>4.645501728</v>
      </c>
      <c r="W2044" s="14" t="n">
        <f aca="false">V2044*1.2</f>
        <v>5.5746020736</v>
      </c>
    </row>
    <row r="2045" customFormat="false" ht="11.25" hidden="false" customHeight="false" outlineLevel="0" collapsed="false">
      <c r="A2045" s="11" t="s">
        <v>3824</v>
      </c>
      <c r="B2045" s="11" t="s">
        <v>291</v>
      </c>
      <c r="C2045" s="11" t="s">
        <v>205</v>
      </c>
      <c r="D2045" s="14" t="n">
        <v>10.17</v>
      </c>
      <c r="E2045" s="14" t="n">
        <v>12.2</v>
      </c>
      <c r="F2045" s="14" t="n">
        <v>6.53</v>
      </c>
      <c r="G2045" s="14" t="n">
        <v>7.84</v>
      </c>
      <c r="H2045" s="14" t="n">
        <f aca="false">D2045*1.06</f>
        <v>10.7802</v>
      </c>
      <c r="I2045" s="14" t="n">
        <f aca="false">H2045*1.2</f>
        <v>12.93624</v>
      </c>
      <c r="J2045" s="14" t="n">
        <f aca="false">F2045*1.06</f>
        <v>6.9218</v>
      </c>
      <c r="K2045" s="14" t="n">
        <f aca="false">J2045*1.2</f>
        <v>8.30616</v>
      </c>
      <c r="L2045" s="14" t="n">
        <f aca="false">H2045*1.07</f>
        <v>11.534814</v>
      </c>
      <c r="M2045" s="14" t="n">
        <f aca="false">L2045*1.2</f>
        <v>13.8417768</v>
      </c>
      <c r="N2045" s="14" t="n">
        <f aca="false">J2045*1.07</f>
        <v>7.406326</v>
      </c>
      <c r="O2045" s="14" t="n">
        <f aca="false">N2045*1.2</f>
        <v>8.8875912</v>
      </c>
      <c r="P2045" s="14" t="n">
        <f aca="false">L2045*1.06</f>
        <v>12.22690284</v>
      </c>
      <c r="Q2045" s="14" t="n">
        <f aca="false">P2045*1.2</f>
        <v>14.672283408</v>
      </c>
      <c r="R2045" s="14" t="n">
        <f aca="false">N2045*1.06</f>
        <v>7.85070556</v>
      </c>
      <c r="S2045" s="14" t="n">
        <f aca="false">R2045*1.2</f>
        <v>9.420846672</v>
      </c>
      <c r="T2045" s="14" t="n">
        <f aca="false">P2045*1.05</f>
        <v>12.838247982</v>
      </c>
      <c r="U2045" s="14" t="n">
        <f aca="false">T2045*1.2</f>
        <v>15.4058975784</v>
      </c>
      <c r="V2045" s="14" t="n">
        <f aca="false">R2045*1.05</f>
        <v>8.243240838</v>
      </c>
      <c r="W2045" s="14" t="n">
        <f aca="false">V2045*1.2</f>
        <v>9.8918890056</v>
      </c>
    </row>
    <row r="2046" customFormat="false" ht="11.25" hidden="false" customHeight="false" outlineLevel="0" collapsed="false">
      <c r="A2046" s="11" t="s">
        <v>3825</v>
      </c>
      <c r="B2046" s="11" t="s">
        <v>3826</v>
      </c>
      <c r="C2046" s="11" t="s">
        <v>205</v>
      </c>
      <c r="D2046" s="14" t="n">
        <v>20.8</v>
      </c>
      <c r="E2046" s="14" t="n">
        <v>24.96</v>
      </c>
      <c r="F2046" s="14" t="n">
        <v>14.43</v>
      </c>
      <c r="G2046" s="14" t="n">
        <v>17.32</v>
      </c>
      <c r="H2046" s="14" t="n">
        <f aca="false">D2046*1.06</f>
        <v>22.048</v>
      </c>
      <c r="I2046" s="14" t="n">
        <f aca="false">H2046*1.2</f>
        <v>26.4576</v>
      </c>
      <c r="J2046" s="14" t="n">
        <f aca="false">F2046*1.06</f>
        <v>15.2958</v>
      </c>
      <c r="K2046" s="14" t="n">
        <f aca="false">J2046*1.2</f>
        <v>18.35496</v>
      </c>
      <c r="L2046" s="14" t="n">
        <f aca="false">H2046*1.07</f>
        <v>23.59136</v>
      </c>
      <c r="M2046" s="14" t="n">
        <f aca="false">L2046*1.2</f>
        <v>28.309632</v>
      </c>
      <c r="N2046" s="14" t="n">
        <f aca="false">J2046*1.07</f>
        <v>16.366506</v>
      </c>
      <c r="O2046" s="14" t="n">
        <f aca="false">N2046*1.2</f>
        <v>19.6398072</v>
      </c>
      <c r="P2046" s="14" t="n">
        <f aca="false">L2046*1.06</f>
        <v>25.0068416</v>
      </c>
      <c r="Q2046" s="14" t="n">
        <f aca="false">P2046*1.2</f>
        <v>30.00820992</v>
      </c>
      <c r="R2046" s="14" t="n">
        <f aca="false">N2046*1.06</f>
        <v>17.34849636</v>
      </c>
      <c r="S2046" s="14" t="n">
        <f aca="false">R2046*1.2</f>
        <v>20.818195632</v>
      </c>
      <c r="T2046" s="14" t="n">
        <f aca="false">P2046*1.05</f>
        <v>26.25718368</v>
      </c>
      <c r="U2046" s="14" t="n">
        <f aca="false">T2046*1.2</f>
        <v>31.508620416</v>
      </c>
      <c r="V2046" s="14" t="n">
        <f aca="false">R2046*1.05</f>
        <v>18.215921178</v>
      </c>
      <c r="W2046" s="14" t="n">
        <f aca="false">V2046*1.2</f>
        <v>21.8591054136</v>
      </c>
    </row>
    <row r="2047" customFormat="false" ht="11.25" hidden="false" customHeight="false" outlineLevel="0" collapsed="false">
      <c r="A2047" s="11" t="s">
        <v>3827</v>
      </c>
      <c r="B2047" s="11" t="s">
        <v>3828</v>
      </c>
      <c r="C2047" s="11" t="s">
        <v>205</v>
      </c>
      <c r="D2047" s="14" t="n">
        <v>4.13</v>
      </c>
      <c r="E2047" s="14" t="n">
        <v>4.96</v>
      </c>
      <c r="F2047" s="14" t="n">
        <v>3.32</v>
      </c>
      <c r="G2047" s="14" t="n">
        <v>3.98</v>
      </c>
      <c r="H2047" s="14" t="n">
        <f aca="false">D2047*1.06</f>
        <v>4.3778</v>
      </c>
      <c r="I2047" s="14" t="n">
        <f aca="false">H2047*1.2</f>
        <v>5.25336</v>
      </c>
      <c r="J2047" s="14" t="n">
        <f aca="false">F2047*1.06</f>
        <v>3.5192</v>
      </c>
      <c r="K2047" s="14" t="n">
        <f aca="false">J2047*1.2</f>
        <v>4.22304</v>
      </c>
      <c r="L2047" s="14" t="n">
        <f aca="false">H2047*1.07</f>
        <v>4.684246</v>
      </c>
      <c r="M2047" s="14" t="n">
        <f aca="false">L2047*1.2</f>
        <v>5.6210952</v>
      </c>
      <c r="N2047" s="14" t="n">
        <f aca="false">J2047*1.07</f>
        <v>3.765544</v>
      </c>
      <c r="O2047" s="14" t="n">
        <f aca="false">N2047*1.2</f>
        <v>4.5186528</v>
      </c>
      <c r="P2047" s="14" t="n">
        <f aca="false">L2047*1.06</f>
        <v>4.96530076</v>
      </c>
      <c r="Q2047" s="14" t="n">
        <f aca="false">P2047*1.2</f>
        <v>5.958360912</v>
      </c>
      <c r="R2047" s="14" t="n">
        <f aca="false">N2047*1.06</f>
        <v>3.99147664</v>
      </c>
      <c r="S2047" s="14" t="n">
        <f aca="false">R2047*1.2</f>
        <v>4.789771968</v>
      </c>
      <c r="T2047" s="14" t="n">
        <f aca="false">P2047*1.05</f>
        <v>5.213565798</v>
      </c>
      <c r="U2047" s="14" t="n">
        <f aca="false">T2047*1.2</f>
        <v>6.2562789576</v>
      </c>
      <c r="V2047" s="14" t="n">
        <f aca="false">R2047*1.05</f>
        <v>4.191050472</v>
      </c>
      <c r="W2047" s="14" t="n">
        <f aca="false">V2047*1.2</f>
        <v>5.0292605664</v>
      </c>
    </row>
    <row r="2048" customFormat="false" ht="22.5" hidden="false" customHeight="false" outlineLevel="0" collapsed="false">
      <c r="A2048" s="11" t="s">
        <v>3829</v>
      </c>
      <c r="B2048" s="11" t="s">
        <v>3830</v>
      </c>
      <c r="C2048" s="11" t="s">
        <v>205</v>
      </c>
      <c r="D2048" s="12" t="s">
        <v>20</v>
      </c>
      <c r="E2048" s="12" t="s">
        <v>20</v>
      </c>
      <c r="F2048" s="12" t="s">
        <v>20</v>
      </c>
      <c r="G2048" s="12" t="s">
        <v>20</v>
      </c>
      <c r="H2048" s="14"/>
      <c r="I2048" s="14"/>
      <c r="J2048" s="14"/>
      <c r="K2048" s="14"/>
      <c r="L2048" s="14" t="n">
        <f aca="false">H2048*1.07</f>
        <v>0</v>
      </c>
      <c r="M2048" s="14" t="n">
        <f aca="false">L2048*1.2</f>
        <v>0</v>
      </c>
      <c r="N2048" s="14" t="n">
        <f aca="false">J2048*1.07</f>
        <v>0</v>
      </c>
      <c r="O2048" s="14" t="n">
        <f aca="false">N2048*1.2</f>
        <v>0</v>
      </c>
      <c r="P2048" s="14" t="n">
        <f aca="false">L2048*1.06</f>
        <v>0</v>
      </c>
      <c r="Q2048" s="14" t="n">
        <f aca="false">P2048*1.2</f>
        <v>0</v>
      </c>
      <c r="R2048" s="14" t="n">
        <f aca="false">N2048*1.06</f>
        <v>0</v>
      </c>
      <c r="S2048" s="14" t="n">
        <f aca="false">R2048*1.2</f>
        <v>0</v>
      </c>
      <c r="T2048" s="14" t="n">
        <f aca="false">P2048*1.05</f>
        <v>0</v>
      </c>
      <c r="U2048" s="14" t="n">
        <f aca="false">T2048*1.2</f>
        <v>0</v>
      </c>
      <c r="V2048" s="14" t="n">
        <f aca="false">R2048*1.05</f>
        <v>0</v>
      </c>
      <c r="W2048" s="14" t="n">
        <f aca="false">V2048*1.2</f>
        <v>0</v>
      </c>
    </row>
    <row r="2049" s="15" customFormat="true" ht="22.5" hidden="false" customHeight="false" outlineLevel="0" collapsed="false">
      <c r="A2049" s="11" t="s">
        <v>3831</v>
      </c>
      <c r="B2049" s="11" t="s">
        <v>3832</v>
      </c>
      <c r="C2049" s="11" t="s">
        <v>205</v>
      </c>
      <c r="D2049" s="14" t="n">
        <f aca="false">53.13*1.049</f>
        <v>55.73337</v>
      </c>
      <c r="E2049" s="14" t="n">
        <f aca="false">D2049*1.2</f>
        <v>66.880044</v>
      </c>
      <c r="F2049" s="14" t="n">
        <f aca="false">31.5*1.049</f>
        <v>33.0435</v>
      </c>
      <c r="G2049" s="14" t="n">
        <f aca="false">F2049*1.2</f>
        <v>39.6522</v>
      </c>
      <c r="H2049" s="14" t="n">
        <f aca="false">D2049*1.06</f>
        <v>59.0773722</v>
      </c>
      <c r="I2049" s="14" t="n">
        <f aca="false">H2049*1.2</f>
        <v>70.89284664</v>
      </c>
      <c r="J2049" s="14" t="n">
        <f aca="false">F2049*1.06</f>
        <v>35.02611</v>
      </c>
      <c r="K2049" s="14" t="n">
        <f aca="false">J2049*1.2</f>
        <v>42.031332</v>
      </c>
      <c r="L2049" s="14" t="n">
        <f aca="false">H2049*1.07</f>
        <v>63.212788254</v>
      </c>
      <c r="M2049" s="14" t="n">
        <f aca="false">L2049*1.2</f>
        <v>75.8553459048</v>
      </c>
      <c r="N2049" s="14" t="n">
        <f aca="false">J2049*1.07</f>
        <v>37.4779377</v>
      </c>
      <c r="O2049" s="14" t="n">
        <f aca="false">N2049*1.2</f>
        <v>44.97352524</v>
      </c>
      <c r="P2049" s="14" t="n">
        <f aca="false">L2049*1.06</f>
        <v>67.00555554924</v>
      </c>
      <c r="Q2049" s="14" t="n">
        <f aca="false">P2049*1.2</f>
        <v>80.406666659088</v>
      </c>
      <c r="R2049" s="14" t="n">
        <f aca="false">N2049*1.06</f>
        <v>39.726613962</v>
      </c>
      <c r="S2049" s="14" t="n">
        <f aca="false">R2049*1.2</f>
        <v>47.6719367544</v>
      </c>
      <c r="T2049" s="14" t="n">
        <f aca="false">P2049*1.05</f>
        <v>70.355833326702</v>
      </c>
      <c r="U2049" s="14" t="n">
        <f aca="false">T2049*1.2</f>
        <v>84.4269999920424</v>
      </c>
      <c r="V2049" s="14" t="n">
        <f aca="false">R2049*1.05</f>
        <v>41.7129446601</v>
      </c>
      <c r="W2049" s="14" t="n">
        <f aca="false">V2049*1.2</f>
        <v>50.05553359212</v>
      </c>
    </row>
    <row r="2050" customFormat="false" ht="33.75" hidden="false" customHeight="false" outlineLevel="0" collapsed="false">
      <c r="A2050" s="11" t="s">
        <v>3833</v>
      </c>
      <c r="B2050" s="11" t="s">
        <v>3834</v>
      </c>
      <c r="C2050" s="11" t="s">
        <v>205</v>
      </c>
      <c r="D2050" s="14" t="n">
        <v>8.9</v>
      </c>
      <c r="E2050" s="14" t="n">
        <v>10.68</v>
      </c>
      <c r="F2050" s="14" t="n">
        <v>8.9</v>
      </c>
      <c r="G2050" s="14" t="n">
        <v>10.68</v>
      </c>
      <c r="H2050" s="14" t="n">
        <f aca="false">D2050*1.06</f>
        <v>9.434</v>
      </c>
      <c r="I2050" s="14" t="n">
        <f aca="false">H2050*1.2</f>
        <v>11.3208</v>
      </c>
      <c r="J2050" s="14" t="n">
        <f aca="false">F2050*1.06</f>
        <v>9.434</v>
      </c>
      <c r="K2050" s="14" t="n">
        <f aca="false">J2050*1.2</f>
        <v>11.3208</v>
      </c>
      <c r="L2050" s="14" t="n">
        <f aca="false">H2050*1.07</f>
        <v>10.09438</v>
      </c>
      <c r="M2050" s="14" t="n">
        <f aca="false">L2050*1.2</f>
        <v>12.113256</v>
      </c>
      <c r="N2050" s="14" t="n">
        <f aca="false">J2050*1.07</f>
        <v>10.09438</v>
      </c>
      <c r="O2050" s="14" t="n">
        <f aca="false">N2050*1.2</f>
        <v>12.113256</v>
      </c>
      <c r="P2050" s="14" t="n">
        <f aca="false">L2050*1.06</f>
        <v>10.7000428</v>
      </c>
      <c r="Q2050" s="14" t="n">
        <f aca="false">P2050*1.2</f>
        <v>12.84005136</v>
      </c>
      <c r="R2050" s="14" t="n">
        <f aca="false">N2050*1.06</f>
        <v>10.7000428</v>
      </c>
      <c r="S2050" s="14" t="n">
        <f aca="false">R2050*1.2</f>
        <v>12.84005136</v>
      </c>
      <c r="T2050" s="14" t="n">
        <f aca="false">P2050*1.05</f>
        <v>11.23504494</v>
      </c>
      <c r="U2050" s="14" t="n">
        <f aca="false">T2050*1.2</f>
        <v>13.482053928</v>
      </c>
      <c r="V2050" s="14" t="n">
        <f aca="false">R2050*1.05</f>
        <v>11.23504494</v>
      </c>
      <c r="W2050" s="14" t="n">
        <f aca="false">V2050*1.2</f>
        <v>13.482053928</v>
      </c>
    </row>
    <row r="2051" customFormat="false" ht="33.75" hidden="false" customHeight="false" outlineLevel="0" collapsed="false">
      <c r="A2051" s="11" t="s">
        <v>3835</v>
      </c>
      <c r="B2051" s="11" t="s">
        <v>3836</v>
      </c>
      <c r="C2051" s="11" t="s">
        <v>205</v>
      </c>
      <c r="D2051" s="14" t="n">
        <v>6.16</v>
      </c>
      <c r="E2051" s="14" t="n">
        <v>7.39</v>
      </c>
      <c r="F2051" s="14" t="n">
        <v>6.16</v>
      </c>
      <c r="G2051" s="14" t="n">
        <v>7.39</v>
      </c>
      <c r="H2051" s="14" t="n">
        <f aca="false">D2051*1.06</f>
        <v>6.5296</v>
      </c>
      <c r="I2051" s="14" t="n">
        <f aca="false">H2051*1.2</f>
        <v>7.83552</v>
      </c>
      <c r="J2051" s="14" t="n">
        <f aca="false">F2051*1.06</f>
        <v>6.5296</v>
      </c>
      <c r="K2051" s="14" t="n">
        <f aca="false">J2051*1.2</f>
        <v>7.83552</v>
      </c>
      <c r="L2051" s="14" t="n">
        <f aca="false">H2051*1.07</f>
        <v>6.986672</v>
      </c>
      <c r="M2051" s="14" t="n">
        <f aca="false">L2051*1.2</f>
        <v>8.3840064</v>
      </c>
      <c r="N2051" s="14" t="n">
        <f aca="false">J2051*1.07</f>
        <v>6.986672</v>
      </c>
      <c r="O2051" s="14" t="n">
        <f aca="false">N2051*1.2</f>
        <v>8.3840064</v>
      </c>
      <c r="P2051" s="14" t="n">
        <f aca="false">L2051*1.06</f>
        <v>7.40587232</v>
      </c>
      <c r="Q2051" s="14" t="n">
        <f aca="false">P2051*1.2</f>
        <v>8.887046784</v>
      </c>
      <c r="R2051" s="14" t="n">
        <f aca="false">N2051*1.06</f>
        <v>7.40587232</v>
      </c>
      <c r="S2051" s="14" t="n">
        <f aca="false">R2051*1.2</f>
        <v>8.887046784</v>
      </c>
      <c r="T2051" s="14" t="n">
        <f aca="false">P2051*1.05</f>
        <v>7.776165936</v>
      </c>
      <c r="U2051" s="14" t="n">
        <f aca="false">T2051*1.2</f>
        <v>9.3313991232</v>
      </c>
      <c r="V2051" s="14" t="n">
        <f aca="false">R2051*1.05</f>
        <v>7.776165936</v>
      </c>
      <c r="W2051" s="14" t="n">
        <f aca="false">V2051*1.2</f>
        <v>9.3313991232</v>
      </c>
    </row>
    <row r="2052" customFormat="false" ht="33.75" hidden="false" customHeight="false" outlineLevel="0" collapsed="false">
      <c r="A2052" s="11" t="s">
        <v>3837</v>
      </c>
      <c r="B2052" s="11" t="s">
        <v>3838</v>
      </c>
      <c r="C2052" s="11" t="s">
        <v>205</v>
      </c>
      <c r="D2052" s="14" t="n">
        <v>12.58</v>
      </c>
      <c r="E2052" s="14" t="n">
        <v>15.1</v>
      </c>
      <c r="F2052" s="14" t="n">
        <v>12.58</v>
      </c>
      <c r="G2052" s="14" t="n">
        <v>15.1</v>
      </c>
      <c r="H2052" s="14" t="n">
        <f aca="false">D2052*1.06</f>
        <v>13.3348</v>
      </c>
      <c r="I2052" s="14" t="n">
        <f aca="false">H2052*1.2</f>
        <v>16.00176</v>
      </c>
      <c r="J2052" s="14" t="n">
        <f aca="false">F2052*1.06</f>
        <v>13.3348</v>
      </c>
      <c r="K2052" s="14" t="n">
        <f aca="false">J2052*1.2</f>
        <v>16.00176</v>
      </c>
      <c r="L2052" s="14" t="n">
        <f aca="false">H2052*1.07</f>
        <v>14.268236</v>
      </c>
      <c r="M2052" s="14" t="n">
        <f aca="false">L2052*1.2</f>
        <v>17.1218832</v>
      </c>
      <c r="N2052" s="14" t="n">
        <f aca="false">J2052*1.07</f>
        <v>14.268236</v>
      </c>
      <c r="O2052" s="14" t="n">
        <f aca="false">N2052*1.2</f>
        <v>17.1218832</v>
      </c>
      <c r="P2052" s="14" t="n">
        <f aca="false">L2052*1.06</f>
        <v>15.12433016</v>
      </c>
      <c r="Q2052" s="14" t="n">
        <f aca="false">P2052*1.2</f>
        <v>18.149196192</v>
      </c>
      <c r="R2052" s="14" t="n">
        <f aca="false">N2052*1.06</f>
        <v>15.12433016</v>
      </c>
      <c r="S2052" s="14" t="n">
        <f aca="false">R2052*1.2</f>
        <v>18.149196192</v>
      </c>
      <c r="T2052" s="14" t="n">
        <f aca="false">P2052*1.05</f>
        <v>15.880546668</v>
      </c>
      <c r="U2052" s="14" t="n">
        <f aca="false">T2052*1.2</f>
        <v>19.0566560016</v>
      </c>
      <c r="V2052" s="14" t="n">
        <f aca="false">R2052*1.05</f>
        <v>15.880546668</v>
      </c>
      <c r="W2052" s="14" t="n">
        <f aca="false">V2052*1.2</f>
        <v>19.0566560016</v>
      </c>
    </row>
    <row r="2053" customFormat="false" ht="11.25" hidden="false" customHeight="false" outlineLevel="0" collapsed="false">
      <c r="A2053" s="11" t="s">
        <v>3839</v>
      </c>
      <c r="B2053" s="11" t="s">
        <v>3840</v>
      </c>
      <c r="C2053" s="11" t="s">
        <v>205</v>
      </c>
      <c r="D2053" s="14" t="n">
        <v>6.66</v>
      </c>
      <c r="E2053" s="14" t="n">
        <v>7.99</v>
      </c>
      <c r="F2053" s="14" t="n">
        <v>6.66</v>
      </c>
      <c r="G2053" s="14" t="n">
        <v>7.99</v>
      </c>
      <c r="H2053" s="14" t="n">
        <f aca="false">D2053*1.06</f>
        <v>7.0596</v>
      </c>
      <c r="I2053" s="14" t="n">
        <f aca="false">H2053*1.2</f>
        <v>8.47152</v>
      </c>
      <c r="J2053" s="14" t="n">
        <f aca="false">F2053*1.06</f>
        <v>7.0596</v>
      </c>
      <c r="K2053" s="14" t="n">
        <f aca="false">J2053*1.2</f>
        <v>8.47152</v>
      </c>
      <c r="L2053" s="14" t="n">
        <f aca="false">H2053*1.07</f>
        <v>7.553772</v>
      </c>
      <c r="M2053" s="14" t="n">
        <f aca="false">L2053*1.2</f>
        <v>9.0645264</v>
      </c>
      <c r="N2053" s="14" t="n">
        <f aca="false">J2053*1.07</f>
        <v>7.553772</v>
      </c>
      <c r="O2053" s="14" t="n">
        <f aca="false">N2053*1.2</f>
        <v>9.0645264</v>
      </c>
      <c r="P2053" s="14" t="n">
        <f aca="false">L2053*1.06</f>
        <v>8.00699832</v>
      </c>
      <c r="Q2053" s="14" t="n">
        <f aca="false">P2053*1.2</f>
        <v>9.608397984</v>
      </c>
      <c r="R2053" s="14" t="n">
        <f aca="false">N2053*1.06</f>
        <v>8.00699832</v>
      </c>
      <c r="S2053" s="14" t="n">
        <f aca="false">R2053*1.2</f>
        <v>9.608397984</v>
      </c>
      <c r="T2053" s="14" t="n">
        <f aca="false">P2053*1.05</f>
        <v>8.407348236</v>
      </c>
      <c r="U2053" s="14" t="n">
        <f aca="false">T2053*1.2</f>
        <v>10.0888178832</v>
      </c>
      <c r="V2053" s="14" t="n">
        <f aca="false">R2053*1.05</f>
        <v>8.407348236</v>
      </c>
      <c r="W2053" s="14" t="n">
        <f aca="false">V2053*1.2</f>
        <v>10.0888178832</v>
      </c>
    </row>
    <row r="2054" customFormat="false" ht="11.25" hidden="false" customHeight="false" outlineLevel="0" collapsed="false">
      <c r="A2054" s="11" t="s">
        <v>3841</v>
      </c>
      <c r="B2054" s="11" t="s">
        <v>3842</v>
      </c>
      <c r="C2054" s="11" t="s">
        <v>205</v>
      </c>
      <c r="D2054" s="14" t="n">
        <v>6.76</v>
      </c>
      <c r="E2054" s="14" t="n">
        <v>8.11</v>
      </c>
      <c r="F2054" s="14" t="n">
        <v>6.76</v>
      </c>
      <c r="G2054" s="14" t="n">
        <v>8.11</v>
      </c>
      <c r="H2054" s="14" t="n">
        <f aca="false">D2054*1.06</f>
        <v>7.1656</v>
      </c>
      <c r="I2054" s="14" t="n">
        <f aca="false">H2054*1.2</f>
        <v>8.59872</v>
      </c>
      <c r="J2054" s="14" t="n">
        <f aca="false">F2054*1.06</f>
        <v>7.1656</v>
      </c>
      <c r="K2054" s="14" t="n">
        <f aca="false">J2054*1.2</f>
        <v>8.59872</v>
      </c>
      <c r="L2054" s="14" t="n">
        <f aca="false">H2054*1.07</f>
        <v>7.667192</v>
      </c>
      <c r="M2054" s="14" t="n">
        <f aca="false">L2054*1.2</f>
        <v>9.2006304</v>
      </c>
      <c r="N2054" s="14" t="n">
        <f aca="false">J2054*1.07</f>
        <v>7.667192</v>
      </c>
      <c r="O2054" s="14" t="n">
        <f aca="false">N2054*1.2</f>
        <v>9.2006304</v>
      </c>
      <c r="P2054" s="14" t="n">
        <f aca="false">L2054*1.06</f>
        <v>8.12722352</v>
      </c>
      <c r="Q2054" s="14" t="n">
        <f aca="false">P2054*1.2</f>
        <v>9.752668224</v>
      </c>
      <c r="R2054" s="14" t="n">
        <f aca="false">N2054*1.06</f>
        <v>8.12722352</v>
      </c>
      <c r="S2054" s="14" t="n">
        <f aca="false">R2054*1.2</f>
        <v>9.752668224</v>
      </c>
      <c r="T2054" s="14" t="n">
        <f aca="false">P2054*1.05</f>
        <v>8.533584696</v>
      </c>
      <c r="U2054" s="14" t="n">
        <f aca="false">T2054*1.2</f>
        <v>10.2403016352</v>
      </c>
      <c r="V2054" s="14" t="n">
        <f aca="false">R2054*1.05</f>
        <v>8.533584696</v>
      </c>
      <c r="W2054" s="14" t="n">
        <f aca="false">V2054*1.2</f>
        <v>10.2403016352</v>
      </c>
    </row>
    <row r="2055" customFormat="false" ht="22.5" hidden="false" customHeight="false" outlineLevel="0" collapsed="false">
      <c r="A2055" s="11" t="s">
        <v>3843</v>
      </c>
      <c r="B2055" s="11" t="s">
        <v>3844</v>
      </c>
      <c r="C2055" s="11" t="s">
        <v>205</v>
      </c>
      <c r="D2055" s="14" t="n">
        <v>9.37</v>
      </c>
      <c r="E2055" s="14" t="n">
        <v>11.24</v>
      </c>
      <c r="F2055" s="14" t="n">
        <v>9.37</v>
      </c>
      <c r="G2055" s="14" t="n">
        <v>11.24</v>
      </c>
      <c r="H2055" s="14" t="n">
        <f aca="false">D2055*1.06</f>
        <v>9.9322</v>
      </c>
      <c r="I2055" s="14" t="n">
        <f aca="false">H2055*1.2</f>
        <v>11.91864</v>
      </c>
      <c r="J2055" s="14" t="n">
        <f aca="false">F2055*1.06</f>
        <v>9.9322</v>
      </c>
      <c r="K2055" s="14" t="n">
        <f aca="false">J2055*1.2</f>
        <v>11.91864</v>
      </c>
      <c r="L2055" s="14" t="n">
        <f aca="false">H2055*1.07</f>
        <v>10.627454</v>
      </c>
      <c r="M2055" s="14" t="n">
        <f aca="false">L2055*1.2</f>
        <v>12.7529448</v>
      </c>
      <c r="N2055" s="14" t="n">
        <f aca="false">J2055*1.07</f>
        <v>10.627454</v>
      </c>
      <c r="O2055" s="14" t="n">
        <f aca="false">N2055*1.2</f>
        <v>12.7529448</v>
      </c>
      <c r="P2055" s="14" t="n">
        <f aca="false">L2055*1.06</f>
        <v>11.26510124</v>
      </c>
      <c r="Q2055" s="14" t="n">
        <f aca="false">P2055*1.2</f>
        <v>13.518121488</v>
      </c>
      <c r="R2055" s="14" t="n">
        <f aca="false">N2055*1.06</f>
        <v>11.26510124</v>
      </c>
      <c r="S2055" s="14" t="n">
        <f aca="false">R2055*1.2</f>
        <v>13.518121488</v>
      </c>
      <c r="T2055" s="14" t="n">
        <f aca="false">P2055*1.05</f>
        <v>11.828356302</v>
      </c>
      <c r="U2055" s="14" t="n">
        <f aca="false">T2055*1.2</f>
        <v>14.1940275624</v>
      </c>
      <c r="V2055" s="14" t="n">
        <f aca="false">R2055*1.05</f>
        <v>11.828356302</v>
      </c>
      <c r="W2055" s="14" t="n">
        <f aca="false">V2055*1.2</f>
        <v>14.1940275624</v>
      </c>
    </row>
    <row r="2056" customFormat="false" ht="11.25" hidden="false" customHeight="false" outlineLevel="0" collapsed="false">
      <c r="A2056" s="11" t="s">
        <v>3845</v>
      </c>
      <c r="B2056" s="11" t="s">
        <v>3846</v>
      </c>
      <c r="C2056" s="11" t="s">
        <v>205</v>
      </c>
      <c r="D2056" s="14" t="n">
        <v>10.48</v>
      </c>
      <c r="E2056" s="14" t="n">
        <v>12.58</v>
      </c>
      <c r="F2056" s="14" t="n">
        <v>10.48</v>
      </c>
      <c r="G2056" s="14" t="n">
        <v>12.58</v>
      </c>
      <c r="H2056" s="14" t="n">
        <f aca="false">D2056*1.06</f>
        <v>11.1088</v>
      </c>
      <c r="I2056" s="14" t="n">
        <f aca="false">H2056*1.2</f>
        <v>13.33056</v>
      </c>
      <c r="J2056" s="14" t="n">
        <f aca="false">F2056*1.06</f>
        <v>11.1088</v>
      </c>
      <c r="K2056" s="14" t="n">
        <f aca="false">J2056*1.2</f>
        <v>13.33056</v>
      </c>
      <c r="L2056" s="14" t="n">
        <f aca="false">H2056*1.07</f>
        <v>11.886416</v>
      </c>
      <c r="M2056" s="14" t="n">
        <f aca="false">L2056*1.2</f>
        <v>14.2636992</v>
      </c>
      <c r="N2056" s="14" t="n">
        <f aca="false">J2056*1.07</f>
        <v>11.886416</v>
      </c>
      <c r="O2056" s="14" t="n">
        <f aca="false">N2056*1.2</f>
        <v>14.2636992</v>
      </c>
      <c r="P2056" s="14" t="n">
        <f aca="false">L2056*1.06</f>
        <v>12.59960096</v>
      </c>
      <c r="Q2056" s="14" t="n">
        <f aca="false">P2056*1.2</f>
        <v>15.119521152</v>
      </c>
      <c r="R2056" s="14" t="n">
        <f aca="false">N2056*1.06</f>
        <v>12.59960096</v>
      </c>
      <c r="S2056" s="14" t="n">
        <f aca="false">R2056*1.2</f>
        <v>15.119521152</v>
      </c>
      <c r="T2056" s="14" t="n">
        <f aca="false">P2056*1.05</f>
        <v>13.229581008</v>
      </c>
      <c r="U2056" s="14" t="n">
        <f aca="false">T2056*1.2</f>
        <v>15.8754972096</v>
      </c>
      <c r="V2056" s="14" t="n">
        <f aca="false">R2056*1.05</f>
        <v>13.229581008</v>
      </c>
      <c r="W2056" s="14" t="n">
        <f aca="false">V2056*1.2</f>
        <v>15.8754972096</v>
      </c>
    </row>
    <row r="2057" s="15" customFormat="true" ht="22.5" hidden="false" customHeight="false" outlineLevel="0" collapsed="false">
      <c r="A2057" s="11" t="s">
        <v>3847</v>
      </c>
      <c r="B2057" s="11" t="s">
        <v>3848</v>
      </c>
      <c r="C2057" s="11" t="s">
        <v>205</v>
      </c>
      <c r="D2057" s="14" t="n">
        <f aca="false">30.38*1.049</f>
        <v>31.86862</v>
      </c>
      <c r="E2057" s="14" t="n">
        <f aca="false">D2057*1.2</f>
        <v>38.242344</v>
      </c>
      <c r="F2057" s="14" t="n">
        <f aca="false">13.65*1.049</f>
        <v>14.31885</v>
      </c>
      <c r="G2057" s="14" t="n">
        <f aca="false">F2057*1.2</f>
        <v>17.18262</v>
      </c>
      <c r="H2057" s="14" t="n">
        <f aca="false">D2057*1.06</f>
        <v>33.7807372</v>
      </c>
      <c r="I2057" s="14" t="n">
        <f aca="false">H2057*1.2</f>
        <v>40.53688464</v>
      </c>
      <c r="J2057" s="14" t="n">
        <f aca="false">F2057*1.06</f>
        <v>15.177981</v>
      </c>
      <c r="K2057" s="14" t="n">
        <f aca="false">J2057*1.2</f>
        <v>18.2135772</v>
      </c>
      <c r="L2057" s="14" t="n">
        <f aca="false">H2057*1.07</f>
        <v>36.145388804</v>
      </c>
      <c r="M2057" s="14" t="n">
        <f aca="false">L2057*1.2</f>
        <v>43.3744665648</v>
      </c>
      <c r="N2057" s="14" t="n">
        <f aca="false">J2057*1.07</f>
        <v>16.24043967</v>
      </c>
      <c r="O2057" s="14" t="n">
        <f aca="false">N2057*1.2</f>
        <v>19.488527604</v>
      </c>
      <c r="P2057" s="14" t="n">
        <f aca="false">L2057*1.06</f>
        <v>38.31411213224</v>
      </c>
      <c r="Q2057" s="14" t="n">
        <f aca="false">P2057*1.2</f>
        <v>45.976934558688</v>
      </c>
      <c r="R2057" s="14" t="n">
        <f aca="false">N2057*1.06</f>
        <v>17.2148660502</v>
      </c>
      <c r="S2057" s="14" t="n">
        <f aca="false">R2057*1.2</f>
        <v>20.65783926024</v>
      </c>
      <c r="T2057" s="14" t="n">
        <f aca="false">P2057*1.05</f>
        <v>40.229817738852</v>
      </c>
      <c r="U2057" s="14" t="n">
        <f aca="false">T2057*1.2</f>
        <v>48.2757812866224</v>
      </c>
      <c r="V2057" s="14" t="n">
        <f aca="false">R2057*1.05</f>
        <v>18.07560935271</v>
      </c>
      <c r="W2057" s="14" t="n">
        <f aca="false">V2057*1.2</f>
        <v>21.690731223252</v>
      </c>
    </row>
    <row r="2058" customFormat="false" ht="22.5" hidden="false" customHeight="false" outlineLevel="0" collapsed="false">
      <c r="A2058" s="11" t="s">
        <v>3849</v>
      </c>
      <c r="B2058" s="11" t="s">
        <v>3850</v>
      </c>
      <c r="C2058" s="11" t="s">
        <v>205</v>
      </c>
      <c r="D2058" s="14" t="n">
        <v>8.44</v>
      </c>
      <c r="E2058" s="14" t="n">
        <v>10.13</v>
      </c>
      <c r="F2058" s="14" t="n">
        <v>8.44</v>
      </c>
      <c r="G2058" s="14" t="n">
        <v>10.13</v>
      </c>
      <c r="H2058" s="14" t="n">
        <f aca="false">D2058*1.06</f>
        <v>8.9464</v>
      </c>
      <c r="I2058" s="14" t="n">
        <f aca="false">H2058*1.2</f>
        <v>10.73568</v>
      </c>
      <c r="J2058" s="14" t="n">
        <f aca="false">F2058*1.06</f>
        <v>8.9464</v>
      </c>
      <c r="K2058" s="14" t="n">
        <f aca="false">J2058*1.2</f>
        <v>10.73568</v>
      </c>
      <c r="L2058" s="14" t="n">
        <f aca="false">H2058*1.07</f>
        <v>9.572648</v>
      </c>
      <c r="M2058" s="14" t="n">
        <f aca="false">L2058*1.2</f>
        <v>11.4871776</v>
      </c>
      <c r="N2058" s="14" t="n">
        <f aca="false">J2058*1.07</f>
        <v>9.572648</v>
      </c>
      <c r="O2058" s="14" t="n">
        <f aca="false">N2058*1.2</f>
        <v>11.4871776</v>
      </c>
      <c r="P2058" s="14" t="n">
        <f aca="false">L2058*1.06</f>
        <v>10.14700688</v>
      </c>
      <c r="Q2058" s="14" t="n">
        <f aca="false">P2058*1.2</f>
        <v>12.176408256</v>
      </c>
      <c r="R2058" s="14" t="n">
        <f aca="false">N2058*1.06</f>
        <v>10.14700688</v>
      </c>
      <c r="S2058" s="14" t="n">
        <f aca="false">R2058*1.2</f>
        <v>12.176408256</v>
      </c>
      <c r="T2058" s="14" t="n">
        <f aca="false">P2058*1.05</f>
        <v>10.654357224</v>
      </c>
      <c r="U2058" s="14" t="n">
        <f aca="false">T2058*1.2</f>
        <v>12.7852286688</v>
      </c>
      <c r="V2058" s="14" t="n">
        <f aca="false">R2058*1.05</f>
        <v>10.654357224</v>
      </c>
      <c r="W2058" s="14" t="n">
        <f aca="false">V2058*1.2</f>
        <v>12.7852286688</v>
      </c>
    </row>
    <row r="2059" customFormat="false" ht="33.75" hidden="false" customHeight="false" outlineLevel="0" collapsed="false">
      <c r="A2059" s="11" t="s">
        <v>3851</v>
      </c>
      <c r="B2059" s="11" t="s">
        <v>3852</v>
      </c>
      <c r="C2059" s="11" t="s">
        <v>205</v>
      </c>
      <c r="D2059" s="14" t="n">
        <v>75.5</v>
      </c>
      <c r="E2059" s="14" t="n">
        <v>90.6</v>
      </c>
      <c r="F2059" s="14" t="n">
        <v>38.3</v>
      </c>
      <c r="G2059" s="14" t="n">
        <v>45.96</v>
      </c>
      <c r="H2059" s="14" t="n">
        <f aca="false">D2059*1.06</f>
        <v>80.03</v>
      </c>
      <c r="I2059" s="14" t="n">
        <f aca="false">H2059*1.2</f>
        <v>96.036</v>
      </c>
      <c r="J2059" s="14" t="n">
        <f aca="false">F2059*1.06</f>
        <v>40.598</v>
      </c>
      <c r="K2059" s="14" t="n">
        <f aca="false">J2059*1.2</f>
        <v>48.7176</v>
      </c>
      <c r="L2059" s="14" t="n">
        <f aca="false">H2059*1.07</f>
        <v>85.6321</v>
      </c>
      <c r="M2059" s="14" t="n">
        <f aca="false">L2059*1.2</f>
        <v>102.75852</v>
      </c>
      <c r="N2059" s="14" t="n">
        <f aca="false">J2059*1.07</f>
        <v>43.43986</v>
      </c>
      <c r="O2059" s="14" t="n">
        <f aca="false">N2059*1.2</f>
        <v>52.127832</v>
      </c>
      <c r="P2059" s="14" t="n">
        <f aca="false">L2059*1.06</f>
        <v>90.770026</v>
      </c>
      <c r="Q2059" s="14" t="n">
        <f aca="false">P2059*1.2</f>
        <v>108.9240312</v>
      </c>
      <c r="R2059" s="14" t="n">
        <f aca="false">N2059*1.06</f>
        <v>46.0462516</v>
      </c>
      <c r="S2059" s="14" t="n">
        <f aca="false">R2059*1.2</f>
        <v>55.25550192</v>
      </c>
      <c r="T2059" s="14" t="n">
        <f aca="false">P2059*1.05</f>
        <v>95.3085273</v>
      </c>
      <c r="U2059" s="14" t="n">
        <f aca="false">T2059*1.2</f>
        <v>114.37023276</v>
      </c>
      <c r="V2059" s="14" t="n">
        <f aca="false">R2059*1.05</f>
        <v>48.34856418</v>
      </c>
      <c r="W2059" s="14" t="n">
        <f aca="false">V2059*1.2</f>
        <v>58.018277016</v>
      </c>
    </row>
    <row r="2060" s="15" customFormat="true" ht="22.5" hidden="false" customHeight="false" outlineLevel="0" collapsed="false">
      <c r="A2060" s="11" t="s">
        <v>3853</v>
      </c>
      <c r="B2060" s="11" t="s">
        <v>3854</v>
      </c>
      <c r="C2060" s="11" t="s">
        <v>205</v>
      </c>
      <c r="D2060" s="14" t="n">
        <f aca="false">27.33*1.049</f>
        <v>28.66917</v>
      </c>
      <c r="E2060" s="14" t="n">
        <f aca="false">D2060*1.2</f>
        <v>34.403004</v>
      </c>
      <c r="F2060" s="14" t="n">
        <f aca="false">15.18*1.049</f>
        <v>15.92382</v>
      </c>
      <c r="G2060" s="14" t="n">
        <f aca="false">F2060*1.2</f>
        <v>19.108584</v>
      </c>
      <c r="H2060" s="14" t="n">
        <f aca="false">D2060*1.06</f>
        <v>30.3893202</v>
      </c>
      <c r="I2060" s="14" t="n">
        <f aca="false">H2060*1.2</f>
        <v>36.46718424</v>
      </c>
      <c r="J2060" s="14" t="n">
        <f aca="false">F2060*1.06</f>
        <v>16.8792492</v>
      </c>
      <c r="K2060" s="14" t="n">
        <f aca="false">J2060*1.2</f>
        <v>20.25509904</v>
      </c>
      <c r="L2060" s="14" t="n">
        <f aca="false">H2060*1.07</f>
        <v>32.516572614</v>
      </c>
      <c r="M2060" s="14" t="n">
        <f aca="false">L2060*1.2</f>
        <v>39.0198871368</v>
      </c>
      <c r="N2060" s="14" t="n">
        <f aca="false">J2060*1.07</f>
        <v>18.060796644</v>
      </c>
      <c r="O2060" s="14" t="n">
        <f aca="false">N2060*1.2</f>
        <v>21.6729559728</v>
      </c>
      <c r="P2060" s="14" t="n">
        <f aca="false">L2060*1.06</f>
        <v>34.46756697084</v>
      </c>
      <c r="Q2060" s="14" t="n">
        <f aca="false">P2060*1.2</f>
        <v>41.361080365008</v>
      </c>
      <c r="R2060" s="14" t="n">
        <f aca="false">N2060*1.06</f>
        <v>19.14444444264</v>
      </c>
      <c r="S2060" s="14" t="n">
        <f aca="false">R2060*1.2</f>
        <v>22.973333331168</v>
      </c>
      <c r="T2060" s="14" t="n">
        <f aca="false">P2060*1.05</f>
        <v>36.190945319382</v>
      </c>
      <c r="U2060" s="14" t="n">
        <f aca="false">T2060*1.2</f>
        <v>43.4291343832584</v>
      </c>
      <c r="V2060" s="14" t="n">
        <f aca="false">R2060*1.05</f>
        <v>20.101666664772</v>
      </c>
      <c r="W2060" s="14" t="n">
        <f aca="false">V2060*1.2</f>
        <v>24.1219999977264</v>
      </c>
    </row>
    <row r="2061" s="15" customFormat="true" ht="11.25" hidden="false" customHeight="false" outlineLevel="0" collapsed="false">
      <c r="A2061" s="11" t="s">
        <v>3855</v>
      </c>
      <c r="B2061" s="11" t="s">
        <v>3856</v>
      </c>
      <c r="C2061" s="11" t="s">
        <v>205</v>
      </c>
      <c r="D2061" s="14" t="n">
        <f aca="false">26.55*1.049</f>
        <v>27.85095</v>
      </c>
      <c r="E2061" s="14" t="n">
        <f aca="false">D2061*1.2</f>
        <v>33.42114</v>
      </c>
      <c r="F2061" s="14" t="n">
        <f aca="false">19.33*1.049</f>
        <v>20.27717</v>
      </c>
      <c r="G2061" s="14" t="n">
        <f aca="false">F2061*1.2</f>
        <v>24.332604</v>
      </c>
      <c r="H2061" s="14" t="n">
        <f aca="false">D2061*1.06</f>
        <v>29.522007</v>
      </c>
      <c r="I2061" s="14" t="n">
        <f aca="false">H2061*1.2</f>
        <v>35.4264084</v>
      </c>
      <c r="J2061" s="14" t="n">
        <f aca="false">F2061*1.06</f>
        <v>21.4938002</v>
      </c>
      <c r="K2061" s="14" t="n">
        <f aca="false">J2061*1.2</f>
        <v>25.79256024</v>
      </c>
      <c r="L2061" s="14" t="n">
        <f aca="false">H2061*1.07</f>
        <v>31.58854749</v>
      </c>
      <c r="M2061" s="14" t="n">
        <f aca="false">L2061*1.2</f>
        <v>37.906256988</v>
      </c>
      <c r="N2061" s="14" t="n">
        <f aca="false">J2061*1.07</f>
        <v>22.998366214</v>
      </c>
      <c r="O2061" s="14" t="n">
        <f aca="false">N2061*1.2</f>
        <v>27.5980394568</v>
      </c>
      <c r="P2061" s="14" t="n">
        <f aca="false">L2061*1.06</f>
        <v>33.4838603394</v>
      </c>
      <c r="Q2061" s="14" t="n">
        <f aca="false">P2061*1.2</f>
        <v>40.18063240728</v>
      </c>
      <c r="R2061" s="14" t="n">
        <f aca="false">N2061*1.06</f>
        <v>24.37826818684</v>
      </c>
      <c r="S2061" s="14" t="n">
        <f aca="false">R2061*1.2</f>
        <v>29.253921824208</v>
      </c>
      <c r="T2061" s="14" t="n">
        <f aca="false">P2061*1.05</f>
        <v>35.15805335637</v>
      </c>
      <c r="U2061" s="14" t="n">
        <f aca="false">T2061*1.2</f>
        <v>42.189664027644</v>
      </c>
      <c r="V2061" s="14" t="n">
        <f aca="false">R2061*1.05</f>
        <v>25.597181596182</v>
      </c>
      <c r="W2061" s="14" t="n">
        <f aca="false">V2061*1.2</f>
        <v>30.7166179154184</v>
      </c>
    </row>
    <row r="2062" s="15" customFormat="true" ht="22.5" hidden="false" customHeight="false" outlineLevel="0" collapsed="false">
      <c r="A2062" s="11" t="s">
        <v>3857</v>
      </c>
      <c r="B2062" s="11" t="s">
        <v>3858</v>
      </c>
      <c r="C2062" s="11" t="s">
        <v>205</v>
      </c>
      <c r="D2062" s="14" t="n">
        <f aca="false">56.53*1.049</f>
        <v>59.29997</v>
      </c>
      <c r="E2062" s="14" t="n">
        <f aca="false">D2062*1.2</f>
        <v>71.159964</v>
      </c>
      <c r="F2062" s="14" t="n">
        <f aca="false">32.98*1.049</f>
        <v>34.59602</v>
      </c>
      <c r="G2062" s="14" t="n">
        <f aca="false">F2062*1.2</f>
        <v>41.515224</v>
      </c>
      <c r="H2062" s="14" t="n">
        <f aca="false">D2062*1.06</f>
        <v>62.8579682</v>
      </c>
      <c r="I2062" s="14" t="n">
        <f aca="false">H2062*1.2</f>
        <v>75.42956184</v>
      </c>
      <c r="J2062" s="14" t="n">
        <f aca="false">F2062*1.06</f>
        <v>36.6717812</v>
      </c>
      <c r="K2062" s="14" t="n">
        <f aca="false">J2062*1.2</f>
        <v>44.00613744</v>
      </c>
      <c r="L2062" s="14" t="n">
        <f aca="false">H2062*1.07</f>
        <v>67.258025974</v>
      </c>
      <c r="M2062" s="14" t="n">
        <f aca="false">L2062*1.2</f>
        <v>80.7096311688</v>
      </c>
      <c r="N2062" s="14" t="n">
        <f aca="false">J2062*1.07</f>
        <v>39.238805884</v>
      </c>
      <c r="O2062" s="14" t="n">
        <f aca="false">N2062*1.2</f>
        <v>47.0865670608</v>
      </c>
      <c r="P2062" s="14" t="n">
        <f aca="false">L2062*1.06</f>
        <v>71.29350753244</v>
      </c>
      <c r="Q2062" s="14" t="n">
        <f aca="false">P2062*1.2</f>
        <v>85.552209038928</v>
      </c>
      <c r="R2062" s="14" t="n">
        <f aca="false">N2062*1.06</f>
        <v>41.59313423704</v>
      </c>
      <c r="S2062" s="14" t="n">
        <f aca="false">R2062*1.2</f>
        <v>49.911761084448</v>
      </c>
      <c r="T2062" s="14" t="n">
        <f aca="false">P2062*1.05</f>
        <v>74.858182909062</v>
      </c>
      <c r="U2062" s="14" t="n">
        <f aca="false">T2062*1.2</f>
        <v>89.8298194908744</v>
      </c>
      <c r="V2062" s="14" t="n">
        <f aca="false">R2062*1.05</f>
        <v>43.672790948892</v>
      </c>
      <c r="W2062" s="14" t="n">
        <f aca="false">V2062*1.2</f>
        <v>52.4073491386704</v>
      </c>
    </row>
    <row r="2063" customFormat="false" ht="33.75" hidden="false" customHeight="false" outlineLevel="0" collapsed="false">
      <c r="A2063" s="11" t="s">
        <v>3859</v>
      </c>
      <c r="B2063" s="11" t="s">
        <v>3860</v>
      </c>
      <c r="C2063" s="11" t="s">
        <v>205</v>
      </c>
      <c r="D2063" s="14" t="n">
        <v>73.6</v>
      </c>
      <c r="E2063" s="14" t="n">
        <v>88.32</v>
      </c>
      <c r="F2063" s="14" t="n">
        <v>34.53</v>
      </c>
      <c r="G2063" s="14" t="n">
        <v>41.44</v>
      </c>
      <c r="H2063" s="14" t="n">
        <f aca="false">D2063*1.06</f>
        <v>78.016</v>
      </c>
      <c r="I2063" s="14" t="n">
        <f aca="false">H2063*1.2</f>
        <v>93.6192</v>
      </c>
      <c r="J2063" s="14" t="n">
        <f aca="false">F2063*1.06</f>
        <v>36.6018</v>
      </c>
      <c r="K2063" s="14" t="n">
        <f aca="false">J2063*1.2</f>
        <v>43.92216</v>
      </c>
      <c r="L2063" s="14" t="n">
        <f aca="false">H2063*1.07</f>
        <v>83.47712</v>
      </c>
      <c r="M2063" s="14" t="n">
        <f aca="false">L2063*1.2</f>
        <v>100.172544</v>
      </c>
      <c r="N2063" s="14" t="n">
        <f aca="false">J2063*1.07</f>
        <v>39.163926</v>
      </c>
      <c r="O2063" s="14" t="n">
        <f aca="false">N2063*1.2</f>
        <v>46.9967112</v>
      </c>
      <c r="P2063" s="14" t="n">
        <f aca="false">L2063*1.06</f>
        <v>88.4857472</v>
      </c>
      <c r="Q2063" s="14" t="n">
        <f aca="false">P2063*1.2</f>
        <v>106.18289664</v>
      </c>
      <c r="R2063" s="14" t="n">
        <f aca="false">N2063*1.06</f>
        <v>41.51376156</v>
      </c>
      <c r="S2063" s="14" t="n">
        <f aca="false">R2063*1.2</f>
        <v>49.816513872</v>
      </c>
      <c r="T2063" s="14" t="n">
        <f aca="false">P2063*1.05</f>
        <v>92.91003456</v>
      </c>
      <c r="U2063" s="14" t="n">
        <f aca="false">T2063*1.2</f>
        <v>111.492041472</v>
      </c>
      <c r="V2063" s="14" t="n">
        <f aca="false">R2063*1.05</f>
        <v>43.589449638</v>
      </c>
      <c r="W2063" s="14" t="n">
        <f aca="false">V2063*1.2</f>
        <v>52.3073395656</v>
      </c>
    </row>
    <row r="2064" customFormat="false" ht="22.5" hidden="false" customHeight="false" outlineLevel="0" collapsed="false">
      <c r="A2064" s="11" t="s">
        <v>3861</v>
      </c>
      <c r="B2064" s="11" t="s">
        <v>3862</v>
      </c>
      <c r="C2064" s="11" t="s">
        <v>205</v>
      </c>
      <c r="D2064" s="14" t="n">
        <v>82.7</v>
      </c>
      <c r="E2064" s="14" t="n">
        <v>99.24</v>
      </c>
      <c r="F2064" s="14" t="n">
        <v>43.63</v>
      </c>
      <c r="G2064" s="14" t="n">
        <v>52.36</v>
      </c>
      <c r="H2064" s="14" t="n">
        <f aca="false">D2064*1.06</f>
        <v>87.662</v>
      </c>
      <c r="I2064" s="14" t="n">
        <f aca="false">H2064*1.2</f>
        <v>105.1944</v>
      </c>
      <c r="J2064" s="14" t="n">
        <f aca="false">F2064*1.06</f>
        <v>46.2478</v>
      </c>
      <c r="K2064" s="14" t="n">
        <f aca="false">J2064*1.2</f>
        <v>55.49736</v>
      </c>
      <c r="L2064" s="14" t="n">
        <f aca="false">H2064*1.07</f>
        <v>93.79834</v>
      </c>
      <c r="M2064" s="14" t="n">
        <f aca="false">L2064*1.2</f>
        <v>112.558008</v>
      </c>
      <c r="N2064" s="14" t="n">
        <f aca="false">J2064*1.07</f>
        <v>49.485146</v>
      </c>
      <c r="O2064" s="14" t="n">
        <f aca="false">N2064*1.2</f>
        <v>59.3821752</v>
      </c>
      <c r="P2064" s="14" t="n">
        <f aca="false">L2064*1.06</f>
        <v>99.4262404</v>
      </c>
      <c r="Q2064" s="14" t="n">
        <f aca="false">P2064*1.2</f>
        <v>119.31148848</v>
      </c>
      <c r="R2064" s="14" t="n">
        <f aca="false">N2064*1.06</f>
        <v>52.45425476</v>
      </c>
      <c r="S2064" s="14" t="n">
        <f aca="false">R2064*1.2</f>
        <v>62.945105712</v>
      </c>
      <c r="T2064" s="14" t="n">
        <f aca="false">P2064*1.05</f>
        <v>104.39755242</v>
      </c>
      <c r="U2064" s="14" t="n">
        <f aca="false">T2064*1.2</f>
        <v>125.277062904</v>
      </c>
      <c r="V2064" s="14" t="n">
        <f aca="false">R2064*1.05</f>
        <v>55.076967498</v>
      </c>
      <c r="W2064" s="14" t="n">
        <f aca="false">V2064*1.2</f>
        <v>66.0923609976</v>
      </c>
    </row>
    <row r="2065" customFormat="false" ht="33.75" hidden="false" customHeight="false" outlineLevel="0" collapsed="false">
      <c r="A2065" s="11" t="s">
        <v>3863</v>
      </c>
      <c r="B2065" s="11" t="s">
        <v>3864</v>
      </c>
      <c r="C2065" s="11" t="s">
        <v>205</v>
      </c>
      <c r="D2065" s="14" t="n">
        <v>94.88</v>
      </c>
      <c r="E2065" s="14" t="n">
        <v>113.86</v>
      </c>
      <c r="F2065" s="14" t="n">
        <v>55.8</v>
      </c>
      <c r="G2065" s="14" t="n">
        <v>66.96</v>
      </c>
      <c r="H2065" s="14" t="n">
        <f aca="false">D2065*1.06</f>
        <v>100.5728</v>
      </c>
      <c r="I2065" s="14" t="n">
        <f aca="false">H2065*1.2</f>
        <v>120.68736</v>
      </c>
      <c r="J2065" s="14" t="n">
        <f aca="false">F2065*1.06</f>
        <v>59.148</v>
      </c>
      <c r="K2065" s="14" t="n">
        <f aca="false">J2065*1.2</f>
        <v>70.9776</v>
      </c>
      <c r="L2065" s="14" t="n">
        <f aca="false">H2065*1.07</f>
        <v>107.612896</v>
      </c>
      <c r="M2065" s="14" t="n">
        <f aca="false">L2065*1.2</f>
        <v>129.1354752</v>
      </c>
      <c r="N2065" s="14" t="n">
        <f aca="false">J2065*1.07</f>
        <v>63.28836</v>
      </c>
      <c r="O2065" s="14" t="n">
        <f aca="false">N2065*1.2</f>
        <v>75.946032</v>
      </c>
      <c r="P2065" s="14" t="n">
        <f aca="false">L2065*1.06</f>
        <v>114.06966976</v>
      </c>
      <c r="Q2065" s="14" t="n">
        <f aca="false">P2065*1.2</f>
        <v>136.883603712</v>
      </c>
      <c r="R2065" s="14" t="n">
        <f aca="false">N2065*1.06</f>
        <v>67.0856616</v>
      </c>
      <c r="S2065" s="14" t="n">
        <f aca="false">R2065*1.2</f>
        <v>80.50279392</v>
      </c>
      <c r="T2065" s="14" t="n">
        <f aca="false">P2065*1.05</f>
        <v>119.773153248</v>
      </c>
      <c r="U2065" s="14" t="n">
        <f aca="false">T2065*1.2</f>
        <v>143.7277838976</v>
      </c>
      <c r="V2065" s="14" t="n">
        <f aca="false">R2065*1.05</f>
        <v>70.43994468</v>
      </c>
      <c r="W2065" s="14" t="n">
        <f aca="false">V2065*1.2</f>
        <v>84.527933616</v>
      </c>
    </row>
    <row r="2066" customFormat="false" ht="33.75" hidden="false" customHeight="false" outlineLevel="0" collapsed="false">
      <c r="A2066" s="11" t="s">
        <v>3865</v>
      </c>
      <c r="B2066" s="11" t="s">
        <v>3866</v>
      </c>
      <c r="C2066" s="11" t="s">
        <v>205</v>
      </c>
      <c r="D2066" s="14" t="n">
        <v>108.5</v>
      </c>
      <c r="E2066" s="14" t="n">
        <v>130.2</v>
      </c>
      <c r="F2066" s="14" t="n">
        <v>69.45</v>
      </c>
      <c r="G2066" s="14" t="n">
        <v>83.34</v>
      </c>
      <c r="H2066" s="14" t="n">
        <f aca="false">D2066*1.06</f>
        <v>115.01</v>
      </c>
      <c r="I2066" s="14" t="n">
        <f aca="false">H2066*1.2</f>
        <v>138.012</v>
      </c>
      <c r="J2066" s="14" t="n">
        <f aca="false">F2066*1.06</f>
        <v>73.617</v>
      </c>
      <c r="K2066" s="14" t="n">
        <f aca="false">J2066*1.2</f>
        <v>88.3404</v>
      </c>
      <c r="L2066" s="14" t="n">
        <f aca="false">H2066*1.07</f>
        <v>123.0607</v>
      </c>
      <c r="M2066" s="14" t="n">
        <f aca="false">L2066*1.2</f>
        <v>147.67284</v>
      </c>
      <c r="N2066" s="14" t="n">
        <f aca="false">J2066*1.07</f>
        <v>78.77019</v>
      </c>
      <c r="O2066" s="14" t="n">
        <f aca="false">N2066*1.2</f>
        <v>94.524228</v>
      </c>
      <c r="P2066" s="14" t="n">
        <f aca="false">L2066*1.06</f>
        <v>130.444342</v>
      </c>
      <c r="Q2066" s="14" t="n">
        <f aca="false">P2066*1.2</f>
        <v>156.5332104</v>
      </c>
      <c r="R2066" s="14" t="n">
        <f aca="false">N2066*1.06</f>
        <v>83.4964014</v>
      </c>
      <c r="S2066" s="14" t="n">
        <f aca="false">R2066*1.2</f>
        <v>100.19568168</v>
      </c>
      <c r="T2066" s="14" t="n">
        <f aca="false">P2066*1.05</f>
        <v>136.9665591</v>
      </c>
      <c r="U2066" s="14" t="n">
        <f aca="false">T2066*1.2</f>
        <v>164.35987092</v>
      </c>
      <c r="V2066" s="14" t="n">
        <f aca="false">R2066*1.05</f>
        <v>87.67122147</v>
      </c>
      <c r="W2066" s="14" t="n">
        <f aca="false">V2066*1.2</f>
        <v>105.205465764</v>
      </c>
    </row>
    <row r="2067" customFormat="false" ht="45" hidden="false" customHeight="false" outlineLevel="0" collapsed="false">
      <c r="A2067" s="11" t="s">
        <v>3867</v>
      </c>
      <c r="B2067" s="11" t="s">
        <v>3868</v>
      </c>
      <c r="C2067" s="11" t="s">
        <v>205</v>
      </c>
      <c r="D2067" s="14" t="n">
        <v>66.78</v>
      </c>
      <c r="E2067" s="14" t="n">
        <v>80.14</v>
      </c>
      <c r="F2067" s="14" t="n">
        <v>36.4</v>
      </c>
      <c r="G2067" s="14" t="n">
        <v>43.68</v>
      </c>
      <c r="H2067" s="14" t="n">
        <f aca="false">D2067*1.06</f>
        <v>70.7868</v>
      </c>
      <c r="I2067" s="14" t="n">
        <f aca="false">H2067*1.2</f>
        <v>84.94416</v>
      </c>
      <c r="J2067" s="14" t="n">
        <f aca="false">F2067*1.06</f>
        <v>38.584</v>
      </c>
      <c r="K2067" s="14" t="n">
        <f aca="false">J2067*1.2</f>
        <v>46.3008</v>
      </c>
      <c r="L2067" s="14" t="n">
        <f aca="false">H2067*1.07</f>
        <v>75.741876</v>
      </c>
      <c r="M2067" s="14" t="n">
        <f aca="false">L2067*1.2</f>
        <v>90.8902512</v>
      </c>
      <c r="N2067" s="14" t="n">
        <f aca="false">J2067*1.07</f>
        <v>41.28488</v>
      </c>
      <c r="O2067" s="14" t="n">
        <f aca="false">N2067*1.2</f>
        <v>49.541856</v>
      </c>
      <c r="P2067" s="14" t="n">
        <f aca="false">L2067*1.06</f>
        <v>80.28638856</v>
      </c>
      <c r="Q2067" s="14" t="n">
        <f aca="false">P2067*1.2</f>
        <v>96.343666272</v>
      </c>
      <c r="R2067" s="14" t="n">
        <f aca="false">N2067*1.06</f>
        <v>43.7619728</v>
      </c>
      <c r="S2067" s="14" t="n">
        <f aca="false">R2067*1.2</f>
        <v>52.51436736</v>
      </c>
      <c r="T2067" s="14" t="n">
        <f aca="false">P2067*1.05</f>
        <v>84.300707988</v>
      </c>
      <c r="U2067" s="14" t="n">
        <f aca="false">T2067*1.2</f>
        <v>101.1608495856</v>
      </c>
      <c r="V2067" s="14" t="n">
        <f aca="false">R2067*1.05</f>
        <v>45.95007144</v>
      </c>
      <c r="W2067" s="14" t="n">
        <f aca="false">V2067*1.2</f>
        <v>55.140085728</v>
      </c>
    </row>
    <row r="2068" customFormat="false" ht="33.75" hidden="false" customHeight="false" outlineLevel="0" collapsed="false">
      <c r="A2068" s="11" t="s">
        <v>3869</v>
      </c>
      <c r="B2068" s="11" t="s">
        <v>3870</v>
      </c>
      <c r="C2068" s="11" t="s">
        <v>205</v>
      </c>
      <c r="D2068" s="14" t="n">
        <v>66.78</v>
      </c>
      <c r="E2068" s="14" t="n">
        <v>80.14</v>
      </c>
      <c r="F2068" s="14" t="n">
        <v>36.4</v>
      </c>
      <c r="G2068" s="14" t="n">
        <v>43.68</v>
      </c>
      <c r="H2068" s="14" t="n">
        <f aca="false">D2068*1.06</f>
        <v>70.7868</v>
      </c>
      <c r="I2068" s="14" t="n">
        <f aca="false">H2068*1.2</f>
        <v>84.94416</v>
      </c>
      <c r="J2068" s="14" t="n">
        <f aca="false">F2068*1.06</f>
        <v>38.584</v>
      </c>
      <c r="K2068" s="14" t="n">
        <f aca="false">J2068*1.2</f>
        <v>46.3008</v>
      </c>
      <c r="L2068" s="14" t="n">
        <f aca="false">H2068*1.07</f>
        <v>75.741876</v>
      </c>
      <c r="M2068" s="14" t="n">
        <f aca="false">L2068*1.2</f>
        <v>90.8902512</v>
      </c>
      <c r="N2068" s="14" t="n">
        <f aca="false">J2068*1.07</f>
        <v>41.28488</v>
      </c>
      <c r="O2068" s="14" t="n">
        <f aca="false">N2068*1.2</f>
        <v>49.541856</v>
      </c>
      <c r="P2068" s="14" t="n">
        <f aca="false">L2068*1.06</f>
        <v>80.28638856</v>
      </c>
      <c r="Q2068" s="14" t="n">
        <f aca="false">P2068*1.2</f>
        <v>96.343666272</v>
      </c>
      <c r="R2068" s="14" t="n">
        <f aca="false">N2068*1.06</f>
        <v>43.7619728</v>
      </c>
      <c r="S2068" s="14" t="n">
        <f aca="false">R2068*1.2</f>
        <v>52.51436736</v>
      </c>
      <c r="T2068" s="14" t="n">
        <f aca="false">P2068*1.05</f>
        <v>84.300707988</v>
      </c>
      <c r="U2068" s="14" t="n">
        <f aca="false">T2068*1.2</f>
        <v>101.1608495856</v>
      </c>
      <c r="V2068" s="14" t="n">
        <f aca="false">R2068*1.05</f>
        <v>45.95007144</v>
      </c>
      <c r="W2068" s="14" t="n">
        <f aca="false">V2068*1.2</f>
        <v>55.140085728</v>
      </c>
    </row>
    <row r="2069" customFormat="false" ht="67.5" hidden="false" customHeight="false" outlineLevel="0" collapsed="false">
      <c r="A2069" s="11" t="s">
        <v>3871</v>
      </c>
      <c r="B2069" s="11" t="s">
        <v>3872</v>
      </c>
      <c r="C2069" s="11" t="s">
        <v>205</v>
      </c>
      <c r="D2069" s="14" t="n">
        <v>452.23</v>
      </c>
      <c r="E2069" s="14" t="n">
        <v>542.68</v>
      </c>
      <c r="F2069" s="14" t="n">
        <v>136.6</v>
      </c>
      <c r="G2069" s="14" t="n">
        <v>163.92</v>
      </c>
      <c r="H2069" s="14" t="n">
        <f aca="false">D2069*1.06</f>
        <v>479.3638</v>
      </c>
      <c r="I2069" s="14" t="n">
        <f aca="false">H2069*1.2</f>
        <v>575.23656</v>
      </c>
      <c r="J2069" s="14" t="n">
        <f aca="false">F2069*1.06</f>
        <v>144.796</v>
      </c>
      <c r="K2069" s="14" t="n">
        <f aca="false">J2069*1.2</f>
        <v>173.7552</v>
      </c>
      <c r="L2069" s="14" t="n">
        <f aca="false">H2069*1.07</f>
        <v>512.919266</v>
      </c>
      <c r="M2069" s="14" t="n">
        <f aca="false">L2069*1.2</f>
        <v>615.5031192</v>
      </c>
      <c r="N2069" s="14" t="n">
        <f aca="false">J2069*1.07</f>
        <v>154.93172</v>
      </c>
      <c r="O2069" s="14" t="n">
        <f aca="false">N2069*1.2</f>
        <v>185.918064</v>
      </c>
      <c r="P2069" s="14" t="n">
        <f aca="false">L2069*1.06</f>
        <v>543.69442196</v>
      </c>
      <c r="Q2069" s="14" t="n">
        <f aca="false">P2069*1.2</f>
        <v>652.433306352</v>
      </c>
      <c r="R2069" s="14" t="n">
        <f aca="false">N2069*1.06</f>
        <v>164.2276232</v>
      </c>
      <c r="S2069" s="14" t="n">
        <f aca="false">R2069*1.2</f>
        <v>197.07314784</v>
      </c>
      <c r="T2069" s="14" t="n">
        <f aca="false">P2069*1.05</f>
        <v>570.879143058</v>
      </c>
      <c r="U2069" s="14" t="n">
        <f aca="false">T2069*1.2</f>
        <v>685.0549716696</v>
      </c>
      <c r="V2069" s="14" t="n">
        <f aca="false">R2069*1.05</f>
        <v>172.43900436</v>
      </c>
      <c r="W2069" s="14" t="n">
        <f aca="false">V2069*1.2</f>
        <v>206.926805232</v>
      </c>
    </row>
    <row r="2070" customFormat="false" ht="11.25" hidden="false" customHeight="false" outlineLevel="0" collapsed="false">
      <c r="A2070" s="11" t="s">
        <v>3873</v>
      </c>
      <c r="B2070" s="11" t="s">
        <v>3874</v>
      </c>
      <c r="C2070" s="11" t="s">
        <v>205</v>
      </c>
      <c r="D2070" s="14" t="n">
        <v>31.85</v>
      </c>
      <c r="E2070" s="14" t="n">
        <v>38.22</v>
      </c>
      <c r="F2070" s="14" t="n">
        <v>17.45</v>
      </c>
      <c r="G2070" s="14" t="n">
        <v>20.94</v>
      </c>
      <c r="H2070" s="14" t="n">
        <f aca="false">D2070*1.06</f>
        <v>33.761</v>
      </c>
      <c r="I2070" s="14" t="n">
        <f aca="false">H2070*1.2</f>
        <v>40.5132</v>
      </c>
      <c r="J2070" s="14" t="n">
        <f aca="false">F2070*1.06</f>
        <v>18.497</v>
      </c>
      <c r="K2070" s="14" t="n">
        <f aca="false">J2070*1.2</f>
        <v>22.1964</v>
      </c>
      <c r="L2070" s="14" t="n">
        <f aca="false">H2070*1.07</f>
        <v>36.12427</v>
      </c>
      <c r="M2070" s="14" t="n">
        <f aca="false">L2070*1.2</f>
        <v>43.349124</v>
      </c>
      <c r="N2070" s="14" t="n">
        <f aca="false">J2070*1.07</f>
        <v>19.79179</v>
      </c>
      <c r="O2070" s="14" t="n">
        <f aca="false">N2070*1.2</f>
        <v>23.750148</v>
      </c>
      <c r="P2070" s="14" t="n">
        <f aca="false">L2070*1.06</f>
        <v>38.2917262</v>
      </c>
      <c r="Q2070" s="14" t="n">
        <f aca="false">P2070*1.2</f>
        <v>45.95007144</v>
      </c>
      <c r="R2070" s="14" t="n">
        <f aca="false">N2070*1.06</f>
        <v>20.9792974</v>
      </c>
      <c r="S2070" s="14" t="n">
        <f aca="false">R2070*1.2</f>
        <v>25.17515688</v>
      </c>
      <c r="T2070" s="14" t="n">
        <f aca="false">P2070*1.05</f>
        <v>40.20631251</v>
      </c>
      <c r="U2070" s="14" t="n">
        <f aca="false">T2070*1.2</f>
        <v>48.247575012</v>
      </c>
      <c r="V2070" s="14" t="n">
        <f aca="false">R2070*1.05</f>
        <v>22.02826227</v>
      </c>
      <c r="W2070" s="14" t="n">
        <f aca="false">V2070*1.2</f>
        <v>26.433914724</v>
      </c>
    </row>
    <row r="2071" customFormat="false" ht="22.5" hidden="false" customHeight="false" outlineLevel="0" collapsed="false">
      <c r="A2071" s="11" t="s">
        <v>3875</v>
      </c>
      <c r="B2071" s="11" t="s">
        <v>3876</v>
      </c>
      <c r="C2071" s="11" t="s">
        <v>205</v>
      </c>
      <c r="D2071" s="14" t="n">
        <v>48.58</v>
      </c>
      <c r="E2071" s="14" t="n">
        <v>58.3</v>
      </c>
      <c r="F2071" s="14" t="n">
        <v>39.48</v>
      </c>
      <c r="G2071" s="14" t="n">
        <v>47.38</v>
      </c>
      <c r="H2071" s="14" t="n">
        <f aca="false">D2071*1.06</f>
        <v>51.4948</v>
      </c>
      <c r="I2071" s="14" t="n">
        <f aca="false">H2071*1.2</f>
        <v>61.79376</v>
      </c>
      <c r="J2071" s="14" t="n">
        <f aca="false">F2071*1.06</f>
        <v>41.8488</v>
      </c>
      <c r="K2071" s="14" t="n">
        <f aca="false">J2071*1.2</f>
        <v>50.21856</v>
      </c>
      <c r="L2071" s="14" t="n">
        <f aca="false">H2071*1.07</f>
        <v>55.099436</v>
      </c>
      <c r="M2071" s="14" t="n">
        <f aca="false">L2071*1.2</f>
        <v>66.1193232</v>
      </c>
      <c r="N2071" s="14" t="n">
        <f aca="false">J2071*1.07</f>
        <v>44.778216</v>
      </c>
      <c r="O2071" s="14" t="n">
        <f aca="false">N2071*1.2</f>
        <v>53.7338592</v>
      </c>
      <c r="P2071" s="14" t="n">
        <f aca="false">L2071*1.06</f>
        <v>58.40540216</v>
      </c>
      <c r="Q2071" s="14" t="n">
        <f aca="false">P2071*1.2</f>
        <v>70.086482592</v>
      </c>
      <c r="R2071" s="14" t="n">
        <f aca="false">N2071*1.06</f>
        <v>47.46490896</v>
      </c>
      <c r="S2071" s="14" t="n">
        <f aca="false">R2071*1.2</f>
        <v>56.957890752</v>
      </c>
      <c r="T2071" s="14" t="n">
        <f aca="false">P2071*1.05</f>
        <v>61.325672268</v>
      </c>
      <c r="U2071" s="14" t="n">
        <f aca="false">T2071*1.2</f>
        <v>73.5908067216</v>
      </c>
      <c r="V2071" s="14" t="n">
        <f aca="false">R2071*1.05</f>
        <v>49.838154408</v>
      </c>
      <c r="W2071" s="14" t="n">
        <f aca="false">V2071*1.2</f>
        <v>59.8057852896</v>
      </c>
    </row>
    <row r="2072" customFormat="false" ht="22.5" hidden="false" customHeight="false" outlineLevel="0" collapsed="false">
      <c r="A2072" s="11" t="s">
        <v>3877</v>
      </c>
      <c r="B2072" s="11" t="s">
        <v>3878</v>
      </c>
      <c r="C2072" s="11" t="s">
        <v>205</v>
      </c>
      <c r="D2072" s="14" t="n">
        <v>26.55</v>
      </c>
      <c r="E2072" s="14" t="n">
        <v>31.86</v>
      </c>
      <c r="F2072" s="14" t="n">
        <v>20.85</v>
      </c>
      <c r="G2072" s="14" t="n">
        <v>25.02</v>
      </c>
      <c r="H2072" s="14" t="n">
        <f aca="false">D2072*1.06</f>
        <v>28.143</v>
      </c>
      <c r="I2072" s="14" t="n">
        <f aca="false">H2072*1.2</f>
        <v>33.7716</v>
      </c>
      <c r="J2072" s="14" t="n">
        <f aca="false">F2072*1.06</f>
        <v>22.101</v>
      </c>
      <c r="K2072" s="14" t="n">
        <f aca="false">J2072*1.2</f>
        <v>26.5212</v>
      </c>
      <c r="L2072" s="14" t="n">
        <f aca="false">H2072*1.07</f>
        <v>30.11301</v>
      </c>
      <c r="M2072" s="14" t="n">
        <f aca="false">L2072*1.2</f>
        <v>36.135612</v>
      </c>
      <c r="N2072" s="14" t="n">
        <f aca="false">J2072*1.07</f>
        <v>23.64807</v>
      </c>
      <c r="O2072" s="14" t="n">
        <f aca="false">N2072*1.2</f>
        <v>28.377684</v>
      </c>
      <c r="P2072" s="14" t="n">
        <f aca="false">L2072*1.06</f>
        <v>31.9197906</v>
      </c>
      <c r="Q2072" s="14" t="n">
        <f aca="false">P2072*1.2</f>
        <v>38.30374872</v>
      </c>
      <c r="R2072" s="14" t="n">
        <f aca="false">N2072*1.06</f>
        <v>25.0669542</v>
      </c>
      <c r="S2072" s="14" t="n">
        <f aca="false">R2072*1.2</f>
        <v>30.08034504</v>
      </c>
      <c r="T2072" s="14" t="n">
        <f aca="false">P2072*1.05</f>
        <v>33.51578013</v>
      </c>
      <c r="U2072" s="14" t="n">
        <f aca="false">T2072*1.2</f>
        <v>40.218936156</v>
      </c>
      <c r="V2072" s="14" t="n">
        <f aca="false">R2072*1.05</f>
        <v>26.32030191</v>
      </c>
      <c r="W2072" s="14" t="n">
        <f aca="false">V2072*1.2</f>
        <v>31.584362292</v>
      </c>
    </row>
    <row r="2073" customFormat="false" ht="11.25" hidden="false" customHeight="false" outlineLevel="0" collapsed="false">
      <c r="A2073" s="11" t="s">
        <v>3879</v>
      </c>
      <c r="B2073" s="11" t="s">
        <v>3880</v>
      </c>
      <c r="C2073" s="11" t="s">
        <v>205</v>
      </c>
      <c r="D2073" s="14" t="n">
        <v>11.38</v>
      </c>
      <c r="E2073" s="14" t="n">
        <v>13.66</v>
      </c>
      <c r="F2073" s="14" t="n">
        <v>3.78</v>
      </c>
      <c r="G2073" s="14" t="n">
        <v>4.54</v>
      </c>
      <c r="H2073" s="14" t="n">
        <f aca="false">D2073*1.06</f>
        <v>12.0628</v>
      </c>
      <c r="I2073" s="14" t="n">
        <f aca="false">H2073*1.2</f>
        <v>14.47536</v>
      </c>
      <c r="J2073" s="14" t="n">
        <f aca="false">F2073*1.06</f>
        <v>4.0068</v>
      </c>
      <c r="K2073" s="14" t="n">
        <f aca="false">J2073*1.2</f>
        <v>4.80816</v>
      </c>
      <c r="L2073" s="14" t="n">
        <f aca="false">H2073*1.07</f>
        <v>12.907196</v>
      </c>
      <c r="M2073" s="14" t="n">
        <f aca="false">L2073*1.2</f>
        <v>15.4886352</v>
      </c>
      <c r="N2073" s="14" t="n">
        <f aca="false">J2073*1.07</f>
        <v>4.287276</v>
      </c>
      <c r="O2073" s="14" t="n">
        <f aca="false">N2073*1.2</f>
        <v>5.1447312</v>
      </c>
      <c r="P2073" s="14" t="n">
        <f aca="false">L2073*1.06</f>
        <v>13.68162776</v>
      </c>
      <c r="Q2073" s="14" t="n">
        <f aca="false">P2073*1.2</f>
        <v>16.417953312</v>
      </c>
      <c r="R2073" s="14" t="n">
        <f aca="false">N2073*1.06</f>
        <v>4.54451256</v>
      </c>
      <c r="S2073" s="14" t="n">
        <f aca="false">R2073*1.2</f>
        <v>5.453415072</v>
      </c>
      <c r="T2073" s="14" t="n">
        <f aca="false">P2073*1.05</f>
        <v>14.365709148</v>
      </c>
      <c r="U2073" s="14" t="n">
        <f aca="false">T2073*1.2</f>
        <v>17.2388509776</v>
      </c>
      <c r="V2073" s="14" t="n">
        <f aca="false">R2073*1.05</f>
        <v>4.771738188</v>
      </c>
      <c r="W2073" s="14" t="n">
        <f aca="false">V2073*1.2</f>
        <v>5.7260858256</v>
      </c>
    </row>
    <row r="2074" customFormat="false" ht="11.25" hidden="false" customHeight="false" outlineLevel="0" collapsed="false">
      <c r="A2074" s="11" t="s">
        <v>3881</v>
      </c>
      <c r="B2074" s="11" t="s">
        <v>3882</v>
      </c>
      <c r="C2074" s="11" t="s">
        <v>205</v>
      </c>
      <c r="D2074" s="12" t="s">
        <v>20</v>
      </c>
      <c r="E2074" s="12" t="s">
        <v>20</v>
      </c>
      <c r="F2074" s="12" t="s">
        <v>20</v>
      </c>
      <c r="G2074" s="12" t="s">
        <v>20</v>
      </c>
      <c r="H2074" s="14"/>
      <c r="I2074" s="14"/>
      <c r="J2074" s="14"/>
      <c r="K2074" s="14"/>
      <c r="L2074" s="14" t="n">
        <f aca="false">H2074*1.07</f>
        <v>0</v>
      </c>
      <c r="M2074" s="14" t="n">
        <f aca="false">L2074*1.2</f>
        <v>0</v>
      </c>
      <c r="N2074" s="14" t="n">
        <f aca="false">J2074*1.07</f>
        <v>0</v>
      </c>
      <c r="O2074" s="14" t="n">
        <f aca="false">N2074*1.2</f>
        <v>0</v>
      </c>
      <c r="P2074" s="14" t="n">
        <f aca="false">L2074*1.06</f>
        <v>0</v>
      </c>
      <c r="Q2074" s="14" t="n">
        <f aca="false">P2074*1.2</f>
        <v>0</v>
      </c>
      <c r="R2074" s="14" t="n">
        <f aca="false">N2074*1.06</f>
        <v>0</v>
      </c>
      <c r="S2074" s="14" t="n">
        <f aca="false">R2074*1.2</f>
        <v>0</v>
      </c>
      <c r="T2074" s="14" t="n">
        <f aca="false">P2074*1.05</f>
        <v>0</v>
      </c>
      <c r="U2074" s="14" t="n">
        <f aca="false">T2074*1.2</f>
        <v>0</v>
      </c>
      <c r="V2074" s="14" t="n">
        <f aca="false">R2074*1.05</f>
        <v>0</v>
      </c>
      <c r="W2074" s="14" t="n">
        <f aca="false">V2074*1.2</f>
        <v>0</v>
      </c>
    </row>
    <row r="2075" customFormat="false" ht="11.25" hidden="false" customHeight="false" outlineLevel="0" collapsed="false">
      <c r="A2075" s="11" t="s">
        <v>3883</v>
      </c>
      <c r="B2075" s="11" t="s">
        <v>3884</v>
      </c>
      <c r="C2075" s="11" t="s">
        <v>205</v>
      </c>
      <c r="D2075" s="12" t="s">
        <v>20</v>
      </c>
      <c r="E2075" s="12" t="s">
        <v>20</v>
      </c>
      <c r="F2075" s="12" t="s">
        <v>20</v>
      </c>
      <c r="G2075" s="12" t="s">
        <v>20</v>
      </c>
      <c r="H2075" s="14"/>
      <c r="I2075" s="14"/>
      <c r="J2075" s="14"/>
      <c r="K2075" s="14"/>
      <c r="L2075" s="14" t="n">
        <f aca="false">H2075*1.07</f>
        <v>0</v>
      </c>
      <c r="M2075" s="14" t="n">
        <f aca="false">L2075*1.2</f>
        <v>0</v>
      </c>
      <c r="N2075" s="14" t="n">
        <f aca="false">J2075*1.07</f>
        <v>0</v>
      </c>
      <c r="O2075" s="14" t="n">
        <f aca="false">N2075*1.2</f>
        <v>0</v>
      </c>
      <c r="P2075" s="14" t="n">
        <f aca="false">L2075*1.06</f>
        <v>0</v>
      </c>
      <c r="Q2075" s="14" t="n">
        <f aca="false">P2075*1.2</f>
        <v>0</v>
      </c>
      <c r="R2075" s="14" t="n">
        <f aca="false">N2075*1.06</f>
        <v>0</v>
      </c>
      <c r="S2075" s="14" t="n">
        <f aca="false">R2075*1.2</f>
        <v>0</v>
      </c>
      <c r="T2075" s="14" t="n">
        <f aca="false">P2075*1.05</f>
        <v>0</v>
      </c>
      <c r="U2075" s="14" t="n">
        <f aca="false">T2075*1.2</f>
        <v>0</v>
      </c>
      <c r="V2075" s="14" t="n">
        <f aca="false">R2075*1.05</f>
        <v>0</v>
      </c>
      <c r="W2075" s="14" t="n">
        <f aca="false">V2075*1.2</f>
        <v>0</v>
      </c>
    </row>
    <row r="2076" customFormat="false" ht="11.25" hidden="false" customHeight="false" outlineLevel="0" collapsed="false">
      <c r="A2076" s="11" t="s">
        <v>3885</v>
      </c>
      <c r="B2076" s="11" t="s">
        <v>3886</v>
      </c>
      <c r="C2076" s="11" t="s">
        <v>205</v>
      </c>
      <c r="D2076" s="12" t="s">
        <v>20</v>
      </c>
      <c r="E2076" s="12" t="s">
        <v>20</v>
      </c>
      <c r="F2076" s="12" t="s">
        <v>20</v>
      </c>
      <c r="G2076" s="12" t="s">
        <v>20</v>
      </c>
      <c r="H2076" s="14"/>
      <c r="I2076" s="14"/>
      <c r="J2076" s="14"/>
      <c r="K2076" s="14"/>
      <c r="L2076" s="14" t="n">
        <f aca="false">H2076*1.07</f>
        <v>0</v>
      </c>
      <c r="M2076" s="14" t="n">
        <f aca="false">L2076*1.2</f>
        <v>0</v>
      </c>
      <c r="N2076" s="14" t="n">
        <f aca="false">J2076*1.07</f>
        <v>0</v>
      </c>
      <c r="O2076" s="14" t="n">
        <f aca="false">N2076*1.2</f>
        <v>0</v>
      </c>
      <c r="P2076" s="14" t="n">
        <f aca="false">L2076*1.06</f>
        <v>0</v>
      </c>
      <c r="Q2076" s="14" t="n">
        <f aca="false">P2076*1.2</f>
        <v>0</v>
      </c>
      <c r="R2076" s="14" t="n">
        <f aca="false">N2076*1.06</f>
        <v>0</v>
      </c>
      <c r="S2076" s="14" t="n">
        <f aca="false">R2076*1.2</f>
        <v>0</v>
      </c>
      <c r="T2076" s="14" t="n">
        <f aca="false">P2076*1.05</f>
        <v>0</v>
      </c>
      <c r="U2076" s="14" t="n">
        <f aca="false">T2076*1.2</f>
        <v>0</v>
      </c>
      <c r="V2076" s="14" t="n">
        <f aca="false">R2076*1.05</f>
        <v>0</v>
      </c>
      <c r="W2076" s="14" t="n">
        <f aca="false">V2076*1.2</f>
        <v>0</v>
      </c>
    </row>
    <row r="2077" customFormat="false" ht="22.5" hidden="false" customHeight="false" outlineLevel="0" collapsed="false">
      <c r="A2077" s="11" t="s">
        <v>3887</v>
      </c>
      <c r="B2077" s="11" t="s">
        <v>3888</v>
      </c>
      <c r="C2077" s="11" t="s">
        <v>205</v>
      </c>
      <c r="D2077" s="14" t="n">
        <v>25.05</v>
      </c>
      <c r="E2077" s="14" t="n">
        <v>30.06</v>
      </c>
      <c r="F2077" s="14" t="n">
        <v>19.33</v>
      </c>
      <c r="G2077" s="14" t="n">
        <v>23.2</v>
      </c>
      <c r="H2077" s="14" t="n">
        <f aca="false">D2077*1.06</f>
        <v>26.553</v>
      </c>
      <c r="I2077" s="14" t="n">
        <f aca="false">H2077*1.2</f>
        <v>31.8636</v>
      </c>
      <c r="J2077" s="14" t="n">
        <f aca="false">F2077*1.06</f>
        <v>20.4898</v>
      </c>
      <c r="K2077" s="14" t="n">
        <f aca="false">J2077*1.2</f>
        <v>24.58776</v>
      </c>
      <c r="L2077" s="14" t="n">
        <f aca="false">H2077*1.07</f>
        <v>28.41171</v>
      </c>
      <c r="M2077" s="14" t="n">
        <f aca="false">L2077*1.2</f>
        <v>34.094052</v>
      </c>
      <c r="N2077" s="14" t="n">
        <f aca="false">J2077*1.07</f>
        <v>21.924086</v>
      </c>
      <c r="O2077" s="14" t="n">
        <f aca="false">N2077*1.2</f>
        <v>26.3089032</v>
      </c>
      <c r="P2077" s="14" t="n">
        <f aca="false">L2077*1.06</f>
        <v>30.1164126</v>
      </c>
      <c r="Q2077" s="14" t="n">
        <f aca="false">P2077*1.2</f>
        <v>36.13969512</v>
      </c>
      <c r="R2077" s="14" t="n">
        <f aca="false">N2077*1.06</f>
        <v>23.23953116</v>
      </c>
      <c r="S2077" s="14" t="n">
        <f aca="false">R2077*1.2</f>
        <v>27.887437392</v>
      </c>
      <c r="T2077" s="14" t="n">
        <f aca="false">P2077*1.05</f>
        <v>31.62223323</v>
      </c>
      <c r="U2077" s="14" t="n">
        <f aca="false">T2077*1.2</f>
        <v>37.946679876</v>
      </c>
      <c r="V2077" s="14" t="n">
        <f aca="false">R2077*1.05</f>
        <v>24.401507718</v>
      </c>
      <c r="W2077" s="14" t="n">
        <f aca="false">V2077*1.2</f>
        <v>29.2818092616</v>
      </c>
    </row>
    <row r="2078" customFormat="false" ht="22.5" hidden="false" customHeight="false" outlineLevel="0" collapsed="false">
      <c r="A2078" s="11" t="s">
        <v>3889</v>
      </c>
      <c r="B2078" s="11" t="s">
        <v>3890</v>
      </c>
      <c r="C2078" s="11" t="s">
        <v>205</v>
      </c>
      <c r="D2078" s="14" t="n">
        <v>25.05</v>
      </c>
      <c r="E2078" s="14" t="n">
        <v>30.06</v>
      </c>
      <c r="F2078" s="14" t="n">
        <v>19.33</v>
      </c>
      <c r="G2078" s="14" t="n">
        <v>23.2</v>
      </c>
      <c r="H2078" s="14" t="n">
        <f aca="false">D2078*1.06</f>
        <v>26.553</v>
      </c>
      <c r="I2078" s="14" t="n">
        <f aca="false">H2078*1.2</f>
        <v>31.8636</v>
      </c>
      <c r="J2078" s="14" t="n">
        <f aca="false">F2078*1.06</f>
        <v>20.4898</v>
      </c>
      <c r="K2078" s="14" t="n">
        <f aca="false">J2078*1.2</f>
        <v>24.58776</v>
      </c>
      <c r="L2078" s="14" t="n">
        <f aca="false">H2078*1.07</f>
        <v>28.41171</v>
      </c>
      <c r="M2078" s="14" t="n">
        <f aca="false">L2078*1.2</f>
        <v>34.094052</v>
      </c>
      <c r="N2078" s="14" t="n">
        <f aca="false">J2078*1.07</f>
        <v>21.924086</v>
      </c>
      <c r="O2078" s="14" t="n">
        <f aca="false">N2078*1.2</f>
        <v>26.3089032</v>
      </c>
      <c r="P2078" s="14" t="n">
        <f aca="false">L2078*1.06</f>
        <v>30.1164126</v>
      </c>
      <c r="Q2078" s="14" t="n">
        <f aca="false">P2078*1.2</f>
        <v>36.13969512</v>
      </c>
      <c r="R2078" s="14" t="n">
        <f aca="false">N2078*1.06</f>
        <v>23.23953116</v>
      </c>
      <c r="S2078" s="14" t="n">
        <f aca="false">R2078*1.2</f>
        <v>27.887437392</v>
      </c>
      <c r="T2078" s="14" t="n">
        <f aca="false">P2078*1.05</f>
        <v>31.62223323</v>
      </c>
      <c r="U2078" s="14" t="n">
        <f aca="false">T2078*1.2</f>
        <v>37.946679876</v>
      </c>
      <c r="V2078" s="14" t="n">
        <f aca="false">R2078*1.05</f>
        <v>24.401507718</v>
      </c>
      <c r="W2078" s="14" t="n">
        <f aca="false">V2078*1.2</f>
        <v>29.2818092616</v>
      </c>
    </row>
    <row r="2079" customFormat="false" ht="11.25" hidden="false" customHeight="false" outlineLevel="0" collapsed="false">
      <c r="A2079" s="11" t="s">
        <v>3891</v>
      </c>
      <c r="B2079" s="11" t="s">
        <v>3892</v>
      </c>
      <c r="C2079" s="11" t="s">
        <v>205</v>
      </c>
      <c r="D2079" s="12" t="s">
        <v>20</v>
      </c>
      <c r="E2079" s="12" t="s">
        <v>20</v>
      </c>
      <c r="F2079" s="12" t="s">
        <v>20</v>
      </c>
      <c r="G2079" s="12" t="s">
        <v>20</v>
      </c>
      <c r="H2079" s="14"/>
      <c r="I2079" s="14"/>
      <c r="J2079" s="14"/>
      <c r="K2079" s="14"/>
      <c r="L2079" s="14" t="n">
        <f aca="false">H2079*1.07</f>
        <v>0</v>
      </c>
      <c r="M2079" s="14" t="n">
        <f aca="false">L2079*1.2</f>
        <v>0</v>
      </c>
      <c r="N2079" s="14" t="n">
        <f aca="false">J2079*1.07</f>
        <v>0</v>
      </c>
      <c r="O2079" s="14" t="n">
        <f aca="false">N2079*1.2</f>
        <v>0</v>
      </c>
      <c r="P2079" s="14" t="n">
        <f aca="false">L2079*1.06</f>
        <v>0</v>
      </c>
      <c r="Q2079" s="14" t="n">
        <f aca="false">P2079*1.2</f>
        <v>0</v>
      </c>
      <c r="R2079" s="14" t="n">
        <f aca="false">N2079*1.06</f>
        <v>0</v>
      </c>
      <c r="S2079" s="14" t="n">
        <f aca="false">R2079*1.2</f>
        <v>0</v>
      </c>
      <c r="T2079" s="14" t="n">
        <f aca="false">P2079*1.05</f>
        <v>0</v>
      </c>
      <c r="U2079" s="14" t="n">
        <f aca="false">T2079*1.2</f>
        <v>0</v>
      </c>
      <c r="V2079" s="14" t="n">
        <f aca="false">R2079*1.05</f>
        <v>0</v>
      </c>
      <c r="W2079" s="14" t="n">
        <f aca="false">V2079*1.2</f>
        <v>0</v>
      </c>
    </row>
    <row r="2080" customFormat="false" ht="22.5" hidden="false" customHeight="false" outlineLevel="0" collapsed="false">
      <c r="A2080" s="11" t="s">
        <v>3893</v>
      </c>
      <c r="B2080" s="11" t="s">
        <v>3894</v>
      </c>
      <c r="C2080" s="11" t="s">
        <v>205</v>
      </c>
      <c r="D2080" s="14" t="n">
        <v>14.73</v>
      </c>
      <c r="E2080" s="14" t="n">
        <v>17.68</v>
      </c>
      <c r="F2080" s="14" t="n">
        <v>7.35</v>
      </c>
      <c r="G2080" s="14" t="n">
        <v>8.82</v>
      </c>
      <c r="H2080" s="14" t="n">
        <f aca="false">D2080*1.06</f>
        <v>15.6138</v>
      </c>
      <c r="I2080" s="14" t="n">
        <f aca="false">H2080*1.2</f>
        <v>18.73656</v>
      </c>
      <c r="J2080" s="14" t="n">
        <f aca="false">F2080*1.06</f>
        <v>7.791</v>
      </c>
      <c r="K2080" s="14" t="n">
        <f aca="false">J2080*1.2</f>
        <v>9.3492</v>
      </c>
      <c r="L2080" s="14" t="n">
        <f aca="false">H2080*1.07</f>
        <v>16.706766</v>
      </c>
      <c r="M2080" s="14" t="n">
        <f aca="false">L2080*1.2</f>
        <v>20.0481192</v>
      </c>
      <c r="N2080" s="14" t="n">
        <f aca="false">J2080*1.07</f>
        <v>8.33637</v>
      </c>
      <c r="O2080" s="14" t="n">
        <f aca="false">N2080*1.2</f>
        <v>10.003644</v>
      </c>
      <c r="P2080" s="14" t="n">
        <f aca="false">L2080*1.06</f>
        <v>17.70917196</v>
      </c>
      <c r="Q2080" s="14" t="n">
        <f aca="false">P2080*1.2</f>
        <v>21.251006352</v>
      </c>
      <c r="R2080" s="14" t="n">
        <f aca="false">N2080*1.06</f>
        <v>8.8365522</v>
      </c>
      <c r="S2080" s="14" t="n">
        <f aca="false">R2080*1.2</f>
        <v>10.60386264</v>
      </c>
      <c r="T2080" s="14" t="n">
        <f aca="false">P2080*1.05</f>
        <v>18.594630558</v>
      </c>
      <c r="U2080" s="14" t="n">
        <f aca="false">T2080*1.2</f>
        <v>22.3135566696</v>
      </c>
      <c r="V2080" s="14" t="n">
        <f aca="false">R2080*1.05</f>
        <v>9.27837981</v>
      </c>
      <c r="W2080" s="14" t="n">
        <f aca="false">V2080*1.2</f>
        <v>11.134055772</v>
      </c>
    </row>
    <row r="2081" customFormat="false" ht="22.5" hidden="false" customHeight="false" outlineLevel="0" collapsed="false">
      <c r="A2081" s="11" t="s">
        <v>3895</v>
      </c>
      <c r="B2081" s="11" t="s">
        <v>3896</v>
      </c>
      <c r="C2081" s="11" t="s">
        <v>205</v>
      </c>
      <c r="D2081" s="14" t="n">
        <v>8.14</v>
      </c>
      <c r="E2081" s="14" t="n">
        <v>9.77</v>
      </c>
      <c r="F2081" s="14" t="n">
        <v>4.06</v>
      </c>
      <c r="G2081" s="14" t="n">
        <v>4.87</v>
      </c>
      <c r="H2081" s="14" t="n">
        <f aca="false">D2081*1.06</f>
        <v>8.6284</v>
      </c>
      <c r="I2081" s="14" t="n">
        <f aca="false">H2081*1.2</f>
        <v>10.35408</v>
      </c>
      <c r="J2081" s="14" t="n">
        <f aca="false">F2081*1.06</f>
        <v>4.3036</v>
      </c>
      <c r="K2081" s="14" t="n">
        <f aca="false">J2081*1.2</f>
        <v>5.16432</v>
      </c>
      <c r="L2081" s="14" t="n">
        <f aca="false">H2081*1.07</f>
        <v>9.232388</v>
      </c>
      <c r="M2081" s="14" t="n">
        <f aca="false">L2081*1.2</f>
        <v>11.0788656</v>
      </c>
      <c r="N2081" s="14" t="n">
        <f aca="false">J2081*1.07</f>
        <v>4.604852</v>
      </c>
      <c r="O2081" s="14" t="n">
        <f aca="false">N2081*1.2</f>
        <v>5.5258224</v>
      </c>
      <c r="P2081" s="14" t="n">
        <f aca="false">L2081*1.06</f>
        <v>9.78633128</v>
      </c>
      <c r="Q2081" s="14" t="n">
        <f aca="false">P2081*1.2</f>
        <v>11.743597536</v>
      </c>
      <c r="R2081" s="14" t="n">
        <f aca="false">N2081*1.06</f>
        <v>4.88114312</v>
      </c>
      <c r="S2081" s="14" t="n">
        <f aca="false">R2081*1.2</f>
        <v>5.857371744</v>
      </c>
      <c r="T2081" s="14" t="n">
        <f aca="false">P2081*1.05</f>
        <v>10.275647844</v>
      </c>
      <c r="U2081" s="14" t="n">
        <f aca="false">T2081*1.2</f>
        <v>12.3307774128</v>
      </c>
      <c r="V2081" s="14" t="n">
        <f aca="false">R2081*1.05</f>
        <v>5.125200276</v>
      </c>
      <c r="W2081" s="14" t="n">
        <f aca="false">V2081*1.2</f>
        <v>6.1502403312</v>
      </c>
    </row>
    <row r="2082" customFormat="false" ht="45" hidden="false" customHeight="false" outlineLevel="0" collapsed="false">
      <c r="A2082" s="11" t="s">
        <v>3897</v>
      </c>
      <c r="B2082" s="11" t="s">
        <v>3898</v>
      </c>
      <c r="C2082" s="11" t="s">
        <v>205</v>
      </c>
      <c r="D2082" s="14" t="n">
        <v>7.22</v>
      </c>
      <c r="E2082" s="14" t="n">
        <v>8.66</v>
      </c>
      <c r="F2082" s="14" t="n">
        <v>6.4</v>
      </c>
      <c r="G2082" s="14" t="n">
        <v>7.68</v>
      </c>
      <c r="H2082" s="14" t="n">
        <f aca="false">D2082*1.06</f>
        <v>7.6532</v>
      </c>
      <c r="I2082" s="14" t="n">
        <f aca="false">H2082*1.2</f>
        <v>9.18384</v>
      </c>
      <c r="J2082" s="14" t="n">
        <f aca="false">F2082*1.06</f>
        <v>6.784</v>
      </c>
      <c r="K2082" s="14" t="n">
        <f aca="false">J2082*1.2</f>
        <v>8.1408</v>
      </c>
      <c r="L2082" s="14" t="n">
        <f aca="false">H2082*1.07</f>
        <v>8.188924</v>
      </c>
      <c r="M2082" s="14" t="n">
        <f aca="false">L2082*1.2</f>
        <v>9.8267088</v>
      </c>
      <c r="N2082" s="14" t="n">
        <f aca="false">J2082*1.07</f>
        <v>7.25888</v>
      </c>
      <c r="O2082" s="14" t="n">
        <f aca="false">N2082*1.2</f>
        <v>8.710656</v>
      </c>
      <c r="P2082" s="14" t="n">
        <f aca="false">L2082*1.06</f>
        <v>8.68025944</v>
      </c>
      <c r="Q2082" s="14" t="n">
        <f aca="false">P2082*1.2</f>
        <v>10.416311328</v>
      </c>
      <c r="R2082" s="14" t="n">
        <f aca="false">N2082*1.06</f>
        <v>7.6944128</v>
      </c>
      <c r="S2082" s="14" t="n">
        <f aca="false">R2082*1.2</f>
        <v>9.23329536</v>
      </c>
      <c r="T2082" s="14" t="n">
        <f aca="false">P2082*1.05</f>
        <v>9.114272412</v>
      </c>
      <c r="U2082" s="14" t="n">
        <f aca="false">T2082*1.2</f>
        <v>10.9371268944</v>
      </c>
      <c r="V2082" s="14" t="n">
        <f aca="false">R2082*1.05</f>
        <v>8.07913344</v>
      </c>
      <c r="W2082" s="14" t="n">
        <f aca="false">V2082*1.2</f>
        <v>9.694960128</v>
      </c>
    </row>
    <row r="2083" customFormat="false" ht="22.5" hidden="false" customHeight="false" outlineLevel="0" collapsed="false">
      <c r="A2083" s="11" t="s">
        <v>3899</v>
      </c>
      <c r="B2083" s="11" t="s">
        <v>3900</v>
      </c>
      <c r="C2083" s="11" t="s">
        <v>205</v>
      </c>
      <c r="D2083" s="14" t="n">
        <v>26.63</v>
      </c>
      <c r="E2083" s="14" t="n">
        <v>31.96</v>
      </c>
      <c r="F2083" s="14" t="n">
        <v>19.65</v>
      </c>
      <c r="G2083" s="14" t="n">
        <v>23.58</v>
      </c>
      <c r="H2083" s="14" t="n">
        <f aca="false">D2083*1.06</f>
        <v>28.2278</v>
      </c>
      <c r="I2083" s="14" t="n">
        <f aca="false">H2083*1.2</f>
        <v>33.87336</v>
      </c>
      <c r="J2083" s="14" t="n">
        <f aca="false">F2083*1.06</f>
        <v>20.829</v>
      </c>
      <c r="K2083" s="14" t="n">
        <f aca="false">J2083*1.2</f>
        <v>24.9948</v>
      </c>
      <c r="L2083" s="14" t="n">
        <f aca="false">H2083*1.07</f>
        <v>30.203746</v>
      </c>
      <c r="M2083" s="14" t="n">
        <f aca="false">L2083*1.2</f>
        <v>36.2444952</v>
      </c>
      <c r="N2083" s="14" t="n">
        <f aca="false">J2083*1.07</f>
        <v>22.28703</v>
      </c>
      <c r="O2083" s="14" t="n">
        <f aca="false">N2083*1.2</f>
        <v>26.744436</v>
      </c>
      <c r="P2083" s="14" t="n">
        <f aca="false">L2083*1.06</f>
        <v>32.01597076</v>
      </c>
      <c r="Q2083" s="14" t="n">
        <f aca="false">P2083*1.2</f>
        <v>38.419164912</v>
      </c>
      <c r="R2083" s="14" t="n">
        <f aca="false">N2083*1.06</f>
        <v>23.6242518</v>
      </c>
      <c r="S2083" s="14" t="n">
        <f aca="false">R2083*1.2</f>
        <v>28.34910216</v>
      </c>
      <c r="T2083" s="14" t="n">
        <f aca="false">P2083*1.05</f>
        <v>33.616769298</v>
      </c>
      <c r="U2083" s="14" t="n">
        <f aca="false">T2083*1.2</f>
        <v>40.3401231576</v>
      </c>
      <c r="V2083" s="14" t="n">
        <f aca="false">R2083*1.05</f>
        <v>24.80546439</v>
      </c>
      <c r="W2083" s="14" t="n">
        <f aca="false">V2083*1.2</f>
        <v>29.766557268</v>
      </c>
    </row>
    <row r="2084" customFormat="false" ht="56.25" hidden="false" customHeight="false" outlineLevel="0" collapsed="false">
      <c r="A2084" s="11" t="s">
        <v>3901</v>
      </c>
      <c r="B2084" s="11" t="s">
        <v>3902</v>
      </c>
      <c r="C2084" s="11" t="s">
        <v>205</v>
      </c>
      <c r="D2084" s="14" t="n">
        <v>207.93</v>
      </c>
      <c r="E2084" s="14" t="n">
        <v>249.52</v>
      </c>
      <c r="F2084" s="14" t="n">
        <v>207.93</v>
      </c>
      <c r="G2084" s="14" t="n">
        <v>249.52</v>
      </c>
      <c r="H2084" s="14" t="n">
        <f aca="false">D2084*1.06</f>
        <v>220.4058</v>
      </c>
      <c r="I2084" s="14" t="n">
        <f aca="false">H2084*1.2</f>
        <v>264.48696</v>
      </c>
      <c r="J2084" s="14" t="n">
        <f aca="false">F2084*1.06</f>
        <v>220.4058</v>
      </c>
      <c r="K2084" s="14" t="n">
        <f aca="false">J2084*1.2</f>
        <v>264.48696</v>
      </c>
      <c r="L2084" s="14" t="n">
        <f aca="false">H2084*1.07</f>
        <v>235.834206</v>
      </c>
      <c r="M2084" s="14" t="n">
        <f aca="false">L2084*1.2</f>
        <v>283.0010472</v>
      </c>
      <c r="N2084" s="14" t="n">
        <f aca="false">J2084*1.07</f>
        <v>235.834206</v>
      </c>
      <c r="O2084" s="14" t="n">
        <f aca="false">N2084*1.2</f>
        <v>283.0010472</v>
      </c>
      <c r="P2084" s="14" t="n">
        <f aca="false">L2084*1.06</f>
        <v>249.98425836</v>
      </c>
      <c r="Q2084" s="14" t="n">
        <f aca="false">P2084*1.2</f>
        <v>299.981110032</v>
      </c>
      <c r="R2084" s="14" t="n">
        <f aca="false">N2084*1.06</f>
        <v>249.98425836</v>
      </c>
      <c r="S2084" s="14" t="n">
        <f aca="false">R2084*1.2</f>
        <v>299.981110032</v>
      </c>
      <c r="T2084" s="14" t="n">
        <f aca="false">P2084*1.05</f>
        <v>262.483471278</v>
      </c>
      <c r="U2084" s="14" t="n">
        <f aca="false">T2084*1.2</f>
        <v>314.9801655336</v>
      </c>
      <c r="V2084" s="14" t="n">
        <f aca="false">R2084*1.05</f>
        <v>262.483471278</v>
      </c>
      <c r="W2084" s="14" t="n">
        <f aca="false">V2084*1.2</f>
        <v>314.9801655336</v>
      </c>
    </row>
    <row r="2085" customFormat="false" ht="33.75" hidden="false" customHeight="false" outlineLevel="0" collapsed="false">
      <c r="A2085" s="11" t="s">
        <v>3903</v>
      </c>
      <c r="B2085" s="11" t="s">
        <v>3904</v>
      </c>
      <c r="C2085" s="11" t="s">
        <v>205</v>
      </c>
      <c r="D2085" s="14" t="n">
        <v>87.25</v>
      </c>
      <c r="E2085" s="14" t="n">
        <v>104.7</v>
      </c>
      <c r="F2085" s="14" t="n">
        <v>83.45</v>
      </c>
      <c r="G2085" s="14" t="n">
        <v>100.14</v>
      </c>
      <c r="H2085" s="14" t="n">
        <f aca="false">D2085*1.06</f>
        <v>92.485</v>
      </c>
      <c r="I2085" s="14" t="n">
        <f aca="false">H2085*1.2</f>
        <v>110.982</v>
      </c>
      <c r="J2085" s="14" t="n">
        <f aca="false">F2085*1.06</f>
        <v>88.457</v>
      </c>
      <c r="K2085" s="14" t="n">
        <f aca="false">J2085*1.2</f>
        <v>106.1484</v>
      </c>
      <c r="L2085" s="14" t="n">
        <f aca="false">H2085*1.07</f>
        <v>98.95895</v>
      </c>
      <c r="M2085" s="14" t="n">
        <f aca="false">L2085*1.2</f>
        <v>118.75074</v>
      </c>
      <c r="N2085" s="14" t="n">
        <f aca="false">J2085*1.07</f>
        <v>94.64899</v>
      </c>
      <c r="O2085" s="14" t="n">
        <f aca="false">N2085*1.2</f>
        <v>113.578788</v>
      </c>
      <c r="P2085" s="14" t="n">
        <f aca="false">L2085*1.06</f>
        <v>104.896487</v>
      </c>
      <c r="Q2085" s="14" t="n">
        <f aca="false">P2085*1.2</f>
        <v>125.8757844</v>
      </c>
      <c r="R2085" s="14" t="n">
        <f aca="false">N2085*1.06</f>
        <v>100.3279294</v>
      </c>
      <c r="S2085" s="14" t="n">
        <f aca="false">R2085*1.2</f>
        <v>120.39351528</v>
      </c>
      <c r="T2085" s="14" t="n">
        <f aca="false">P2085*1.05</f>
        <v>110.14131135</v>
      </c>
      <c r="U2085" s="14" t="n">
        <f aca="false">T2085*1.2</f>
        <v>132.16957362</v>
      </c>
      <c r="V2085" s="14" t="n">
        <f aca="false">R2085*1.05</f>
        <v>105.34432587</v>
      </c>
      <c r="W2085" s="14" t="n">
        <f aca="false">V2085*1.2</f>
        <v>126.413191044</v>
      </c>
    </row>
    <row r="2086" customFormat="false" ht="33.75" hidden="false" customHeight="false" outlineLevel="0" collapsed="false">
      <c r="A2086" s="11" t="s">
        <v>3905</v>
      </c>
      <c r="B2086" s="11" t="s">
        <v>3906</v>
      </c>
      <c r="C2086" s="11" t="s">
        <v>205</v>
      </c>
      <c r="D2086" s="14" t="n">
        <v>128.95</v>
      </c>
      <c r="E2086" s="14" t="n">
        <v>154.74</v>
      </c>
      <c r="F2086" s="14" t="n">
        <v>128.95</v>
      </c>
      <c r="G2086" s="14" t="n">
        <v>154.74</v>
      </c>
      <c r="H2086" s="14" t="n">
        <f aca="false">D2086*1.06</f>
        <v>136.687</v>
      </c>
      <c r="I2086" s="14" t="n">
        <f aca="false">H2086*1.2</f>
        <v>164.0244</v>
      </c>
      <c r="J2086" s="14" t="n">
        <f aca="false">F2086*1.06</f>
        <v>136.687</v>
      </c>
      <c r="K2086" s="14" t="n">
        <f aca="false">J2086*1.2</f>
        <v>164.0244</v>
      </c>
      <c r="L2086" s="14" t="n">
        <f aca="false">H2086*1.07</f>
        <v>146.25509</v>
      </c>
      <c r="M2086" s="14" t="n">
        <f aca="false">L2086*1.2</f>
        <v>175.506108</v>
      </c>
      <c r="N2086" s="14" t="n">
        <f aca="false">J2086*1.07</f>
        <v>146.25509</v>
      </c>
      <c r="O2086" s="14" t="n">
        <f aca="false">N2086*1.2</f>
        <v>175.506108</v>
      </c>
      <c r="P2086" s="14" t="n">
        <f aca="false">L2086*1.06</f>
        <v>155.0303954</v>
      </c>
      <c r="Q2086" s="14" t="n">
        <f aca="false">P2086*1.2</f>
        <v>186.03647448</v>
      </c>
      <c r="R2086" s="14" t="n">
        <f aca="false">N2086*1.06</f>
        <v>155.0303954</v>
      </c>
      <c r="S2086" s="14" t="n">
        <f aca="false">R2086*1.2</f>
        <v>186.03647448</v>
      </c>
      <c r="T2086" s="14" t="n">
        <f aca="false">P2086*1.05</f>
        <v>162.78191517</v>
      </c>
      <c r="U2086" s="14" t="n">
        <f aca="false">T2086*1.2</f>
        <v>195.338298204</v>
      </c>
      <c r="V2086" s="14" t="n">
        <f aca="false">R2086*1.05</f>
        <v>162.78191517</v>
      </c>
      <c r="W2086" s="14" t="n">
        <f aca="false">V2086*1.2</f>
        <v>195.338298204</v>
      </c>
    </row>
    <row r="2087" customFormat="false" ht="33.75" hidden="false" customHeight="false" outlineLevel="0" collapsed="false">
      <c r="A2087" s="11" t="s">
        <v>3907</v>
      </c>
      <c r="B2087" s="11" t="s">
        <v>3908</v>
      </c>
      <c r="C2087" s="11" t="s">
        <v>205</v>
      </c>
      <c r="D2087" s="14" t="n">
        <v>128.95</v>
      </c>
      <c r="E2087" s="14" t="n">
        <v>154.74</v>
      </c>
      <c r="F2087" s="14" t="n">
        <v>128.95</v>
      </c>
      <c r="G2087" s="14" t="n">
        <v>154.74</v>
      </c>
      <c r="H2087" s="14" t="n">
        <f aca="false">D2087*1.06</f>
        <v>136.687</v>
      </c>
      <c r="I2087" s="14" t="n">
        <f aca="false">H2087*1.2</f>
        <v>164.0244</v>
      </c>
      <c r="J2087" s="14" t="n">
        <f aca="false">F2087*1.06</f>
        <v>136.687</v>
      </c>
      <c r="K2087" s="14" t="n">
        <f aca="false">J2087*1.2</f>
        <v>164.0244</v>
      </c>
      <c r="L2087" s="14" t="n">
        <f aca="false">H2087*1.07</f>
        <v>146.25509</v>
      </c>
      <c r="M2087" s="14" t="n">
        <f aca="false">L2087*1.2</f>
        <v>175.506108</v>
      </c>
      <c r="N2087" s="14" t="n">
        <f aca="false">J2087*1.07</f>
        <v>146.25509</v>
      </c>
      <c r="O2087" s="14" t="n">
        <f aca="false">N2087*1.2</f>
        <v>175.506108</v>
      </c>
      <c r="P2087" s="14" t="n">
        <f aca="false">L2087*1.06</f>
        <v>155.0303954</v>
      </c>
      <c r="Q2087" s="14" t="n">
        <f aca="false">P2087*1.2</f>
        <v>186.03647448</v>
      </c>
      <c r="R2087" s="14" t="n">
        <f aca="false">N2087*1.06</f>
        <v>155.0303954</v>
      </c>
      <c r="S2087" s="14" t="n">
        <f aca="false">R2087*1.2</f>
        <v>186.03647448</v>
      </c>
      <c r="T2087" s="14" t="n">
        <f aca="false">P2087*1.05</f>
        <v>162.78191517</v>
      </c>
      <c r="U2087" s="14" t="n">
        <f aca="false">T2087*1.2</f>
        <v>195.338298204</v>
      </c>
      <c r="V2087" s="14" t="n">
        <f aca="false">R2087*1.05</f>
        <v>162.78191517</v>
      </c>
      <c r="W2087" s="14" t="n">
        <f aca="false">V2087*1.2</f>
        <v>195.338298204</v>
      </c>
    </row>
    <row r="2088" customFormat="false" ht="33.75" hidden="false" customHeight="false" outlineLevel="0" collapsed="false">
      <c r="A2088" s="11" t="s">
        <v>3909</v>
      </c>
      <c r="B2088" s="11" t="s">
        <v>3910</v>
      </c>
      <c r="C2088" s="11" t="s">
        <v>205</v>
      </c>
      <c r="D2088" s="14" t="n">
        <v>128.95</v>
      </c>
      <c r="E2088" s="14" t="n">
        <v>154.74</v>
      </c>
      <c r="F2088" s="14" t="n">
        <v>128.95</v>
      </c>
      <c r="G2088" s="14" t="n">
        <v>154.74</v>
      </c>
      <c r="H2088" s="14" t="n">
        <f aca="false">D2088*1.06</f>
        <v>136.687</v>
      </c>
      <c r="I2088" s="14" t="n">
        <f aca="false">H2088*1.2</f>
        <v>164.0244</v>
      </c>
      <c r="J2088" s="14" t="n">
        <f aca="false">F2088*1.06</f>
        <v>136.687</v>
      </c>
      <c r="K2088" s="14" t="n">
        <f aca="false">J2088*1.2</f>
        <v>164.0244</v>
      </c>
      <c r="L2088" s="14" t="n">
        <f aca="false">H2088*1.07</f>
        <v>146.25509</v>
      </c>
      <c r="M2088" s="14" t="n">
        <f aca="false">L2088*1.2</f>
        <v>175.506108</v>
      </c>
      <c r="N2088" s="14" t="n">
        <f aca="false">J2088*1.07</f>
        <v>146.25509</v>
      </c>
      <c r="O2088" s="14" t="n">
        <f aca="false">N2088*1.2</f>
        <v>175.506108</v>
      </c>
      <c r="P2088" s="14" t="n">
        <f aca="false">L2088*1.06</f>
        <v>155.0303954</v>
      </c>
      <c r="Q2088" s="14" t="n">
        <f aca="false">P2088*1.2</f>
        <v>186.03647448</v>
      </c>
      <c r="R2088" s="14" t="n">
        <f aca="false">N2088*1.06</f>
        <v>155.0303954</v>
      </c>
      <c r="S2088" s="14" t="n">
        <f aca="false">R2088*1.2</f>
        <v>186.03647448</v>
      </c>
      <c r="T2088" s="14" t="n">
        <f aca="false">P2088*1.05</f>
        <v>162.78191517</v>
      </c>
      <c r="U2088" s="14" t="n">
        <f aca="false">T2088*1.2</f>
        <v>195.338298204</v>
      </c>
      <c r="V2088" s="14" t="n">
        <f aca="false">R2088*1.05</f>
        <v>162.78191517</v>
      </c>
      <c r="W2088" s="14" t="n">
        <f aca="false">V2088*1.2</f>
        <v>195.338298204</v>
      </c>
    </row>
    <row r="2089" customFormat="false" ht="33.75" hidden="false" customHeight="false" outlineLevel="0" collapsed="false">
      <c r="A2089" s="11" t="s">
        <v>3911</v>
      </c>
      <c r="B2089" s="11" t="s">
        <v>3912</v>
      </c>
      <c r="C2089" s="11" t="s">
        <v>205</v>
      </c>
      <c r="D2089" s="14" t="n">
        <v>128.95</v>
      </c>
      <c r="E2089" s="14" t="n">
        <v>154.74</v>
      </c>
      <c r="F2089" s="14" t="n">
        <v>128.95</v>
      </c>
      <c r="G2089" s="14" t="n">
        <v>154.74</v>
      </c>
      <c r="H2089" s="14" t="n">
        <f aca="false">D2089*1.06</f>
        <v>136.687</v>
      </c>
      <c r="I2089" s="14" t="n">
        <f aca="false">H2089*1.2</f>
        <v>164.0244</v>
      </c>
      <c r="J2089" s="14" t="n">
        <f aca="false">F2089*1.06</f>
        <v>136.687</v>
      </c>
      <c r="K2089" s="14" t="n">
        <f aca="false">J2089*1.2</f>
        <v>164.0244</v>
      </c>
      <c r="L2089" s="14" t="n">
        <f aca="false">H2089*1.07</f>
        <v>146.25509</v>
      </c>
      <c r="M2089" s="14" t="n">
        <f aca="false">L2089*1.2</f>
        <v>175.506108</v>
      </c>
      <c r="N2089" s="14" t="n">
        <f aca="false">J2089*1.07</f>
        <v>146.25509</v>
      </c>
      <c r="O2089" s="14" t="n">
        <f aca="false">N2089*1.2</f>
        <v>175.506108</v>
      </c>
      <c r="P2089" s="14" t="n">
        <f aca="false">L2089*1.06</f>
        <v>155.0303954</v>
      </c>
      <c r="Q2089" s="14" t="n">
        <f aca="false">P2089*1.2</f>
        <v>186.03647448</v>
      </c>
      <c r="R2089" s="14" t="n">
        <f aca="false">N2089*1.06</f>
        <v>155.0303954</v>
      </c>
      <c r="S2089" s="14" t="n">
        <f aca="false">R2089*1.2</f>
        <v>186.03647448</v>
      </c>
      <c r="T2089" s="14" t="n">
        <f aca="false">P2089*1.05</f>
        <v>162.78191517</v>
      </c>
      <c r="U2089" s="14" t="n">
        <f aca="false">T2089*1.2</f>
        <v>195.338298204</v>
      </c>
      <c r="V2089" s="14" t="n">
        <f aca="false">R2089*1.05</f>
        <v>162.78191517</v>
      </c>
      <c r="W2089" s="14" t="n">
        <f aca="false">V2089*1.2</f>
        <v>195.338298204</v>
      </c>
    </row>
    <row r="2090" customFormat="false" ht="11.25" hidden="false" customHeight="false" outlineLevel="0" collapsed="false">
      <c r="A2090" s="11" t="s">
        <v>3913</v>
      </c>
      <c r="B2090" s="11" t="s">
        <v>3914</v>
      </c>
      <c r="C2090" s="11" t="s">
        <v>205</v>
      </c>
      <c r="D2090" s="12" t="s">
        <v>20</v>
      </c>
      <c r="E2090" s="12" t="s">
        <v>20</v>
      </c>
      <c r="F2090" s="12" t="s">
        <v>20</v>
      </c>
      <c r="G2090" s="12" t="s">
        <v>20</v>
      </c>
      <c r="H2090" s="14"/>
      <c r="I2090" s="14"/>
      <c r="J2090" s="14"/>
      <c r="K2090" s="14"/>
      <c r="L2090" s="14" t="n">
        <f aca="false">H2090*1.07</f>
        <v>0</v>
      </c>
      <c r="M2090" s="14" t="n">
        <f aca="false">L2090*1.2</f>
        <v>0</v>
      </c>
      <c r="N2090" s="14" t="n">
        <f aca="false">J2090*1.07</f>
        <v>0</v>
      </c>
      <c r="O2090" s="14" t="n">
        <f aca="false">N2090*1.2</f>
        <v>0</v>
      </c>
      <c r="P2090" s="14" t="n">
        <f aca="false">L2090*1.06</f>
        <v>0</v>
      </c>
      <c r="Q2090" s="14" t="n">
        <f aca="false">P2090*1.2</f>
        <v>0</v>
      </c>
      <c r="R2090" s="14" t="n">
        <f aca="false">N2090*1.06</f>
        <v>0</v>
      </c>
      <c r="S2090" s="14" t="n">
        <f aca="false">R2090*1.2</f>
        <v>0</v>
      </c>
      <c r="T2090" s="14" t="n">
        <f aca="false">P2090*1.05</f>
        <v>0</v>
      </c>
      <c r="U2090" s="14" t="n">
        <f aca="false">T2090*1.2</f>
        <v>0</v>
      </c>
      <c r="V2090" s="14" t="n">
        <f aca="false">R2090*1.05</f>
        <v>0</v>
      </c>
      <c r="W2090" s="14" t="n">
        <f aca="false">V2090*1.2</f>
        <v>0</v>
      </c>
    </row>
    <row r="2091" customFormat="false" ht="22.5" hidden="false" customHeight="false" outlineLevel="0" collapsed="false">
      <c r="A2091" s="11" t="s">
        <v>3915</v>
      </c>
      <c r="B2091" s="11" t="s">
        <v>3916</v>
      </c>
      <c r="C2091" s="11" t="s">
        <v>205</v>
      </c>
      <c r="D2091" s="12" t="s">
        <v>20</v>
      </c>
      <c r="E2091" s="12" t="s">
        <v>20</v>
      </c>
      <c r="F2091" s="12" t="s">
        <v>20</v>
      </c>
      <c r="G2091" s="12" t="s">
        <v>20</v>
      </c>
      <c r="H2091" s="14"/>
      <c r="I2091" s="14"/>
      <c r="J2091" s="14"/>
      <c r="K2091" s="14"/>
      <c r="L2091" s="14" t="n">
        <f aca="false">H2091*1.07</f>
        <v>0</v>
      </c>
      <c r="M2091" s="14" t="n">
        <f aca="false">L2091*1.2</f>
        <v>0</v>
      </c>
      <c r="N2091" s="14" t="n">
        <f aca="false">J2091*1.07</f>
        <v>0</v>
      </c>
      <c r="O2091" s="14" t="n">
        <f aca="false">N2091*1.2</f>
        <v>0</v>
      </c>
      <c r="P2091" s="14" t="n">
        <f aca="false">L2091*1.06</f>
        <v>0</v>
      </c>
      <c r="Q2091" s="14" t="n">
        <f aca="false">P2091*1.2</f>
        <v>0</v>
      </c>
      <c r="R2091" s="14" t="n">
        <f aca="false">N2091*1.06</f>
        <v>0</v>
      </c>
      <c r="S2091" s="14" t="n">
        <f aca="false">R2091*1.2</f>
        <v>0</v>
      </c>
      <c r="T2091" s="14" t="n">
        <f aca="false">P2091*1.05</f>
        <v>0</v>
      </c>
      <c r="U2091" s="14" t="n">
        <f aca="false">T2091*1.2</f>
        <v>0</v>
      </c>
      <c r="V2091" s="14" t="n">
        <f aca="false">R2091*1.05</f>
        <v>0</v>
      </c>
      <c r="W2091" s="14" t="n">
        <f aca="false">V2091*1.2</f>
        <v>0</v>
      </c>
    </row>
    <row r="2092" customFormat="false" ht="22.5" hidden="false" customHeight="false" outlineLevel="0" collapsed="false">
      <c r="A2092" s="11" t="s">
        <v>3917</v>
      </c>
      <c r="B2092" s="11" t="s">
        <v>3918</v>
      </c>
      <c r="C2092" s="11" t="s">
        <v>205</v>
      </c>
      <c r="D2092" s="14" t="n">
        <v>25.05</v>
      </c>
      <c r="E2092" s="14" t="n">
        <v>30.06</v>
      </c>
      <c r="F2092" s="14" t="n">
        <v>19.33</v>
      </c>
      <c r="G2092" s="14" t="n">
        <v>23.2</v>
      </c>
      <c r="H2092" s="14" t="n">
        <f aca="false">D2092*1.06</f>
        <v>26.553</v>
      </c>
      <c r="I2092" s="14" t="n">
        <f aca="false">H2092*1.2</f>
        <v>31.8636</v>
      </c>
      <c r="J2092" s="14" t="n">
        <f aca="false">F2092*1.06</f>
        <v>20.4898</v>
      </c>
      <c r="K2092" s="14" t="n">
        <f aca="false">J2092*1.2</f>
        <v>24.58776</v>
      </c>
      <c r="L2092" s="14" t="n">
        <f aca="false">H2092*1.07</f>
        <v>28.41171</v>
      </c>
      <c r="M2092" s="14" t="n">
        <f aca="false">L2092*1.2</f>
        <v>34.094052</v>
      </c>
      <c r="N2092" s="14" t="n">
        <f aca="false">J2092*1.07</f>
        <v>21.924086</v>
      </c>
      <c r="O2092" s="14" t="n">
        <f aca="false">N2092*1.2</f>
        <v>26.3089032</v>
      </c>
      <c r="P2092" s="14" t="n">
        <f aca="false">L2092*1.06</f>
        <v>30.1164126</v>
      </c>
      <c r="Q2092" s="14" t="n">
        <f aca="false">P2092*1.2</f>
        <v>36.13969512</v>
      </c>
      <c r="R2092" s="14" t="n">
        <f aca="false">N2092*1.06</f>
        <v>23.23953116</v>
      </c>
      <c r="S2092" s="14" t="n">
        <f aca="false">R2092*1.2</f>
        <v>27.887437392</v>
      </c>
      <c r="T2092" s="14" t="n">
        <f aca="false">P2092*1.05</f>
        <v>31.62223323</v>
      </c>
      <c r="U2092" s="14" t="n">
        <f aca="false">T2092*1.2</f>
        <v>37.946679876</v>
      </c>
      <c r="V2092" s="14" t="n">
        <f aca="false">R2092*1.05</f>
        <v>24.401507718</v>
      </c>
      <c r="W2092" s="14" t="n">
        <f aca="false">V2092*1.2</f>
        <v>29.2818092616</v>
      </c>
    </row>
    <row r="2093" customFormat="false" ht="22.5" hidden="false" customHeight="false" outlineLevel="0" collapsed="false">
      <c r="A2093" s="11" t="s">
        <v>3919</v>
      </c>
      <c r="B2093" s="11" t="s">
        <v>3920</v>
      </c>
      <c r="C2093" s="11" t="s">
        <v>205</v>
      </c>
      <c r="D2093" s="14" t="n">
        <v>25.05</v>
      </c>
      <c r="E2093" s="14" t="n">
        <v>30.06</v>
      </c>
      <c r="F2093" s="14" t="n">
        <v>19.33</v>
      </c>
      <c r="G2093" s="14" t="n">
        <v>23.2</v>
      </c>
      <c r="H2093" s="14" t="n">
        <f aca="false">D2093*1.06</f>
        <v>26.553</v>
      </c>
      <c r="I2093" s="14" t="n">
        <f aca="false">H2093*1.2</f>
        <v>31.8636</v>
      </c>
      <c r="J2093" s="14" t="n">
        <f aca="false">F2093*1.06</f>
        <v>20.4898</v>
      </c>
      <c r="K2093" s="14" t="n">
        <f aca="false">J2093*1.2</f>
        <v>24.58776</v>
      </c>
      <c r="L2093" s="14" t="n">
        <f aca="false">H2093*1.07</f>
        <v>28.41171</v>
      </c>
      <c r="M2093" s="14" t="n">
        <f aca="false">L2093*1.2</f>
        <v>34.094052</v>
      </c>
      <c r="N2093" s="14" t="n">
        <f aca="false">J2093*1.07</f>
        <v>21.924086</v>
      </c>
      <c r="O2093" s="14" t="n">
        <f aca="false">N2093*1.2</f>
        <v>26.3089032</v>
      </c>
      <c r="P2093" s="14" t="n">
        <f aca="false">L2093*1.06</f>
        <v>30.1164126</v>
      </c>
      <c r="Q2093" s="14" t="n">
        <f aca="false">P2093*1.2</f>
        <v>36.13969512</v>
      </c>
      <c r="R2093" s="14" t="n">
        <f aca="false">N2093*1.06</f>
        <v>23.23953116</v>
      </c>
      <c r="S2093" s="14" t="n">
        <f aca="false">R2093*1.2</f>
        <v>27.887437392</v>
      </c>
      <c r="T2093" s="14" t="n">
        <f aca="false">P2093*1.05</f>
        <v>31.62223323</v>
      </c>
      <c r="U2093" s="14" t="n">
        <f aca="false">T2093*1.2</f>
        <v>37.946679876</v>
      </c>
      <c r="V2093" s="14" t="n">
        <f aca="false">R2093*1.05</f>
        <v>24.401507718</v>
      </c>
      <c r="W2093" s="14" t="n">
        <f aca="false">V2093*1.2</f>
        <v>29.2818092616</v>
      </c>
    </row>
    <row r="2094" customFormat="false" ht="45" hidden="false" customHeight="false" outlineLevel="0" collapsed="false">
      <c r="A2094" s="11" t="s">
        <v>3921</v>
      </c>
      <c r="B2094" s="11" t="s">
        <v>3922</v>
      </c>
      <c r="C2094" s="11" t="s">
        <v>205</v>
      </c>
      <c r="D2094" s="12" t="s">
        <v>20</v>
      </c>
      <c r="E2094" s="12" t="s">
        <v>20</v>
      </c>
      <c r="F2094" s="12" t="s">
        <v>20</v>
      </c>
      <c r="G2094" s="12" t="s">
        <v>20</v>
      </c>
      <c r="H2094" s="14"/>
      <c r="I2094" s="14"/>
      <c r="J2094" s="14"/>
      <c r="K2094" s="14"/>
      <c r="L2094" s="14" t="n">
        <f aca="false">H2094*1.07</f>
        <v>0</v>
      </c>
      <c r="M2094" s="14" t="n">
        <f aca="false">L2094*1.2</f>
        <v>0</v>
      </c>
      <c r="N2094" s="14" t="n">
        <f aca="false">J2094*1.07</f>
        <v>0</v>
      </c>
      <c r="O2094" s="14" t="n">
        <f aca="false">N2094*1.2</f>
        <v>0</v>
      </c>
      <c r="P2094" s="14" t="n">
        <f aca="false">L2094*1.06</f>
        <v>0</v>
      </c>
      <c r="Q2094" s="14" t="n">
        <f aca="false">P2094*1.2</f>
        <v>0</v>
      </c>
      <c r="R2094" s="14" t="n">
        <f aca="false">N2094*1.06</f>
        <v>0</v>
      </c>
      <c r="S2094" s="14" t="n">
        <f aca="false">R2094*1.2</f>
        <v>0</v>
      </c>
      <c r="T2094" s="14" t="n">
        <f aca="false">P2094*1.05</f>
        <v>0</v>
      </c>
      <c r="U2094" s="14" t="n">
        <f aca="false">T2094*1.2</f>
        <v>0</v>
      </c>
      <c r="V2094" s="14" t="n">
        <f aca="false">R2094*1.05</f>
        <v>0</v>
      </c>
      <c r="W2094" s="14" t="n">
        <f aca="false">V2094*1.2</f>
        <v>0</v>
      </c>
    </row>
    <row r="2095" s="15" customFormat="true" ht="56.25" hidden="false" customHeight="false" outlineLevel="0" collapsed="false">
      <c r="A2095" s="11" t="s">
        <v>3923</v>
      </c>
      <c r="B2095" s="11" t="s">
        <v>3924</v>
      </c>
      <c r="C2095" s="11" t="s">
        <v>205</v>
      </c>
      <c r="D2095" s="14" t="n">
        <f aca="false">69.45*1.049</f>
        <v>72.85305</v>
      </c>
      <c r="E2095" s="14" t="n">
        <f aca="false">D2095*1.2</f>
        <v>87.42366</v>
      </c>
      <c r="F2095" s="14" t="n">
        <f aca="false">54.28*1.049</f>
        <v>56.93972</v>
      </c>
      <c r="G2095" s="14" t="n">
        <f aca="false">F2095*1.2</f>
        <v>68.327664</v>
      </c>
      <c r="H2095" s="14" t="n">
        <f aca="false">D2095*1.06</f>
        <v>77.224233</v>
      </c>
      <c r="I2095" s="14" t="n">
        <f aca="false">H2095*1.2</f>
        <v>92.6690796</v>
      </c>
      <c r="J2095" s="14" t="n">
        <f aca="false">F2095*1.06</f>
        <v>60.3561032</v>
      </c>
      <c r="K2095" s="14" t="n">
        <f aca="false">J2095*1.2</f>
        <v>72.42732384</v>
      </c>
      <c r="L2095" s="14" t="n">
        <f aca="false">H2095*1.07</f>
        <v>82.62992931</v>
      </c>
      <c r="M2095" s="14" t="n">
        <f aca="false">L2095*1.2</f>
        <v>99.155915172</v>
      </c>
      <c r="N2095" s="14" t="n">
        <f aca="false">J2095*1.07</f>
        <v>64.581030424</v>
      </c>
      <c r="O2095" s="14" t="n">
        <f aca="false">N2095*1.2</f>
        <v>77.4972365088</v>
      </c>
      <c r="P2095" s="14" t="n">
        <f aca="false">L2095*1.06</f>
        <v>87.5877250686</v>
      </c>
      <c r="Q2095" s="14" t="n">
        <f aca="false">P2095*1.2</f>
        <v>105.10527008232</v>
      </c>
      <c r="R2095" s="14" t="n">
        <f aca="false">N2095*1.06</f>
        <v>68.45589224944</v>
      </c>
      <c r="S2095" s="14" t="n">
        <f aca="false">R2095*1.2</f>
        <v>82.147070699328</v>
      </c>
      <c r="T2095" s="14" t="n">
        <f aca="false">P2095*1.05</f>
        <v>91.96711132203</v>
      </c>
      <c r="U2095" s="14" t="n">
        <f aca="false">T2095*1.2</f>
        <v>110.360533586436</v>
      </c>
      <c r="V2095" s="14" t="n">
        <f aca="false">R2095*1.05</f>
        <v>71.878686861912</v>
      </c>
      <c r="W2095" s="14" t="n">
        <f aca="false">V2095*1.2</f>
        <v>86.2544242342944</v>
      </c>
    </row>
    <row r="2096" customFormat="false" ht="45" hidden="false" customHeight="false" outlineLevel="0" collapsed="false">
      <c r="A2096" s="11" t="s">
        <v>3925</v>
      </c>
      <c r="B2096" s="11" t="s">
        <v>3926</v>
      </c>
      <c r="C2096" s="11" t="s">
        <v>205</v>
      </c>
      <c r="D2096" s="14" t="n">
        <v>28.43</v>
      </c>
      <c r="E2096" s="14" t="n">
        <v>34.12</v>
      </c>
      <c r="F2096" s="14" t="n">
        <v>21.63</v>
      </c>
      <c r="G2096" s="14" t="n">
        <v>25.96</v>
      </c>
      <c r="H2096" s="14" t="n">
        <f aca="false">D2096*1.06</f>
        <v>30.1358</v>
      </c>
      <c r="I2096" s="14" t="n">
        <f aca="false">H2096*1.2</f>
        <v>36.16296</v>
      </c>
      <c r="J2096" s="14" t="n">
        <f aca="false">F2096*1.06</f>
        <v>22.9278</v>
      </c>
      <c r="K2096" s="14" t="n">
        <f aca="false">J2096*1.2</f>
        <v>27.51336</v>
      </c>
      <c r="L2096" s="14" t="n">
        <f aca="false">H2096*1.07</f>
        <v>32.245306</v>
      </c>
      <c r="M2096" s="14" t="n">
        <f aca="false">L2096*1.2</f>
        <v>38.6943672</v>
      </c>
      <c r="N2096" s="14" t="n">
        <f aca="false">J2096*1.07</f>
        <v>24.532746</v>
      </c>
      <c r="O2096" s="14" t="n">
        <f aca="false">N2096*1.2</f>
        <v>29.4392952</v>
      </c>
      <c r="P2096" s="14" t="n">
        <f aca="false">L2096*1.06</f>
        <v>34.18002436</v>
      </c>
      <c r="Q2096" s="14" t="n">
        <f aca="false">P2096*1.2</f>
        <v>41.016029232</v>
      </c>
      <c r="R2096" s="14" t="n">
        <f aca="false">N2096*1.06</f>
        <v>26.00471076</v>
      </c>
      <c r="S2096" s="14" t="n">
        <f aca="false">R2096*1.2</f>
        <v>31.205652912</v>
      </c>
      <c r="T2096" s="14" t="n">
        <f aca="false">P2096*1.05</f>
        <v>35.889025578</v>
      </c>
      <c r="U2096" s="14" t="n">
        <f aca="false">T2096*1.2</f>
        <v>43.0668306936</v>
      </c>
      <c r="V2096" s="14" t="n">
        <f aca="false">R2096*1.05</f>
        <v>27.304946298</v>
      </c>
      <c r="W2096" s="14" t="n">
        <f aca="false">V2096*1.2</f>
        <v>32.7659355576</v>
      </c>
    </row>
    <row r="2097" customFormat="false" ht="22.5" hidden="false" customHeight="false" outlineLevel="0" collapsed="false">
      <c r="A2097" s="11" t="s">
        <v>3927</v>
      </c>
      <c r="B2097" s="11" t="s">
        <v>3928</v>
      </c>
      <c r="C2097" s="11" t="s">
        <v>205</v>
      </c>
      <c r="D2097" s="12" t="s">
        <v>20</v>
      </c>
      <c r="E2097" s="12" t="s">
        <v>20</v>
      </c>
      <c r="F2097" s="12" t="s">
        <v>20</v>
      </c>
      <c r="G2097" s="12" t="s">
        <v>20</v>
      </c>
      <c r="H2097" s="14"/>
      <c r="I2097" s="14"/>
      <c r="J2097" s="14"/>
      <c r="K2097" s="14"/>
      <c r="L2097" s="14" t="n">
        <f aca="false">H2097*1.07</f>
        <v>0</v>
      </c>
      <c r="M2097" s="14" t="n">
        <f aca="false">L2097*1.2</f>
        <v>0</v>
      </c>
      <c r="N2097" s="14" t="n">
        <f aca="false">J2097*1.07</f>
        <v>0</v>
      </c>
      <c r="O2097" s="14" t="n">
        <f aca="false">N2097*1.2</f>
        <v>0</v>
      </c>
      <c r="P2097" s="14" t="n">
        <f aca="false">L2097*1.06</f>
        <v>0</v>
      </c>
      <c r="Q2097" s="14" t="n">
        <f aca="false">P2097*1.2</f>
        <v>0</v>
      </c>
      <c r="R2097" s="14" t="n">
        <f aca="false">N2097*1.06</f>
        <v>0</v>
      </c>
      <c r="S2097" s="14" t="n">
        <f aca="false">R2097*1.2</f>
        <v>0</v>
      </c>
      <c r="T2097" s="14" t="n">
        <f aca="false">P2097*1.05</f>
        <v>0</v>
      </c>
      <c r="U2097" s="14" t="n">
        <f aca="false">T2097*1.2</f>
        <v>0</v>
      </c>
      <c r="V2097" s="14" t="n">
        <f aca="false">R2097*1.05</f>
        <v>0</v>
      </c>
      <c r="W2097" s="14" t="n">
        <f aca="false">V2097*1.2</f>
        <v>0</v>
      </c>
    </row>
    <row r="2098" s="15" customFormat="true" ht="22.5" hidden="false" customHeight="false" outlineLevel="0" collapsed="false">
      <c r="A2098" s="11" t="s">
        <v>3929</v>
      </c>
      <c r="B2098" s="11" t="s">
        <v>3930</v>
      </c>
      <c r="C2098" s="11" t="s">
        <v>205</v>
      </c>
      <c r="D2098" s="14" t="n">
        <f aca="false">84.23*1.049</f>
        <v>88.35727</v>
      </c>
      <c r="E2098" s="14" t="n">
        <f aca="false">D2098*1.2</f>
        <v>106.028724</v>
      </c>
      <c r="F2098" s="14" t="n">
        <f aca="false">58.45*1.049</f>
        <v>61.31405</v>
      </c>
      <c r="G2098" s="14" t="n">
        <f aca="false">F2098*1.2</f>
        <v>73.57686</v>
      </c>
      <c r="H2098" s="14" t="n">
        <f aca="false">D2098*1.06</f>
        <v>93.6587062</v>
      </c>
      <c r="I2098" s="14" t="n">
        <f aca="false">H2098*1.2</f>
        <v>112.39044744</v>
      </c>
      <c r="J2098" s="14" t="n">
        <f aca="false">F2098*1.06</f>
        <v>64.992893</v>
      </c>
      <c r="K2098" s="14" t="n">
        <f aca="false">J2098*1.2</f>
        <v>77.9914716</v>
      </c>
      <c r="L2098" s="14" t="n">
        <f aca="false">H2098*1.07</f>
        <v>100.214815634</v>
      </c>
      <c r="M2098" s="14" t="n">
        <f aca="false">L2098*1.2</f>
        <v>120.2577787608</v>
      </c>
      <c r="N2098" s="14" t="n">
        <f aca="false">J2098*1.07</f>
        <v>69.54239551</v>
      </c>
      <c r="O2098" s="14" t="n">
        <f aca="false">N2098*1.2</f>
        <v>83.450874612</v>
      </c>
      <c r="P2098" s="14" t="n">
        <f aca="false">L2098*1.06</f>
        <v>106.22770457204</v>
      </c>
      <c r="Q2098" s="14" t="n">
        <f aca="false">P2098*1.2</f>
        <v>127.473245486448</v>
      </c>
      <c r="R2098" s="14" t="n">
        <f aca="false">N2098*1.06</f>
        <v>73.7149392406</v>
      </c>
      <c r="S2098" s="14" t="n">
        <f aca="false">R2098*1.2</f>
        <v>88.45792708872</v>
      </c>
      <c r="T2098" s="14" t="n">
        <f aca="false">P2098*1.05</f>
        <v>111.539089800642</v>
      </c>
      <c r="U2098" s="14" t="n">
        <f aca="false">T2098*1.2</f>
        <v>133.84690776077</v>
      </c>
      <c r="V2098" s="14" t="n">
        <f aca="false">R2098*1.05</f>
        <v>77.40068620263</v>
      </c>
      <c r="W2098" s="14" t="n">
        <f aca="false">V2098*1.2</f>
        <v>92.880823443156</v>
      </c>
    </row>
    <row r="2099" customFormat="false" ht="22.5" hidden="false" customHeight="false" outlineLevel="0" collapsed="false">
      <c r="A2099" s="11" t="s">
        <v>3931</v>
      </c>
      <c r="B2099" s="11" t="s">
        <v>3932</v>
      </c>
      <c r="C2099" s="11" t="s">
        <v>205</v>
      </c>
      <c r="D2099" s="14" t="n">
        <v>34.76</v>
      </c>
      <c r="E2099" s="14" t="n">
        <v>41.71</v>
      </c>
      <c r="F2099" s="14" t="n">
        <v>22.84</v>
      </c>
      <c r="G2099" s="14" t="n">
        <v>27.41</v>
      </c>
      <c r="H2099" s="14" t="n">
        <f aca="false">D2099*1.06</f>
        <v>36.8456</v>
      </c>
      <c r="I2099" s="14" t="n">
        <f aca="false">H2099*1.2</f>
        <v>44.21472</v>
      </c>
      <c r="J2099" s="14" t="n">
        <f aca="false">F2099*1.06</f>
        <v>24.2104</v>
      </c>
      <c r="K2099" s="14" t="n">
        <f aca="false">J2099*1.2</f>
        <v>29.05248</v>
      </c>
      <c r="L2099" s="14" t="n">
        <f aca="false">H2099*1.07</f>
        <v>39.424792</v>
      </c>
      <c r="M2099" s="14" t="n">
        <f aca="false">L2099*1.2</f>
        <v>47.3097504</v>
      </c>
      <c r="N2099" s="14" t="n">
        <f aca="false">J2099*1.07</f>
        <v>25.905128</v>
      </c>
      <c r="O2099" s="14" t="n">
        <f aca="false">N2099*1.2</f>
        <v>31.0861536</v>
      </c>
      <c r="P2099" s="14" t="n">
        <f aca="false">L2099*1.06</f>
        <v>41.79027952</v>
      </c>
      <c r="Q2099" s="14" t="n">
        <f aca="false">P2099*1.2</f>
        <v>50.148335424</v>
      </c>
      <c r="R2099" s="14" t="n">
        <f aca="false">N2099*1.06</f>
        <v>27.45943568</v>
      </c>
      <c r="S2099" s="14" t="n">
        <f aca="false">R2099*1.2</f>
        <v>32.951322816</v>
      </c>
      <c r="T2099" s="14" t="n">
        <f aca="false">P2099*1.05</f>
        <v>43.879793496</v>
      </c>
      <c r="U2099" s="14" t="n">
        <f aca="false">T2099*1.2</f>
        <v>52.6557521952</v>
      </c>
      <c r="V2099" s="14" t="n">
        <f aca="false">R2099*1.05</f>
        <v>28.832407464</v>
      </c>
      <c r="W2099" s="14" t="n">
        <f aca="false">V2099*1.2</f>
        <v>34.5988889568</v>
      </c>
    </row>
    <row r="2100" customFormat="false" ht="22.5" hidden="false" customHeight="false" outlineLevel="0" collapsed="false">
      <c r="A2100" s="11" t="s">
        <v>3933</v>
      </c>
      <c r="B2100" s="11" t="s">
        <v>3934</v>
      </c>
      <c r="C2100" s="11" t="s">
        <v>205</v>
      </c>
      <c r="D2100" s="14" t="n">
        <v>73.6</v>
      </c>
      <c r="E2100" s="14" t="n">
        <v>88.32</v>
      </c>
      <c r="F2100" s="14" t="n">
        <v>62.23</v>
      </c>
      <c r="G2100" s="14" t="n">
        <v>74.68</v>
      </c>
      <c r="H2100" s="14" t="n">
        <f aca="false">D2100*1.06</f>
        <v>78.016</v>
      </c>
      <c r="I2100" s="14" t="n">
        <f aca="false">H2100*1.2</f>
        <v>93.6192</v>
      </c>
      <c r="J2100" s="14" t="n">
        <f aca="false">F2100*1.06</f>
        <v>65.9638</v>
      </c>
      <c r="K2100" s="14" t="n">
        <f aca="false">J2100*1.2</f>
        <v>79.15656</v>
      </c>
      <c r="L2100" s="14" t="n">
        <f aca="false">H2100*1.07</f>
        <v>83.47712</v>
      </c>
      <c r="M2100" s="14" t="n">
        <f aca="false">L2100*1.2</f>
        <v>100.172544</v>
      </c>
      <c r="N2100" s="14" t="n">
        <f aca="false">J2100*1.07</f>
        <v>70.581266</v>
      </c>
      <c r="O2100" s="14" t="n">
        <f aca="false">N2100*1.2</f>
        <v>84.6975192</v>
      </c>
      <c r="P2100" s="14" t="n">
        <f aca="false">L2100*1.06</f>
        <v>88.4857472</v>
      </c>
      <c r="Q2100" s="14" t="n">
        <f aca="false">P2100*1.2</f>
        <v>106.18289664</v>
      </c>
      <c r="R2100" s="14" t="n">
        <f aca="false">N2100*1.06</f>
        <v>74.81614196</v>
      </c>
      <c r="S2100" s="14" t="n">
        <f aca="false">R2100*1.2</f>
        <v>89.779370352</v>
      </c>
      <c r="T2100" s="14" t="n">
        <f aca="false">P2100*1.05</f>
        <v>92.91003456</v>
      </c>
      <c r="U2100" s="14" t="n">
        <f aca="false">T2100*1.2</f>
        <v>111.492041472</v>
      </c>
      <c r="V2100" s="14" t="n">
        <f aca="false">R2100*1.05</f>
        <v>78.556949058</v>
      </c>
      <c r="W2100" s="14" t="n">
        <f aca="false">V2100*1.2</f>
        <v>94.2683388696</v>
      </c>
    </row>
    <row r="2101" customFormat="false" ht="33.75" hidden="false" customHeight="false" outlineLevel="0" collapsed="false">
      <c r="A2101" s="11" t="s">
        <v>3935</v>
      </c>
      <c r="B2101" s="11" t="s">
        <v>3936</v>
      </c>
      <c r="C2101" s="11" t="s">
        <v>3937</v>
      </c>
      <c r="D2101" s="14" t="n">
        <v>97.53</v>
      </c>
      <c r="E2101" s="14" t="n">
        <v>117.04</v>
      </c>
      <c r="F2101" s="14" t="n">
        <v>86.88</v>
      </c>
      <c r="G2101" s="14" t="n">
        <v>104.26</v>
      </c>
      <c r="H2101" s="14" t="n">
        <f aca="false">D2101*1.06</f>
        <v>103.3818</v>
      </c>
      <c r="I2101" s="14" t="n">
        <f aca="false">H2101*1.2</f>
        <v>124.05816</v>
      </c>
      <c r="J2101" s="14" t="n">
        <f aca="false">F2101*1.06</f>
        <v>92.0928</v>
      </c>
      <c r="K2101" s="14" t="n">
        <f aca="false">J2101*1.2</f>
        <v>110.51136</v>
      </c>
      <c r="L2101" s="14" t="n">
        <f aca="false">H2101*1.07</f>
        <v>110.618526</v>
      </c>
      <c r="M2101" s="14" t="n">
        <f aca="false">L2101*1.2</f>
        <v>132.7422312</v>
      </c>
      <c r="N2101" s="14" t="n">
        <f aca="false">J2101*1.07</f>
        <v>98.539296</v>
      </c>
      <c r="O2101" s="14" t="n">
        <f aca="false">N2101*1.2</f>
        <v>118.2471552</v>
      </c>
      <c r="P2101" s="14" t="n">
        <f aca="false">L2101*1.06</f>
        <v>117.25563756</v>
      </c>
      <c r="Q2101" s="14" t="n">
        <f aca="false">P2101*1.2</f>
        <v>140.706765072</v>
      </c>
      <c r="R2101" s="14" t="n">
        <f aca="false">N2101*1.06</f>
        <v>104.45165376</v>
      </c>
      <c r="S2101" s="14" t="n">
        <f aca="false">R2101*1.2</f>
        <v>125.341984512</v>
      </c>
      <c r="T2101" s="14" t="n">
        <f aca="false">P2101*1.05</f>
        <v>123.118419438</v>
      </c>
      <c r="U2101" s="14" t="n">
        <f aca="false">T2101*1.2</f>
        <v>147.7421033256</v>
      </c>
      <c r="V2101" s="14" t="n">
        <f aca="false">R2101*1.05</f>
        <v>109.674236448</v>
      </c>
      <c r="W2101" s="14" t="n">
        <f aca="false">V2101*1.2</f>
        <v>131.6090837376</v>
      </c>
    </row>
    <row r="2102" customFormat="false" ht="33.75" hidden="false" customHeight="false" outlineLevel="0" collapsed="false">
      <c r="A2102" s="11" t="s">
        <v>3938</v>
      </c>
      <c r="B2102" s="11" t="s">
        <v>3939</v>
      </c>
      <c r="C2102" s="11" t="s">
        <v>3937</v>
      </c>
      <c r="D2102" s="14" t="n">
        <v>25.78</v>
      </c>
      <c r="E2102" s="14" t="n">
        <v>30.94</v>
      </c>
      <c r="F2102" s="14" t="n">
        <v>17.45</v>
      </c>
      <c r="G2102" s="14" t="n">
        <v>20.94</v>
      </c>
      <c r="H2102" s="14" t="n">
        <f aca="false">D2102*1.06</f>
        <v>27.3268</v>
      </c>
      <c r="I2102" s="14" t="n">
        <f aca="false">H2102*1.2</f>
        <v>32.79216</v>
      </c>
      <c r="J2102" s="14" t="n">
        <f aca="false">F2102*1.06</f>
        <v>18.497</v>
      </c>
      <c r="K2102" s="14" t="n">
        <f aca="false">J2102*1.2</f>
        <v>22.1964</v>
      </c>
      <c r="L2102" s="14" t="n">
        <f aca="false">H2102*1.07</f>
        <v>29.239676</v>
      </c>
      <c r="M2102" s="14" t="n">
        <f aca="false">L2102*1.2</f>
        <v>35.0876112</v>
      </c>
      <c r="N2102" s="14" t="n">
        <f aca="false">J2102*1.07</f>
        <v>19.79179</v>
      </c>
      <c r="O2102" s="14" t="n">
        <f aca="false">N2102*1.2</f>
        <v>23.750148</v>
      </c>
      <c r="P2102" s="14" t="n">
        <f aca="false">L2102*1.06</f>
        <v>30.99405656</v>
      </c>
      <c r="Q2102" s="14" t="n">
        <f aca="false">P2102*1.2</f>
        <v>37.192867872</v>
      </c>
      <c r="R2102" s="14" t="n">
        <f aca="false">N2102*1.06</f>
        <v>20.9792974</v>
      </c>
      <c r="S2102" s="14" t="n">
        <f aca="false">R2102*1.2</f>
        <v>25.17515688</v>
      </c>
      <c r="T2102" s="14" t="n">
        <f aca="false">P2102*1.05</f>
        <v>32.543759388</v>
      </c>
      <c r="U2102" s="14" t="n">
        <f aca="false">T2102*1.2</f>
        <v>39.0525112656</v>
      </c>
      <c r="V2102" s="14" t="n">
        <f aca="false">R2102*1.05</f>
        <v>22.02826227</v>
      </c>
      <c r="W2102" s="14" t="n">
        <f aca="false">V2102*1.2</f>
        <v>26.433914724</v>
      </c>
    </row>
    <row r="2103" customFormat="false" ht="11.25" hidden="false" customHeight="false" outlineLevel="0" collapsed="false">
      <c r="A2103" s="11" t="s">
        <v>3940</v>
      </c>
      <c r="B2103" s="11" t="s">
        <v>3941</v>
      </c>
      <c r="C2103" s="11" t="s">
        <v>3937</v>
      </c>
      <c r="D2103" s="12" t="s">
        <v>20</v>
      </c>
      <c r="E2103" s="12" t="s">
        <v>20</v>
      </c>
      <c r="F2103" s="12" t="s">
        <v>20</v>
      </c>
      <c r="G2103" s="12" t="s">
        <v>20</v>
      </c>
      <c r="H2103" s="14"/>
      <c r="I2103" s="14"/>
      <c r="J2103" s="14"/>
      <c r="K2103" s="14"/>
      <c r="L2103" s="14" t="n">
        <f aca="false">H2103*1.07</f>
        <v>0</v>
      </c>
      <c r="M2103" s="14" t="n">
        <f aca="false">L2103*1.2</f>
        <v>0</v>
      </c>
      <c r="N2103" s="14" t="n">
        <f aca="false">J2103*1.07</f>
        <v>0</v>
      </c>
      <c r="O2103" s="14" t="n">
        <f aca="false">N2103*1.2</f>
        <v>0</v>
      </c>
      <c r="P2103" s="14" t="n">
        <f aca="false">L2103*1.06</f>
        <v>0</v>
      </c>
      <c r="Q2103" s="14" t="n">
        <f aca="false">P2103*1.2</f>
        <v>0</v>
      </c>
      <c r="R2103" s="14" t="n">
        <f aca="false">N2103*1.06</f>
        <v>0</v>
      </c>
      <c r="S2103" s="14" t="n">
        <f aca="false">R2103*1.2</f>
        <v>0</v>
      </c>
      <c r="T2103" s="14" t="n">
        <f aca="false">P2103*1.05</f>
        <v>0</v>
      </c>
      <c r="U2103" s="14" t="n">
        <f aca="false">T2103*1.2</f>
        <v>0</v>
      </c>
      <c r="V2103" s="14" t="n">
        <f aca="false">R2103*1.05</f>
        <v>0</v>
      </c>
      <c r="W2103" s="14" t="n">
        <f aca="false">V2103*1.2</f>
        <v>0</v>
      </c>
    </row>
    <row r="2104" customFormat="false" ht="11.25" hidden="false" customHeight="false" outlineLevel="0" collapsed="false">
      <c r="A2104" s="11" t="s">
        <v>3942</v>
      </c>
      <c r="B2104" s="11" t="s">
        <v>3943</v>
      </c>
      <c r="C2104" s="11" t="s">
        <v>205</v>
      </c>
      <c r="D2104" s="14" t="n">
        <v>30.73</v>
      </c>
      <c r="E2104" s="14" t="n">
        <v>36.88</v>
      </c>
      <c r="F2104" s="14" t="n">
        <v>23.88</v>
      </c>
      <c r="G2104" s="14" t="n">
        <v>28.66</v>
      </c>
      <c r="H2104" s="14" t="n">
        <f aca="false">D2104*1.06</f>
        <v>32.5738</v>
      </c>
      <c r="I2104" s="14" t="n">
        <f aca="false">H2104*1.2</f>
        <v>39.08856</v>
      </c>
      <c r="J2104" s="14" t="n">
        <f aca="false">F2104*1.06</f>
        <v>25.3128</v>
      </c>
      <c r="K2104" s="14" t="n">
        <f aca="false">J2104*1.2</f>
        <v>30.37536</v>
      </c>
      <c r="L2104" s="14" t="n">
        <f aca="false">H2104*1.07</f>
        <v>34.853966</v>
      </c>
      <c r="M2104" s="14" t="n">
        <f aca="false">L2104*1.2</f>
        <v>41.8247592</v>
      </c>
      <c r="N2104" s="14" t="n">
        <f aca="false">J2104*1.07</f>
        <v>27.084696</v>
      </c>
      <c r="O2104" s="14" t="n">
        <f aca="false">N2104*1.2</f>
        <v>32.5016352</v>
      </c>
      <c r="P2104" s="14" t="n">
        <f aca="false">L2104*1.06</f>
        <v>36.94520396</v>
      </c>
      <c r="Q2104" s="14" t="n">
        <f aca="false">P2104*1.2</f>
        <v>44.334244752</v>
      </c>
      <c r="R2104" s="14" t="n">
        <f aca="false">N2104*1.06</f>
        <v>28.70977776</v>
      </c>
      <c r="S2104" s="14" t="n">
        <f aca="false">R2104*1.2</f>
        <v>34.451733312</v>
      </c>
      <c r="T2104" s="14" t="n">
        <f aca="false">P2104*1.05</f>
        <v>38.792464158</v>
      </c>
      <c r="U2104" s="14" t="n">
        <f aca="false">T2104*1.2</f>
        <v>46.5509569896</v>
      </c>
      <c r="V2104" s="14" t="n">
        <f aca="false">R2104*1.05</f>
        <v>30.145266648</v>
      </c>
      <c r="W2104" s="14" t="n">
        <f aca="false">V2104*1.2</f>
        <v>36.1743199776</v>
      </c>
    </row>
    <row r="2105" customFormat="false" ht="22.5" hidden="false" customHeight="false" outlineLevel="0" collapsed="false">
      <c r="A2105" s="11" t="s">
        <v>3944</v>
      </c>
      <c r="B2105" s="11" t="s">
        <v>3945</v>
      </c>
      <c r="C2105" s="11" t="s">
        <v>205</v>
      </c>
      <c r="D2105" s="14" t="n">
        <v>35.12</v>
      </c>
      <c r="E2105" s="14" t="n">
        <v>42.14</v>
      </c>
      <c r="F2105" s="14" t="n">
        <v>13.95</v>
      </c>
      <c r="G2105" s="14" t="n">
        <v>16.74</v>
      </c>
      <c r="H2105" s="14" t="n">
        <f aca="false">D2105*1.06</f>
        <v>37.2272</v>
      </c>
      <c r="I2105" s="14" t="n">
        <f aca="false">H2105*1.2</f>
        <v>44.67264</v>
      </c>
      <c r="J2105" s="14" t="n">
        <f aca="false">F2105*1.06</f>
        <v>14.787</v>
      </c>
      <c r="K2105" s="14" t="n">
        <f aca="false">J2105*1.2</f>
        <v>17.7444</v>
      </c>
      <c r="L2105" s="14" t="n">
        <f aca="false">H2105*1.07</f>
        <v>39.833104</v>
      </c>
      <c r="M2105" s="14" t="n">
        <f aca="false">L2105*1.2</f>
        <v>47.7997248</v>
      </c>
      <c r="N2105" s="14" t="n">
        <f aca="false">J2105*1.07</f>
        <v>15.82209</v>
      </c>
      <c r="O2105" s="14" t="n">
        <f aca="false">N2105*1.2</f>
        <v>18.986508</v>
      </c>
      <c r="P2105" s="14" t="n">
        <f aca="false">L2105*1.06</f>
        <v>42.22309024</v>
      </c>
      <c r="Q2105" s="14" t="n">
        <f aca="false">P2105*1.2</f>
        <v>50.667708288</v>
      </c>
      <c r="R2105" s="14" t="n">
        <f aca="false">N2105*1.06</f>
        <v>16.7714154</v>
      </c>
      <c r="S2105" s="14" t="n">
        <f aca="false">R2105*1.2</f>
        <v>20.12569848</v>
      </c>
      <c r="T2105" s="14" t="n">
        <f aca="false">P2105*1.05</f>
        <v>44.334244752</v>
      </c>
      <c r="U2105" s="14" t="n">
        <f aca="false">T2105*1.2</f>
        <v>53.2010937024</v>
      </c>
      <c r="V2105" s="14" t="n">
        <f aca="false">R2105*1.05</f>
        <v>17.60998617</v>
      </c>
      <c r="W2105" s="14" t="n">
        <f aca="false">V2105*1.2</f>
        <v>21.131983404</v>
      </c>
    </row>
    <row r="2106" customFormat="false" ht="22.5" hidden="false" customHeight="false" outlineLevel="0" collapsed="false">
      <c r="A2106" s="11" t="s">
        <v>3946</v>
      </c>
      <c r="B2106" s="11" t="s">
        <v>3947</v>
      </c>
      <c r="C2106" s="11" t="s">
        <v>205</v>
      </c>
      <c r="D2106" s="14" t="n">
        <v>29.33</v>
      </c>
      <c r="E2106" s="14" t="n">
        <v>35.2</v>
      </c>
      <c r="F2106" s="14" t="n">
        <v>16.1</v>
      </c>
      <c r="G2106" s="14" t="n">
        <v>19.32</v>
      </c>
      <c r="H2106" s="14" t="n">
        <f aca="false">D2106*1.06</f>
        <v>31.0898</v>
      </c>
      <c r="I2106" s="14" t="n">
        <f aca="false">H2106*1.2</f>
        <v>37.30776</v>
      </c>
      <c r="J2106" s="14" t="n">
        <f aca="false">F2106*1.06</f>
        <v>17.066</v>
      </c>
      <c r="K2106" s="14" t="n">
        <f aca="false">J2106*1.2</f>
        <v>20.4792</v>
      </c>
      <c r="L2106" s="14" t="n">
        <f aca="false">H2106*1.07</f>
        <v>33.266086</v>
      </c>
      <c r="M2106" s="14" t="n">
        <f aca="false">L2106*1.2</f>
        <v>39.9193032</v>
      </c>
      <c r="N2106" s="14" t="n">
        <f aca="false">J2106*1.07</f>
        <v>18.26062</v>
      </c>
      <c r="O2106" s="14" t="n">
        <f aca="false">N2106*1.2</f>
        <v>21.912744</v>
      </c>
      <c r="P2106" s="14" t="n">
        <f aca="false">L2106*1.06</f>
        <v>35.26205116</v>
      </c>
      <c r="Q2106" s="14" t="n">
        <f aca="false">P2106*1.2</f>
        <v>42.314461392</v>
      </c>
      <c r="R2106" s="14" t="n">
        <f aca="false">N2106*1.06</f>
        <v>19.3562572</v>
      </c>
      <c r="S2106" s="14" t="n">
        <f aca="false">R2106*1.2</f>
        <v>23.22750864</v>
      </c>
      <c r="T2106" s="14" t="n">
        <f aca="false">P2106*1.05</f>
        <v>37.025153718</v>
      </c>
      <c r="U2106" s="14" t="n">
        <f aca="false">T2106*1.2</f>
        <v>44.4301844616</v>
      </c>
      <c r="V2106" s="14" t="n">
        <f aca="false">R2106*1.05</f>
        <v>20.32407006</v>
      </c>
      <c r="W2106" s="14" t="n">
        <f aca="false">V2106*1.2</f>
        <v>24.388884072</v>
      </c>
    </row>
    <row r="2107" customFormat="false" ht="22.5" hidden="false" customHeight="false" outlineLevel="0" collapsed="false">
      <c r="A2107" s="11" t="s">
        <v>3948</v>
      </c>
      <c r="B2107" s="11" t="s">
        <v>3949</v>
      </c>
      <c r="C2107" s="11" t="s">
        <v>205</v>
      </c>
      <c r="D2107" s="14" t="n">
        <v>29.27</v>
      </c>
      <c r="E2107" s="14" t="n">
        <v>35.12</v>
      </c>
      <c r="F2107" s="14" t="n">
        <v>23.75</v>
      </c>
      <c r="G2107" s="14" t="n">
        <v>28.5</v>
      </c>
      <c r="H2107" s="14" t="n">
        <f aca="false">D2107*1.06</f>
        <v>31.0262</v>
      </c>
      <c r="I2107" s="14" t="n">
        <f aca="false">H2107*1.2</f>
        <v>37.23144</v>
      </c>
      <c r="J2107" s="14" t="n">
        <f aca="false">F2107*1.06</f>
        <v>25.175</v>
      </c>
      <c r="K2107" s="14" t="n">
        <f aca="false">J2107*1.2</f>
        <v>30.21</v>
      </c>
      <c r="L2107" s="14" t="n">
        <f aca="false">H2107*1.07</f>
        <v>33.198034</v>
      </c>
      <c r="M2107" s="14" t="n">
        <f aca="false">L2107*1.2</f>
        <v>39.8376408</v>
      </c>
      <c r="N2107" s="14" t="n">
        <f aca="false">J2107*1.07</f>
        <v>26.93725</v>
      </c>
      <c r="O2107" s="14" t="n">
        <f aca="false">N2107*1.2</f>
        <v>32.3247</v>
      </c>
      <c r="P2107" s="14" t="n">
        <f aca="false">L2107*1.06</f>
        <v>35.18991604</v>
      </c>
      <c r="Q2107" s="14" t="n">
        <f aca="false">P2107*1.2</f>
        <v>42.227899248</v>
      </c>
      <c r="R2107" s="14" t="n">
        <f aca="false">N2107*1.06</f>
        <v>28.553485</v>
      </c>
      <c r="S2107" s="14" t="n">
        <f aca="false">R2107*1.2</f>
        <v>34.264182</v>
      </c>
      <c r="T2107" s="14" t="n">
        <f aca="false">P2107*1.05</f>
        <v>36.949411842</v>
      </c>
      <c r="U2107" s="14" t="n">
        <f aca="false">T2107*1.2</f>
        <v>44.3392942104</v>
      </c>
      <c r="V2107" s="14" t="n">
        <f aca="false">R2107*1.05</f>
        <v>29.98115925</v>
      </c>
      <c r="W2107" s="14" t="n">
        <f aca="false">V2107*1.2</f>
        <v>35.9773911</v>
      </c>
    </row>
    <row r="2108" customFormat="false" ht="22.5" hidden="false" customHeight="false" outlineLevel="0" collapsed="false">
      <c r="A2108" s="11" t="s">
        <v>3950</v>
      </c>
      <c r="B2108" s="11" t="s">
        <v>3951</v>
      </c>
      <c r="C2108" s="11" t="s">
        <v>205</v>
      </c>
      <c r="D2108" s="12" t="s">
        <v>20</v>
      </c>
      <c r="E2108" s="12" t="s">
        <v>20</v>
      </c>
      <c r="F2108" s="12" t="s">
        <v>20</v>
      </c>
      <c r="G2108" s="12" t="s">
        <v>20</v>
      </c>
      <c r="H2108" s="14"/>
      <c r="I2108" s="14"/>
      <c r="J2108" s="14"/>
      <c r="K2108" s="14"/>
      <c r="L2108" s="14" t="n">
        <f aca="false">H2108*1.07</f>
        <v>0</v>
      </c>
      <c r="M2108" s="14" t="n">
        <f aca="false">L2108*1.2</f>
        <v>0</v>
      </c>
      <c r="N2108" s="14" t="n">
        <f aca="false">J2108*1.07</f>
        <v>0</v>
      </c>
      <c r="O2108" s="14" t="n">
        <f aca="false">N2108*1.2</f>
        <v>0</v>
      </c>
      <c r="P2108" s="14" t="n">
        <f aca="false">L2108*1.06</f>
        <v>0</v>
      </c>
      <c r="Q2108" s="14" t="n">
        <f aca="false">P2108*1.2</f>
        <v>0</v>
      </c>
      <c r="R2108" s="14" t="n">
        <f aca="false">N2108*1.06</f>
        <v>0</v>
      </c>
      <c r="S2108" s="14" t="n">
        <f aca="false">R2108*1.2</f>
        <v>0</v>
      </c>
      <c r="T2108" s="14" t="n">
        <f aca="false">P2108*1.05</f>
        <v>0</v>
      </c>
      <c r="U2108" s="14" t="n">
        <f aca="false">T2108*1.2</f>
        <v>0</v>
      </c>
      <c r="V2108" s="14" t="n">
        <f aca="false">R2108*1.05</f>
        <v>0</v>
      </c>
      <c r="W2108" s="14" t="n">
        <f aca="false">V2108*1.2</f>
        <v>0</v>
      </c>
    </row>
    <row r="2109" s="15" customFormat="true" ht="33.75" hidden="false" customHeight="false" outlineLevel="0" collapsed="false">
      <c r="A2109" s="11" t="s">
        <v>3952</v>
      </c>
      <c r="B2109" s="11" t="s">
        <v>3953</v>
      </c>
      <c r="C2109" s="11" t="s">
        <v>205</v>
      </c>
      <c r="D2109" s="14" t="n">
        <f aca="false">27.7*1.049</f>
        <v>29.0573</v>
      </c>
      <c r="E2109" s="14" t="n">
        <f aca="false">D2109*1.2</f>
        <v>34.86876</v>
      </c>
      <c r="F2109" s="14" t="n">
        <f aca="false">12.9*1.049</f>
        <v>13.5321</v>
      </c>
      <c r="G2109" s="14" t="n">
        <f aca="false">F2109*1.2</f>
        <v>16.23852</v>
      </c>
      <c r="H2109" s="14" t="n">
        <f aca="false">D2109*1.06</f>
        <v>30.800738</v>
      </c>
      <c r="I2109" s="14" t="n">
        <f aca="false">H2109*1.2</f>
        <v>36.9608856</v>
      </c>
      <c r="J2109" s="14" t="n">
        <f aca="false">F2109*1.06</f>
        <v>14.344026</v>
      </c>
      <c r="K2109" s="14" t="n">
        <f aca="false">J2109*1.2</f>
        <v>17.2128312</v>
      </c>
      <c r="L2109" s="14" t="n">
        <f aca="false">H2109*1.07</f>
        <v>32.95678966</v>
      </c>
      <c r="M2109" s="14" t="n">
        <f aca="false">L2109*1.2</f>
        <v>39.548147592</v>
      </c>
      <c r="N2109" s="14" t="n">
        <f aca="false">J2109*1.07</f>
        <v>15.34810782</v>
      </c>
      <c r="O2109" s="14" t="n">
        <f aca="false">N2109*1.2</f>
        <v>18.417729384</v>
      </c>
      <c r="P2109" s="14" t="n">
        <f aca="false">L2109*1.06</f>
        <v>34.9341970396</v>
      </c>
      <c r="Q2109" s="14" t="n">
        <f aca="false">P2109*1.2</f>
        <v>41.92103644752</v>
      </c>
      <c r="R2109" s="14" t="n">
        <f aca="false">N2109*1.06</f>
        <v>16.2689942892</v>
      </c>
      <c r="S2109" s="14" t="n">
        <f aca="false">R2109*1.2</f>
        <v>19.52279314704</v>
      </c>
      <c r="T2109" s="14" t="n">
        <f aca="false">P2109*1.05</f>
        <v>36.68090689158</v>
      </c>
      <c r="U2109" s="14" t="n">
        <f aca="false">T2109*1.2</f>
        <v>44.017088269896</v>
      </c>
      <c r="V2109" s="14" t="n">
        <f aca="false">R2109*1.05</f>
        <v>17.08244400366</v>
      </c>
      <c r="W2109" s="14" t="n">
        <f aca="false">V2109*1.2</f>
        <v>20.498932804392</v>
      </c>
    </row>
    <row r="2110" customFormat="false" ht="45" hidden="false" customHeight="false" outlineLevel="0" collapsed="false">
      <c r="A2110" s="11" t="s">
        <v>3954</v>
      </c>
      <c r="B2110" s="11" t="s">
        <v>3955</v>
      </c>
      <c r="C2110" s="11" t="s">
        <v>205</v>
      </c>
      <c r="D2110" s="14" t="n">
        <v>14.45</v>
      </c>
      <c r="E2110" s="14" t="n">
        <v>17.34</v>
      </c>
      <c r="F2110" s="14" t="n">
        <v>6.86</v>
      </c>
      <c r="G2110" s="14" t="n">
        <v>8.23</v>
      </c>
      <c r="H2110" s="14" t="n">
        <f aca="false">D2110*1.06</f>
        <v>15.317</v>
      </c>
      <c r="I2110" s="14" t="n">
        <f aca="false">H2110*1.2</f>
        <v>18.3804</v>
      </c>
      <c r="J2110" s="14" t="n">
        <f aca="false">F2110*1.06</f>
        <v>7.2716</v>
      </c>
      <c r="K2110" s="14" t="n">
        <f aca="false">J2110*1.2</f>
        <v>8.72592</v>
      </c>
      <c r="L2110" s="14" t="n">
        <f aca="false">H2110*1.07</f>
        <v>16.38919</v>
      </c>
      <c r="M2110" s="14" t="n">
        <f aca="false">L2110*1.2</f>
        <v>19.667028</v>
      </c>
      <c r="N2110" s="14" t="n">
        <f aca="false">J2110*1.07</f>
        <v>7.780612</v>
      </c>
      <c r="O2110" s="14" t="n">
        <f aca="false">N2110*1.2</f>
        <v>9.3367344</v>
      </c>
      <c r="P2110" s="14" t="n">
        <f aca="false">L2110*1.06</f>
        <v>17.3725414</v>
      </c>
      <c r="Q2110" s="14" t="n">
        <f aca="false">P2110*1.2</f>
        <v>20.84704968</v>
      </c>
      <c r="R2110" s="14" t="n">
        <f aca="false">N2110*1.06</f>
        <v>8.24744872</v>
      </c>
      <c r="S2110" s="14" t="n">
        <f aca="false">R2110*1.2</f>
        <v>9.896938464</v>
      </c>
      <c r="T2110" s="14" t="n">
        <f aca="false">P2110*1.05</f>
        <v>18.24116847</v>
      </c>
      <c r="U2110" s="14" t="n">
        <f aca="false">T2110*1.2</f>
        <v>21.889402164</v>
      </c>
      <c r="V2110" s="14" t="n">
        <f aca="false">R2110*1.05</f>
        <v>8.659821156</v>
      </c>
      <c r="W2110" s="14" t="n">
        <f aca="false">V2110*1.2</f>
        <v>10.3917853872</v>
      </c>
    </row>
    <row r="2111" customFormat="false" ht="45" hidden="false" customHeight="false" outlineLevel="0" collapsed="false">
      <c r="A2111" s="11" t="s">
        <v>3956</v>
      </c>
      <c r="B2111" s="11" t="s">
        <v>3957</v>
      </c>
      <c r="C2111" s="11" t="s">
        <v>205</v>
      </c>
      <c r="D2111" s="14" t="n">
        <v>57.28</v>
      </c>
      <c r="E2111" s="14" t="n">
        <v>68.74</v>
      </c>
      <c r="F2111" s="14" t="n">
        <v>15.18</v>
      </c>
      <c r="G2111" s="14" t="n">
        <v>18.22</v>
      </c>
      <c r="H2111" s="14" t="n">
        <f aca="false">D2111*1.06</f>
        <v>60.7168</v>
      </c>
      <c r="I2111" s="14" t="n">
        <f aca="false">H2111*1.2</f>
        <v>72.86016</v>
      </c>
      <c r="J2111" s="14" t="n">
        <f aca="false">F2111*1.06</f>
        <v>16.0908</v>
      </c>
      <c r="K2111" s="14" t="n">
        <f aca="false">J2111*1.2</f>
        <v>19.30896</v>
      </c>
      <c r="L2111" s="14" t="n">
        <f aca="false">H2111*1.07</f>
        <v>64.966976</v>
      </c>
      <c r="M2111" s="14" t="n">
        <f aca="false">L2111*1.2</f>
        <v>77.9603712</v>
      </c>
      <c r="N2111" s="14" t="n">
        <f aca="false">J2111*1.07</f>
        <v>17.217156</v>
      </c>
      <c r="O2111" s="14" t="n">
        <f aca="false">N2111*1.2</f>
        <v>20.6605872</v>
      </c>
      <c r="P2111" s="14" t="n">
        <f aca="false">L2111*1.06</f>
        <v>68.86499456</v>
      </c>
      <c r="Q2111" s="14" t="n">
        <f aca="false">P2111*1.2</f>
        <v>82.637993472</v>
      </c>
      <c r="R2111" s="14" t="n">
        <f aca="false">N2111*1.06</f>
        <v>18.25018536</v>
      </c>
      <c r="S2111" s="14" t="n">
        <f aca="false">R2111*1.2</f>
        <v>21.900222432</v>
      </c>
      <c r="T2111" s="14" t="n">
        <f aca="false">P2111*1.05</f>
        <v>72.308244288</v>
      </c>
      <c r="U2111" s="14" t="n">
        <f aca="false">T2111*1.2</f>
        <v>86.7698931456</v>
      </c>
      <c r="V2111" s="14" t="n">
        <f aca="false">R2111*1.05</f>
        <v>19.162694628</v>
      </c>
      <c r="W2111" s="14" t="n">
        <f aca="false">V2111*1.2</f>
        <v>22.9952335536</v>
      </c>
    </row>
    <row r="2112" customFormat="false" ht="22.5" hidden="false" customHeight="false" outlineLevel="0" collapsed="false">
      <c r="A2112" s="11" t="s">
        <v>3958</v>
      </c>
      <c r="B2112" s="11" t="s">
        <v>3959</v>
      </c>
      <c r="C2112" s="11" t="s">
        <v>205</v>
      </c>
      <c r="D2112" s="12" t="s">
        <v>20</v>
      </c>
      <c r="E2112" s="12" t="s">
        <v>20</v>
      </c>
      <c r="F2112" s="12" t="s">
        <v>20</v>
      </c>
      <c r="G2112" s="12" t="s">
        <v>20</v>
      </c>
      <c r="H2112" s="14"/>
      <c r="I2112" s="14"/>
      <c r="J2112" s="14"/>
      <c r="K2112" s="14"/>
      <c r="L2112" s="14" t="n">
        <f aca="false">H2112*1.07</f>
        <v>0</v>
      </c>
      <c r="M2112" s="14" t="n">
        <f aca="false">L2112*1.2</f>
        <v>0</v>
      </c>
      <c r="N2112" s="14" t="n">
        <f aca="false">J2112*1.07</f>
        <v>0</v>
      </c>
      <c r="O2112" s="14" t="n">
        <f aca="false">N2112*1.2</f>
        <v>0</v>
      </c>
      <c r="P2112" s="14" t="n">
        <f aca="false">L2112*1.06</f>
        <v>0</v>
      </c>
      <c r="Q2112" s="14" t="n">
        <f aca="false">P2112*1.2</f>
        <v>0</v>
      </c>
      <c r="R2112" s="14" t="n">
        <f aca="false">N2112*1.06</f>
        <v>0</v>
      </c>
      <c r="S2112" s="14" t="n">
        <f aca="false">R2112*1.2</f>
        <v>0</v>
      </c>
      <c r="T2112" s="14" t="n">
        <f aca="false">P2112*1.05</f>
        <v>0</v>
      </c>
      <c r="U2112" s="14" t="n">
        <f aca="false">T2112*1.2</f>
        <v>0</v>
      </c>
      <c r="V2112" s="14" t="n">
        <f aca="false">R2112*1.05</f>
        <v>0</v>
      </c>
      <c r="W2112" s="14" t="n">
        <f aca="false">V2112*1.2</f>
        <v>0</v>
      </c>
    </row>
    <row r="2113" customFormat="false" ht="45" hidden="false" customHeight="false" outlineLevel="0" collapsed="false">
      <c r="A2113" s="11" t="s">
        <v>3960</v>
      </c>
      <c r="B2113" s="11" t="s">
        <v>3961</v>
      </c>
      <c r="C2113" s="11" t="s">
        <v>205</v>
      </c>
      <c r="D2113" s="14" t="n">
        <v>27.7</v>
      </c>
      <c r="E2113" s="14" t="n">
        <v>33.24</v>
      </c>
      <c r="F2113" s="14" t="n">
        <v>12.9</v>
      </c>
      <c r="G2113" s="14" t="n">
        <v>15.48</v>
      </c>
      <c r="H2113" s="14" t="n">
        <f aca="false">D2113*1.06</f>
        <v>29.362</v>
      </c>
      <c r="I2113" s="14" t="n">
        <f aca="false">H2113*1.2</f>
        <v>35.2344</v>
      </c>
      <c r="J2113" s="14" t="n">
        <f aca="false">F2113*1.06</f>
        <v>13.674</v>
      </c>
      <c r="K2113" s="14" t="n">
        <f aca="false">J2113*1.2</f>
        <v>16.4088</v>
      </c>
      <c r="L2113" s="14" t="n">
        <f aca="false">H2113*1.07</f>
        <v>31.41734</v>
      </c>
      <c r="M2113" s="14" t="n">
        <f aca="false">L2113*1.2</f>
        <v>37.700808</v>
      </c>
      <c r="N2113" s="14" t="n">
        <f aca="false">J2113*1.07</f>
        <v>14.63118</v>
      </c>
      <c r="O2113" s="14" t="n">
        <f aca="false">N2113*1.2</f>
        <v>17.557416</v>
      </c>
      <c r="P2113" s="14" t="n">
        <f aca="false">L2113*1.06</f>
        <v>33.3023804</v>
      </c>
      <c r="Q2113" s="14" t="n">
        <f aca="false">P2113*1.2</f>
        <v>39.96285648</v>
      </c>
      <c r="R2113" s="14" t="n">
        <f aca="false">N2113*1.06</f>
        <v>15.5090508</v>
      </c>
      <c r="S2113" s="14" t="n">
        <f aca="false">R2113*1.2</f>
        <v>18.61086096</v>
      </c>
      <c r="T2113" s="14" t="n">
        <f aca="false">P2113*1.05</f>
        <v>34.96749942</v>
      </c>
      <c r="U2113" s="14" t="n">
        <f aca="false">T2113*1.2</f>
        <v>41.960999304</v>
      </c>
      <c r="V2113" s="14" t="n">
        <f aca="false">R2113*1.05</f>
        <v>16.28450334</v>
      </c>
      <c r="W2113" s="14" t="n">
        <f aca="false">V2113*1.2</f>
        <v>19.541404008</v>
      </c>
    </row>
    <row r="2114" customFormat="false" ht="45" hidden="false" customHeight="false" outlineLevel="0" collapsed="false">
      <c r="A2114" s="11" t="s">
        <v>3962</v>
      </c>
      <c r="B2114" s="11" t="s">
        <v>3963</v>
      </c>
      <c r="C2114" s="11" t="s">
        <v>205</v>
      </c>
      <c r="D2114" s="14" t="n">
        <v>27.7</v>
      </c>
      <c r="E2114" s="14" t="n">
        <v>33.24</v>
      </c>
      <c r="F2114" s="14" t="n">
        <v>12.9</v>
      </c>
      <c r="G2114" s="14" t="n">
        <v>15.48</v>
      </c>
      <c r="H2114" s="14" t="n">
        <f aca="false">D2114*1.06</f>
        <v>29.362</v>
      </c>
      <c r="I2114" s="14" t="n">
        <f aca="false">H2114*1.2</f>
        <v>35.2344</v>
      </c>
      <c r="J2114" s="14" t="n">
        <f aca="false">F2114*1.06</f>
        <v>13.674</v>
      </c>
      <c r="K2114" s="14" t="n">
        <f aca="false">J2114*1.2</f>
        <v>16.4088</v>
      </c>
      <c r="L2114" s="14" t="n">
        <f aca="false">H2114*1.07</f>
        <v>31.41734</v>
      </c>
      <c r="M2114" s="14" t="n">
        <f aca="false">L2114*1.2</f>
        <v>37.700808</v>
      </c>
      <c r="N2114" s="14" t="n">
        <f aca="false">J2114*1.07</f>
        <v>14.63118</v>
      </c>
      <c r="O2114" s="14" t="n">
        <f aca="false">N2114*1.2</f>
        <v>17.557416</v>
      </c>
      <c r="P2114" s="14" t="n">
        <f aca="false">L2114*1.06</f>
        <v>33.3023804</v>
      </c>
      <c r="Q2114" s="14" t="n">
        <f aca="false">P2114*1.2</f>
        <v>39.96285648</v>
      </c>
      <c r="R2114" s="14" t="n">
        <f aca="false">N2114*1.06</f>
        <v>15.5090508</v>
      </c>
      <c r="S2114" s="14" t="n">
        <f aca="false">R2114*1.2</f>
        <v>18.61086096</v>
      </c>
      <c r="T2114" s="14" t="n">
        <f aca="false">P2114*1.05</f>
        <v>34.96749942</v>
      </c>
      <c r="U2114" s="14" t="n">
        <f aca="false">T2114*1.2</f>
        <v>41.960999304</v>
      </c>
      <c r="V2114" s="14" t="n">
        <f aca="false">R2114*1.05</f>
        <v>16.28450334</v>
      </c>
      <c r="W2114" s="14" t="n">
        <f aca="false">V2114*1.2</f>
        <v>19.541404008</v>
      </c>
    </row>
    <row r="2115" customFormat="false" ht="45" hidden="false" customHeight="false" outlineLevel="0" collapsed="false">
      <c r="A2115" s="11" t="s">
        <v>3964</v>
      </c>
      <c r="B2115" s="11" t="s">
        <v>3965</v>
      </c>
      <c r="C2115" s="11" t="s">
        <v>205</v>
      </c>
      <c r="D2115" s="14" t="n">
        <v>27.7</v>
      </c>
      <c r="E2115" s="14" t="n">
        <v>33.24</v>
      </c>
      <c r="F2115" s="14" t="n">
        <v>12.9</v>
      </c>
      <c r="G2115" s="14" t="n">
        <v>15.48</v>
      </c>
      <c r="H2115" s="14" t="n">
        <f aca="false">D2115*1.06</f>
        <v>29.362</v>
      </c>
      <c r="I2115" s="14" t="n">
        <f aca="false">H2115*1.2</f>
        <v>35.2344</v>
      </c>
      <c r="J2115" s="14" t="n">
        <f aca="false">F2115*1.06</f>
        <v>13.674</v>
      </c>
      <c r="K2115" s="14" t="n">
        <f aca="false">J2115*1.2</f>
        <v>16.4088</v>
      </c>
      <c r="L2115" s="14" t="n">
        <f aca="false">H2115*1.07</f>
        <v>31.41734</v>
      </c>
      <c r="M2115" s="14" t="n">
        <f aca="false">L2115*1.2</f>
        <v>37.700808</v>
      </c>
      <c r="N2115" s="14" t="n">
        <f aca="false">J2115*1.07</f>
        <v>14.63118</v>
      </c>
      <c r="O2115" s="14" t="n">
        <f aca="false">N2115*1.2</f>
        <v>17.557416</v>
      </c>
      <c r="P2115" s="14" t="n">
        <f aca="false">L2115*1.06</f>
        <v>33.3023804</v>
      </c>
      <c r="Q2115" s="14" t="n">
        <f aca="false">P2115*1.2</f>
        <v>39.96285648</v>
      </c>
      <c r="R2115" s="14" t="n">
        <f aca="false">N2115*1.06</f>
        <v>15.5090508</v>
      </c>
      <c r="S2115" s="14" t="n">
        <f aca="false">R2115*1.2</f>
        <v>18.61086096</v>
      </c>
      <c r="T2115" s="14" t="n">
        <f aca="false">P2115*1.05</f>
        <v>34.96749942</v>
      </c>
      <c r="U2115" s="14" t="n">
        <f aca="false">T2115*1.2</f>
        <v>41.960999304</v>
      </c>
      <c r="V2115" s="14" t="n">
        <f aca="false">R2115*1.05</f>
        <v>16.28450334</v>
      </c>
      <c r="W2115" s="14" t="n">
        <f aca="false">V2115*1.2</f>
        <v>19.541404008</v>
      </c>
    </row>
    <row r="2116" customFormat="false" ht="11.25" hidden="false" customHeight="false" outlineLevel="0" collapsed="false">
      <c r="A2116" s="11" t="s">
        <v>3966</v>
      </c>
      <c r="B2116" s="11" t="s">
        <v>3967</v>
      </c>
      <c r="C2116" s="11" t="s">
        <v>205</v>
      </c>
      <c r="D2116" s="12" t="s">
        <v>20</v>
      </c>
      <c r="E2116" s="12" t="s">
        <v>20</v>
      </c>
      <c r="F2116" s="12" t="s">
        <v>20</v>
      </c>
      <c r="G2116" s="12" t="s">
        <v>20</v>
      </c>
      <c r="H2116" s="14"/>
      <c r="I2116" s="14"/>
      <c r="J2116" s="14"/>
      <c r="K2116" s="14"/>
      <c r="L2116" s="14" t="n">
        <f aca="false">H2116*1.07</f>
        <v>0</v>
      </c>
      <c r="M2116" s="14" t="n">
        <f aca="false">L2116*1.2</f>
        <v>0</v>
      </c>
      <c r="N2116" s="14" t="n">
        <f aca="false">J2116*1.07</f>
        <v>0</v>
      </c>
      <c r="O2116" s="14" t="n">
        <f aca="false">N2116*1.2</f>
        <v>0</v>
      </c>
      <c r="P2116" s="14" t="n">
        <f aca="false">L2116*1.06</f>
        <v>0</v>
      </c>
      <c r="Q2116" s="14" t="n">
        <f aca="false">P2116*1.2</f>
        <v>0</v>
      </c>
      <c r="R2116" s="14" t="n">
        <f aca="false">N2116*1.06</f>
        <v>0</v>
      </c>
      <c r="S2116" s="14" t="n">
        <f aca="false">R2116*1.2</f>
        <v>0</v>
      </c>
      <c r="T2116" s="14" t="n">
        <f aca="false">P2116*1.05</f>
        <v>0</v>
      </c>
      <c r="U2116" s="14" t="n">
        <f aca="false">T2116*1.2</f>
        <v>0</v>
      </c>
      <c r="V2116" s="14" t="n">
        <f aca="false">R2116*1.05</f>
        <v>0</v>
      </c>
      <c r="W2116" s="14" t="n">
        <f aca="false">V2116*1.2</f>
        <v>0</v>
      </c>
    </row>
    <row r="2117" customFormat="false" ht="22.5" hidden="false" customHeight="false" outlineLevel="0" collapsed="false">
      <c r="A2117" s="11" t="s">
        <v>3968</v>
      </c>
      <c r="B2117" s="11" t="s">
        <v>3969</v>
      </c>
      <c r="C2117" s="11" t="s">
        <v>205</v>
      </c>
      <c r="D2117" s="14" t="n">
        <v>12.54</v>
      </c>
      <c r="E2117" s="14" t="n">
        <v>15.05</v>
      </c>
      <c r="F2117" s="14" t="n">
        <v>9.54</v>
      </c>
      <c r="G2117" s="14" t="n">
        <v>11.45</v>
      </c>
      <c r="H2117" s="14" t="n">
        <f aca="false">D2117*1.06</f>
        <v>13.2924</v>
      </c>
      <c r="I2117" s="14" t="n">
        <f aca="false">H2117*1.2</f>
        <v>15.95088</v>
      </c>
      <c r="J2117" s="14" t="n">
        <f aca="false">F2117*1.06</f>
        <v>10.1124</v>
      </c>
      <c r="K2117" s="14" t="n">
        <f aca="false">J2117*1.2</f>
        <v>12.13488</v>
      </c>
      <c r="L2117" s="14" t="n">
        <f aca="false">H2117*1.07</f>
        <v>14.222868</v>
      </c>
      <c r="M2117" s="14" t="n">
        <f aca="false">L2117*1.2</f>
        <v>17.0674416</v>
      </c>
      <c r="N2117" s="14" t="n">
        <f aca="false">J2117*1.07</f>
        <v>10.820268</v>
      </c>
      <c r="O2117" s="14" t="n">
        <f aca="false">N2117*1.2</f>
        <v>12.9843216</v>
      </c>
      <c r="P2117" s="14" t="n">
        <f aca="false">L2117*1.06</f>
        <v>15.07624008</v>
      </c>
      <c r="Q2117" s="14" t="n">
        <f aca="false">P2117*1.2</f>
        <v>18.091488096</v>
      </c>
      <c r="R2117" s="14" t="n">
        <f aca="false">N2117*1.06</f>
        <v>11.46948408</v>
      </c>
      <c r="S2117" s="14" t="n">
        <f aca="false">R2117*1.2</f>
        <v>13.763380896</v>
      </c>
      <c r="T2117" s="14" t="n">
        <f aca="false">P2117*1.05</f>
        <v>15.830052084</v>
      </c>
      <c r="U2117" s="14" t="n">
        <f aca="false">T2117*1.2</f>
        <v>18.9960625008</v>
      </c>
      <c r="V2117" s="14" t="n">
        <f aca="false">R2117*1.05</f>
        <v>12.042958284</v>
      </c>
      <c r="W2117" s="14" t="n">
        <f aca="false">V2117*1.2</f>
        <v>14.4515499408</v>
      </c>
    </row>
    <row r="2118" customFormat="false" ht="22.5" hidden="false" customHeight="false" outlineLevel="0" collapsed="false">
      <c r="A2118" s="11" t="s">
        <v>3970</v>
      </c>
      <c r="B2118" s="11" t="s">
        <v>3971</v>
      </c>
      <c r="C2118" s="11" t="s">
        <v>205</v>
      </c>
      <c r="D2118" s="14" t="n">
        <v>17.48</v>
      </c>
      <c r="E2118" s="14" t="n">
        <v>20.98</v>
      </c>
      <c r="F2118" s="14" t="n">
        <v>15.87</v>
      </c>
      <c r="G2118" s="14" t="n">
        <v>19.04</v>
      </c>
      <c r="H2118" s="14" t="n">
        <f aca="false">D2118*1.06</f>
        <v>18.5288</v>
      </c>
      <c r="I2118" s="14" t="n">
        <f aca="false">H2118*1.2</f>
        <v>22.23456</v>
      </c>
      <c r="J2118" s="14" t="n">
        <f aca="false">F2118*1.06</f>
        <v>16.8222</v>
      </c>
      <c r="K2118" s="14" t="n">
        <f aca="false">J2118*1.2</f>
        <v>20.18664</v>
      </c>
      <c r="L2118" s="14" t="n">
        <f aca="false">H2118*1.07</f>
        <v>19.825816</v>
      </c>
      <c r="M2118" s="14" t="n">
        <f aca="false">L2118*1.2</f>
        <v>23.7909792</v>
      </c>
      <c r="N2118" s="14" t="n">
        <f aca="false">J2118*1.07</f>
        <v>17.999754</v>
      </c>
      <c r="O2118" s="14" t="n">
        <f aca="false">N2118*1.2</f>
        <v>21.5997048</v>
      </c>
      <c r="P2118" s="14" t="n">
        <f aca="false">L2118*1.06</f>
        <v>21.01536496</v>
      </c>
      <c r="Q2118" s="14" t="n">
        <f aca="false">P2118*1.2</f>
        <v>25.218437952</v>
      </c>
      <c r="R2118" s="14" t="n">
        <f aca="false">N2118*1.06</f>
        <v>19.07973924</v>
      </c>
      <c r="S2118" s="14" t="n">
        <f aca="false">R2118*1.2</f>
        <v>22.895687088</v>
      </c>
      <c r="T2118" s="14" t="n">
        <f aca="false">P2118*1.05</f>
        <v>22.066133208</v>
      </c>
      <c r="U2118" s="14" t="n">
        <f aca="false">T2118*1.2</f>
        <v>26.4793598496</v>
      </c>
      <c r="V2118" s="14" t="n">
        <f aca="false">R2118*1.05</f>
        <v>20.033726202</v>
      </c>
      <c r="W2118" s="14" t="n">
        <f aca="false">V2118*1.2</f>
        <v>24.0404714424</v>
      </c>
    </row>
    <row r="2119" customFormat="false" ht="33.75" hidden="false" customHeight="false" outlineLevel="0" collapsed="false">
      <c r="A2119" s="11" t="s">
        <v>3972</v>
      </c>
      <c r="B2119" s="11" t="s">
        <v>3973</v>
      </c>
      <c r="C2119" s="11" t="s">
        <v>205</v>
      </c>
      <c r="D2119" s="14" t="n">
        <v>205.25</v>
      </c>
      <c r="E2119" s="14" t="n">
        <v>246.3</v>
      </c>
      <c r="F2119" s="14" t="n">
        <v>170.35</v>
      </c>
      <c r="G2119" s="14" t="n">
        <v>204.42</v>
      </c>
      <c r="H2119" s="14" t="n">
        <f aca="false">D2119*1.06</f>
        <v>217.565</v>
      </c>
      <c r="I2119" s="14" t="n">
        <f aca="false">H2119*1.2</f>
        <v>261.078</v>
      </c>
      <c r="J2119" s="14" t="n">
        <f aca="false">F2119*1.06</f>
        <v>180.571</v>
      </c>
      <c r="K2119" s="14" t="n">
        <f aca="false">J2119*1.2</f>
        <v>216.6852</v>
      </c>
      <c r="L2119" s="14" t="n">
        <f aca="false">H2119*1.07</f>
        <v>232.79455</v>
      </c>
      <c r="M2119" s="14" t="n">
        <f aca="false">L2119*1.2</f>
        <v>279.35346</v>
      </c>
      <c r="N2119" s="14" t="n">
        <f aca="false">J2119*1.07</f>
        <v>193.21097</v>
      </c>
      <c r="O2119" s="14" t="n">
        <f aca="false">N2119*1.2</f>
        <v>231.853164</v>
      </c>
      <c r="P2119" s="14" t="n">
        <f aca="false">L2119*1.06</f>
        <v>246.762223</v>
      </c>
      <c r="Q2119" s="14" t="n">
        <f aca="false">P2119*1.2</f>
        <v>296.1146676</v>
      </c>
      <c r="R2119" s="14" t="n">
        <f aca="false">N2119*1.06</f>
        <v>204.8036282</v>
      </c>
      <c r="S2119" s="14" t="n">
        <f aca="false">R2119*1.2</f>
        <v>245.76435384</v>
      </c>
      <c r="T2119" s="14" t="n">
        <f aca="false">P2119*1.05</f>
        <v>259.10033415</v>
      </c>
      <c r="U2119" s="14" t="n">
        <f aca="false">T2119*1.2</f>
        <v>310.92040098</v>
      </c>
      <c r="V2119" s="14" t="n">
        <f aca="false">R2119*1.05</f>
        <v>215.04380961</v>
      </c>
      <c r="W2119" s="14" t="n">
        <f aca="false">V2119*1.2</f>
        <v>258.052571532</v>
      </c>
    </row>
    <row r="2120" customFormat="false" ht="22.5" hidden="false" customHeight="false" outlineLevel="0" collapsed="false">
      <c r="A2120" s="11" t="s">
        <v>3974</v>
      </c>
      <c r="B2120" s="11" t="s">
        <v>3975</v>
      </c>
      <c r="C2120" s="11" t="s">
        <v>205</v>
      </c>
      <c r="D2120" s="14" t="n">
        <v>205.25</v>
      </c>
      <c r="E2120" s="14" t="n">
        <v>246.3</v>
      </c>
      <c r="F2120" s="14" t="n">
        <v>170.35</v>
      </c>
      <c r="G2120" s="14" t="n">
        <v>204.42</v>
      </c>
      <c r="H2120" s="14" t="n">
        <f aca="false">D2120*1.06</f>
        <v>217.565</v>
      </c>
      <c r="I2120" s="14" t="n">
        <f aca="false">H2120*1.2</f>
        <v>261.078</v>
      </c>
      <c r="J2120" s="14" t="n">
        <f aca="false">F2120*1.06</f>
        <v>180.571</v>
      </c>
      <c r="K2120" s="14" t="n">
        <f aca="false">J2120*1.2</f>
        <v>216.6852</v>
      </c>
      <c r="L2120" s="14" t="n">
        <f aca="false">H2120*1.07</f>
        <v>232.79455</v>
      </c>
      <c r="M2120" s="14" t="n">
        <f aca="false">L2120*1.2</f>
        <v>279.35346</v>
      </c>
      <c r="N2120" s="14" t="n">
        <f aca="false">J2120*1.07</f>
        <v>193.21097</v>
      </c>
      <c r="O2120" s="14" t="n">
        <f aca="false">N2120*1.2</f>
        <v>231.853164</v>
      </c>
      <c r="P2120" s="14" t="n">
        <f aca="false">L2120*1.06</f>
        <v>246.762223</v>
      </c>
      <c r="Q2120" s="14" t="n">
        <f aca="false">P2120*1.2</f>
        <v>296.1146676</v>
      </c>
      <c r="R2120" s="14" t="n">
        <f aca="false">N2120*1.06</f>
        <v>204.8036282</v>
      </c>
      <c r="S2120" s="14" t="n">
        <f aca="false">R2120*1.2</f>
        <v>245.76435384</v>
      </c>
      <c r="T2120" s="14" t="n">
        <f aca="false">P2120*1.05</f>
        <v>259.10033415</v>
      </c>
      <c r="U2120" s="14" t="n">
        <f aca="false">T2120*1.2</f>
        <v>310.92040098</v>
      </c>
      <c r="V2120" s="14" t="n">
        <f aca="false">R2120*1.05</f>
        <v>215.04380961</v>
      </c>
      <c r="W2120" s="14" t="n">
        <f aca="false">V2120*1.2</f>
        <v>258.052571532</v>
      </c>
    </row>
    <row r="2121" customFormat="false" ht="22.5" hidden="false" customHeight="false" outlineLevel="0" collapsed="false">
      <c r="A2121" s="11" t="s">
        <v>3976</v>
      </c>
      <c r="B2121" s="11" t="s">
        <v>3977</v>
      </c>
      <c r="C2121" s="11" t="s">
        <v>205</v>
      </c>
      <c r="D2121" s="14" t="n">
        <v>173</v>
      </c>
      <c r="E2121" s="14" t="n">
        <v>207.6</v>
      </c>
      <c r="F2121" s="14" t="n">
        <v>141.15</v>
      </c>
      <c r="G2121" s="14" t="n">
        <v>169.38</v>
      </c>
      <c r="H2121" s="14" t="n">
        <f aca="false">D2121*1.06</f>
        <v>183.38</v>
      </c>
      <c r="I2121" s="14" t="n">
        <f aca="false">H2121*1.2</f>
        <v>220.056</v>
      </c>
      <c r="J2121" s="14" t="n">
        <f aca="false">F2121*1.06</f>
        <v>149.619</v>
      </c>
      <c r="K2121" s="14" t="n">
        <f aca="false">J2121*1.2</f>
        <v>179.5428</v>
      </c>
      <c r="L2121" s="14" t="n">
        <f aca="false">H2121*1.07</f>
        <v>196.2166</v>
      </c>
      <c r="M2121" s="14" t="n">
        <f aca="false">L2121*1.2</f>
        <v>235.45992</v>
      </c>
      <c r="N2121" s="14" t="n">
        <f aca="false">J2121*1.07</f>
        <v>160.09233</v>
      </c>
      <c r="O2121" s="14" t="n">
        <f aca="false">N2121*1.2</f>
        <v>192.110796</v>
      </c>
      <c r="P2121" s="14" t="n">
        <f aca="false">L2121*1.06</f>
        <v>207.989596</v>
      </c>
      <c r="Q2121" s="14" t="n">
        <f aca="false">P2121*1.2</f>
        <v>249.5875152</v>
      </c>
      <c r="R2121" s="14" t="n">
        <f aca="false">N2121*1.06</f>
        <v>169.6978698</v>
      </c>
      <c r="S2121" s="14" t="n">
        <f aca="false">R2121*1.2</f>
        <v>203.63744376</v>
      </c>
      <c r="T2121" s="14" t="n">
        <f aca="false">P2121*1.05</f>
        <v>218.3890758</v>
      </c>
      <c r="U2121" s="14" t="n">
        <f aca="false">T2121*1.2</f>
        <v>262.06689096</v>
      </c>
      <c r="V2121" s="14" t="n">
        <f aca="false">R2121*1.05</f>
        <v>178.18276329</v>
      </c>
      <c r="W2121" s="14" t="n">
        <f aca="false">V2121*1.2</f>
        <v>213.819315948</v>
      </c>
    </row>
    <row r="2122" customFormat="false" ht="11.25" hidden="false" customHeight="false" outlineLevel="0" collapsed="false">
      <c r="A2122" s="11" t="s">
        <v>3978</v>
      </c>
      <c r="B2122" s="11" t="s">
        <v>3979</v>
      </c>
      <c r="C2122" s="11" t="s">
        <v>205</v>
      </c>
      <c r="D2122" s="12" t="s">
        <v>20</v>
      </c>
      <c r="E2122" s="12" t="s">
        <v>20</v>
      </c>
      <c r="F2122" s="12" t="s">
        <v>20</v>
      </c>
      <c r="G2122" s="12" t="s">
        <v>20</v>
      </c>
      <c r="H2122" s="14"/>
      <c r="I2122" s="14"/>
      <c r="J2122" s="14"/>
      <c r="K2122" s="14"/>
      <c r="L2122" s="14" t="n">
        <f aca="false">H2122*1.07</f>
        <v>0</v>
      </c>
      <c r="M2122" s="14" t="n">
        <f aca="false">L2122*1.2</f>
        <v>0</v>
      </c>
      <c r="N2122" s="14" t="n">
        <f aca="false">J2122*1.07</f>
        <v>0</v>
      </c>
      <c r="O2122" s="14" t="n">
        <f aca="false">N2122*1.2</f>
        <v>0</v>
      </c>
      <c r="P2122" s="14" t="n">
        <f aca="false">L2122*1.06</f>
        <v>0</v>
      </c>
      <c r="Q2122" s="14" t="n">
        <f aca="false">P2122*1.2</f>
        <v>0</v>
      </c>
      <c r="R2122" s="14" t="n">
        <f aca="false">N2122*1.06</f>
        <v>0</v>
      </c>
      <c r="S2122" s="14" t="n">
        <f aca="false">R2122*1.2</f>
        <v>0</v>
      </c>
      <c r="T2122" s="14" t="n">
        <f aca="false">P2122*1.05</f>
        <v>0</v>
      </c>
      <c r="U2122" s="14" t="n">
        <f aca="false">T2122*1.2</f>
        <v>0</v>
      </c>
      <c r="V2122" s="14" t="n">
        <f aca="false">R2122*1.05</f>
        <v>0</v>
      </c>
      <c r="W2122" s="14" t="n">
        <f aca="false">V2122*1.2</f>
        <v>0</v>
      </c>
    </row>
    <row r="2123" customFormat="false" ht="22.5" hidden="false" customHeight="false" outlineLevel="0" collapsed="false">
      <c r="A2123" s="11" t="s">
        <v>3980</v>
      </c>
      <c r="B2123" s="11" t="s">
        <v>3981</v>
      </c>
      <c r="C2123" s="11" t="s">
        <v>205</v>
      </c>
      <c r="D2123" s="14" t="n">
        <v>5.91</v>
      </c>
      <c r="E2123" s="14" t="n">
        <v>7.09</v>
      </c>
      <c r="F2123" s="14" t="n">
        <v>5.02</v>
      </c>
      <c r="G2123" s="14" t="n">
        <v>6.02</v>
      </c>
      <c r="H2123" s="14" t="n">
        <f aca="false">D2123*1.06</f>
        <v>6.2646</v>
      </c>
      <c r="I2123" s="14" t="n">
        <f aca="false">H2123*1.2</f>
        <v>7.51752</v>
      </c>
      <c r="J2123" s="14" t="n">
        <f aca="false">F2123*1.06</f>
        <v>5.3212</v>
      </c>
      <c r="K2123" s="14" t="n">
        <f aca="false">J2123*1.2</f>
        <v>6.38544</v>
      </c>
      <c r="L2123" s="14" t="n">
        <f aca="false">H2123*1.07</f>
        <v>6.703122</v>
      </c>
      <c r="M2123" s="14" t="n">
        <f aca="false">L2123*1.2</f>
        <v>8.0437464</v>
      </c>
      <c r="N2123" s="14" t="n">
        <f aca="false">J2123*1.07</f>
        <v>5.693684</v>
      </c>
      <c r="O2123" s="14" t="n">
        <f aca="false">N2123*1.2</f>
        <v>6.8324208</v>
      </c>
      <c r="P2123" s="14" t="n">
        <f aca="false">L2123*1.06</f>
        <v>7.10530932</v>
      </c>
      <c r="Q2123" s="14" t="n">
        <f aca="false">P2123*1.2</f>
        <v>8.526371184</v>
      </c>
      <c r="R2123" s="14" t="n">
        <f aca="false">N2123*1.06</f>
        <v>6.03530504</v>
      </c>
      <c r="S2123" s="14" t="n">
        <f aca="false">R2123*1.2</f>
        <v>7.242366048</v>
      </c>
      <c r="T2123" s="14" t="n">
        <f aca="false">P2123*1.05</f>
        <v>7.460574786</v>
      </c>
      <c r="U2123" s="14" t="n">
        <f aca="false">T2123*1.2</f>
        <v>8.9526897432</v>
      </c>
      <c r="V2123" s="14" t="n">
        <f aca="false">R2123*1.05</f>
        <v>6.337070292</v>
      </c>
      <c r="W2123" s="14" t="n">
        <f aca="false">V2123*1.2</f>
        <v>7.6044843504</v>
      </c>
    </row>
    <row r="2124" s="15" customFormat="true" ht="11.25" hidden="false" customHeight="false" outlineLevel="0" collapsed="false">
      <c r="A2124" s="11" t="s">
        <v>3982</v>
      </c>
      <c r="B2124" s="11" t="s">
        <v>3983</v>
      </c>
      <c r="C2124" s="11" t="s">
        <v>205</v>
      </c>
      <c r="D2124" s="14" t="n">
        <f aca="false">32.75*1.049</f>
        <v>34.35475</v>
      </c>
      <c r="E2124" s="14" t="n">
        <f aca="false">D2124*1.2</f>
        <v>41.2257</v>
      </c>
      <c r="F2124" s="14" t="n">
        <f aca="false">21.4*1.049</f>
        <v>22.4486</v>
      </c>
      <c r="G2124" s="14" t="n">
        <f aca="false">F2124*1.2</f>
        <v>26.93832</v>
      </c>
      <c r="H2124" s="14" t="n">
        <f aca="false">D2124*1.06</f>
        <v>36.416035</v>
      </c>
      <c r="I2124" s="14" t="n">
        <f aca="false">H2124*1.2</f>
        <v>43.699242</v>
      </c>
      <c r="J2124" s="14" t="n">
        <f aca="false">F2124*1.06</f>
        <v>23.795516</v>
      </c>
      <c r="K2124" s="14" t="n">
        <f aca="false">J2124*1.2</f>
        <v>28.5546192</v>
      </c>
      <c r="L2124" s="14" t="n">
        <f aca="false">H2124*1.07</f>
        <v>38.96515745</v>
      </c>
      <c r="M2124" s="14" t="n">
        <f aca="false">L2124*1.2</f>
        <v>46.75818894</v>
      </c>
      <c r="N2124" s="14" t="n">
        <f aca="false">J2124*1.07</f>
        <v>25.46120212</v>
      </c>
      <c r="O2124" s="14" t="n">
        <f aca="false">N2124*1.2</f>
        <v>30.553442544</v>
      </c>
      <c r="P2124" s="14" t="n">
        <f aca="false">L2124*1.06</f>
        <v>41.303066897</v>
      </c>
      <c r="Q2124" s="14" t="n">
        <f aca="false">P2124*1.2</f>
        <v>49.5636802764</v>
      </c>
      <c r="R2124" s="14" t="n">
        <f aca="false">N2124*1.06</f>
        <v>26.9888742472</v>
      </c>
      <c r="S2124" s="14" t="n">
        <f aca="false">R2124*1.2</f>
        <v>32.38664909664</v>
      </c>
      <c r="T2124" s="14" t="n">
        <f aca="false">P2124*1.05</f>
        <v>43.36822024185</v>
      </c>
      <c r="U2124" s="14" t="n">
        <f aca="false">T2124*1.2</f>
        <v>52.04186429022</v>
      </c>
      <c r="V2124" s="14" t="n">
        <f aca="false">R2124*1.05</f>
        <v>28.33831795956</v>
      </c>
      <c r="W2124" s="14" t="n">
        <f aca="false">V2124*1.2</f>
        <v>34.005981551472</v>
      </c>
    </row>
    <row r="2125" s="15" customFormat="true" ht="22.5" hidden="false" customHeight="false" outlineLevel="0" collapsed="false">
      <c r="A2125" s="11" t="s">
        <v>3984</v>
      </c>
      <c r="B2125" s="11" t="s">
        <v>3985</v>
      </c>
      <c r="C2125" s="11" t="s">
        <v>205</v>
      </c>
      <c r="D2125" s="14" t="n">
        <f aca="false">38.45*1.049</f>
        <v>40.33405</v>
      </c>
      <c r="E2125" s="14" t="n">
        <f aca="false">D2125*1.2</f>
        <v>48.40086</v>
      </c>
      <c r="F2125" s="14" t="n">
        <f aca="false">21.4*1.049</f>
        <v>22.4486</v>
      </c>
      <c r="G2125" s="14" t="n">
        <f aca="false">F2125*1.2</f>
        <v>26.93832</v>
      </c>
      <c r="H2125" s="14" t="n">
        <f aca="false">D2125*1.06</f>
        <v>42.754093</v>
      </c>
      <c r="I2125" s="14" t="n">
        <f aca="false">H2125*1.2</f>
        <v>51.3049116</v>
      </c>
      <c r="J2125" s="14" t="n">
        <f aca="false">F2125*1.06</f>
        <v>23.795516</v>
      </c>
      <c r="K2125" s="14" t="n">
        <f aca="false">J2125*1.2</f>
        <v>28.5546192</v>
      </c>
      <c r="L2125" s="14" t="n">
        <f aca="false">H2125*1.07</f>
        <v>45.74687951</v>
      </c>
      <c r="M2125" s="14" t="n">
        <f aca="false">L2125*1.2</f>
        <v>54.896255412</v>
      </c>
      <c r="N2125" s="14" t="n">
        <f aca="false">J2125*1.07</f>
        <v>25.46120212</v>
      </c>
      <c r="O2125" s="14" t="n">
        <f aca="false">N2125*1.2</f>
        <v>30.553442544</v>
      </c>
      <c r="P2125" s="14" t="n">
        <f aca="false">L2125*1.06</f>
        <v>48.4916922806</v>
      </c>
      <c r="Q2125" s="14" t="n">
        <f aca="false">P2125*1.2</f>
        <v>58.19003073672</v>
      </c>
      <c r="R2125" s="14" t="n">
        <f aca="false">N2125*1.06</f>
        <v>26.9888742472</v>
      </c>
      <c r="S2125" s="14" t="n">
        <f aca="false">R2125*1.2</f>
        <v>32.38664909664</v>
      </c>
      <c r="T2125" s="14" t="n">
        <f aca="false">P2125*1.05</f>
        <v>50.91627689463</v>
      </c>
      <c r="U2125" s="14" t="n">
        <f aca="false">T2125*1.2</f>
        <v>61.099532273556</v>
      </c>
      <c r="V2125" s="14" t="n">
        <f aca="false">R2125*1.05</f>
        <v>28.33831795956</v>
      </c>
      <c r="W2125" s="14" t="n">
        <f aca="false">V2125*1.2</f>
        <v>34.005981551472</v>
      </c>
    </row>
    <row r="2126" customFormat="false" ht="22.5" hidden="false" customHeight="false" outlineLevel="0" collapsed="false">
      <c r="A2126" s="11" t="s">
        <v>3986</v>
      </c>
      <c r="B2126" s="11" t="s">
        <v>3987</v>
      </c>
      <c r="C2126" s="11" t="s">
        <v>205</v>
      </c>
      <c r="D2126" s="14" t="n">
        <v>37.3</v>
      </c>
      <c r="E2126" s="14" t="n">
        <v>44.76</v>
      </c>
      <c r="F2126" s="14" t="n">
        <v>27.45</v>
      </c>
      <c r="G2126" s="14" t="n">
        <v>32.94</v>
      </c>
      <c r="H2126" s="14" t="n">
        <f aca="false">D2126*1.06</f>
        <v>39.538</v>
      </c>
      <c r="I2126" s="14" t="n">
        <f aca="false">H2126*1.2</f>
        <v>47.4456</v>
      </c>
      <c r="J2126" s="14" t="n">
        <f aca="false">F2126*1.06</f>
        <v>29.097</v>
      </c>
      <c r="K2126" s="14" t="n">
        <f aca="false">J2126*1.2</f>
        <v>34.9164</v>
      </c>
      <c r="L2126" s="14" t="n">
        <f aca="false">H2126*1.07</f>
        <v>42.30566</v>
      </c>
      <c r="M2126" s="14" t="n">
        <f aca="false">L2126*1.2</f>
        <v>50.766792</v>
      </c>
      <c r="N2126" s="14" t="n">
        <f aca="false">J2126*1.07</f>
        <v>31.13379</v>
      </c>
      <c r="O2126" s="14" t="n">
        <f aca="false">N2126*1.2</f>
        <v>37.360548</v>
      </c>
      <c r="P2126" s="14" t="n">
        <f aca="false">L2126*1.06</f>
        <v>44.8439996</v>
      </c>
      <c r="Q2126" s="14" t="n">
        <f aca="false">P2126*1.2</f>
        <v>53.81279952</v>
      </c>
      <c r="R2126" s="14" t="n">
        <f aca="false">N2126*1.06</f>
        <v>33.0018174</v>
      </c>
      <c r="S2126" s="14" t="n">
        <f aca="false">R2126*1.2</f>
        <v>39.60218088</v>
      </c>
      <c r="T2126" s="14" t="n">
        <f aca="false">P2126*1.05</f>
        <v>47.08619958</v>
      </c>
      <c r="U2126" s="14" t="n">
        <f aca="false">T2126*1.2</f>
        <v>56.503439496</v>
      </c>
      <c r="V2126" s="14" t="n">
        <f aca="false">R2126*1.05</f>
        <v>34.65190827</v>
      </c>
      <c r="W2126" s="14" t="n">
        <f aca="false">V2126*1.2</f>
        <v>41.582289924</v>
      </c>
    </row>
    <row r="2127" customFormat="false" ht="33.75" hidden="false" customHeight="false" outlineLevel="0" collapsed="false">
      <c r="A2127" s="11" t="s">
        <v>3988</v>
      </c>
      <c r="B2127" s="11" t="s">
        <v>3989</v>
      </c>
      <c r="C2127" s="11" t="s">
        <v>205</v>
      </c>
      <c r="D2127" s="14" t="n">
        <v>47.6</v>
      </c>
      <c r="E2127" s="14" t="n">
        <v>57.12</v>
      </c>
      <c r="F2127" s="14" t="n">
        <v>32</v>
      </c>
      <c r="G2127" s="14" t="n">
        <v>38.4</v>
      </c>
      <c r="H2127" s="14" t="n">
        <f aca="false">D2127*1.06</f>
        <v>50.456</v>
      </c>
      <c r="I2127" s="14" t="n">
        <f aca="false">H2127*1.2</f>
        <v>60.5472</v>
      </c>
      <c r="J2127" s="14" t="n">
        <f aca="false">F2127*1.06</f>
        <v>33.92</v>
      </c>
      <c r="K2127" s="14" t="n">
        <f aca="false">J2127*1.2</f>
        <v>40.704</v>
      </c>
      <c r="L2127" s="14" t="n">
        <f aca="false">H2127*1.07</f>
        <v>53.98792</v>
      </c>
      <c r="M2127" s="14" t="n">
        <f aca="false">L2127*1.2</f>
        <v>64.785504</v>
      </c>
      <c r="N2127" s="14" t="n">
        <f aca="false">J2127*1.07</f>
        <v>36.2944</v>
      </c>
      <c r="O2127" s="14" t="n">
        <f aca="false">N2127*1.2</f>
        <v>43.55328</v>
      </c>
      <c r="P2127" s="14" t="n">
        <f aca="false">L2127*1.06</f>
        <v>57.2271952</v>
      </c>
      <c r="Q2127" s="14" t="n">
        <f aca="false">P2127*1.2</f>
        <v>68.67263424</v>
      </c>
      <c r="R2127" s="14" t="n">
        <f aca="false">N2127*1.06</f>
        <v>38.472064</v>
      </c>
      <c r="S2127" s="14" t="n">
        <f aca="false">R2127*1.2</f>
        <v>46.1664768</v>
      </c>
      <c r="T2127" s="14" t="n">
        <f aca="false">P2127*1.05</f>
        <v>60.08855496</v>
      </c>
      <c r="U2127" s="14" t="n">
        <f aca="false">T2127*1.2</f>
        <v>72.106265952</v>
      </c>
      <c r="V2127" s="14" t="n">
        <f aca="false">R2127*1.05</f>
        <v>40.3956672</v>
      </c>
      <c r="W2127" s="14" t="n">
        <f aca="false">V2127*1.2</f>
        <v>48.47480064</v>
      </c>
    </row>
    <row r="2128" customFormat="false" ht="33.75" hidden="false" customHeight="false" outlineLevel="0" collapsed="false">
      <c r="A2128" s="11" t="s">
        <v>3990</v>
      </c>
      <c r="B2128" s="11" t="s">
        <v>3991</v>
      </c>
      <c r="C2128" s="11" t="s">
        <v>205</v>
      </c>
      <c r="D2128" s="14" t="n">
        <v>32.98</v>
      </c>
      <c r="E2128" s="14" t="n">
        <v>39.58</v>
      </c>
      <c r="F2128" s="14" t="n">
        <v>23.88</v>
      </c>
      <c r="G2128" s="14" t="n">
        <v>28.66</v>
      </c>
      <c r="H2128" s="14" t="n">
        <f aca="false">D2128*1.06</f>
        <v>34.9588</v>
      </c>
      <c r="I2128" s="14" t="n">
        <f aca="false">H2128*1.2</f>
        <v>41.95056</v>
      </c>
      <c r="J2128" s="14" t="n">
        <f aca="false">F2128*1.06</f>
        <v>25.3128</v>
      </c>
      <c r="K2128" s="14" t="n">
        <f aca="false">J2128*1.2</f>
        <v>30.37536</v>
      </c>
      <c r="L2128" s="14" t="n">
        <f aca="false">H2128*1.07</f>
        <v>37.405916</v>
      </c>
      <c r="M2128" s="14" t="n">
        <f aca="false">L2128*1.2</f>
        <v>44.8870992</v>
      </c>
      <c r="N2128" s="14" t="n">
        <f aca="false">J2128*1.07</f>
        <v>27.084696</v>
      </c>
      <c r="O2128" s="14" t="n">
        <f aca="false">N2128*1.2</f>
        <v>32.5016352</v>
      </c>
      <c r="P2128" s="14" t="n">
        <f aca="false">L2128*1.06</f>
        <v>39.65027096</v>
      </c>
      <c r="Q2128" s="14" t="n">
        <f aca="false">P2128*1.2</f>
        <v>47.580325152</v>
      </c>
      <c r="R2128" s="14" t="n">
        <f aca="false">N2128*1.06</f>
        <v>28.70977776</v>
      </c>
      <c r="S2128" s="14" t="n">
        <f aca="false">R2128*1.2</f>
        <v>34.451733312</v>
      </c>
      <c r="T2128" s="14" t="n">
        <f aca="false">P2128*1.05</f>
        <v>41.632784508</v>
      </c>
      <c r="U2128" s="14" t="n">
        <f aca="false">T2128*1.2</f>
        <v>49.9593414096</v>
      </c>
      <c r="V2128" s="14" t="n">
        <f aca="false">R2128*1.05</f>
        <v>30.145266648</v>
      </c>
      <c r="W2128" s="14" t="n">
        <f aca="false">V2128*1.2</f>
        <v>36.1743199776</v>
      </c>
    </row>
    <row r="2129" customFormat="false" ht="22.5" hidden="false" customHeight="false" outlineLevel="0" collapsed="false">
      <c r="A2129" s="11" t="s">
        <v>3992</v>
      </c>
      <c r="B2129" s="11" t="s">
        <v>3993</v>
      </c>
      <c r="C2129" s="11" t="s">
        <v>3937</v>
      </c>
      <c r="D2129" s="14" t="n">
        <v>28.43</v>
      </c>
      <c r="E2129" s="14" t="n">
        <v>34.12</v>
      </c>
      <c r="F2129" s="14" t="n">
        <v>12.13</v>
      </c>
      <c r="G2129" s="14" t="n">
        <v>14.56</v>
      </c>
      <c r="H2129" s="14" t="n">
        <f aca="false">D2129*1.06</f>
        <v>30.1358</v>
      </c>
      <c r="I2129" s="14" t="n">
        <f aca="false">H2129*1.2</f>
        <v>36.16296</v>
      </c>
      <c r="J2129" s="14" t="n">
        <f aca="false">F2129*1.06</f>
        <v>12.8578</v>
      </c>
      <c r="K2129" s="14" t="n">
        <f aca="false">J2129*1.2</f>
        <v>15.42936</v>
      </c>
      <c r="L2129" s="14" t="n">
        <f aca="false">H2129*1.07</f>
        <v>32.245306</v>
      </c>
      <c r="M2129" s="14" t="n">
        <f aca="false">L2129*1.2</f>
        <v>38.6943672</v>
      </c>
      <c r="N2129" s="14" t="n">
        <f aca="false">J2129*1.07</f>
        <v>13.757846</v>
      </c>
      <c r="O2129" s="14" t="n">
        <f aca="false">N2129*1.2</f>
        <v>16.5094152</v>
      </c>
      <c r="P2129" s="14" t="n">
        <f aca="false">L2129*1.06</f>
        <v>34.18002436</v>
      </c>
      <c r="Q2129" s="14" t="n">
        <f aca="false">P2129*1.2</f>
        <v>41.016029232</v>
      </c>
      <c r="R2129" s="14" t="n">
        <f aca="false">N2129*1.06</f>
        <v>14.58331676</v>
      </c>
      <c r="S2129" s="14" t="n">
        <f aca="false">R2129*1.2</f>
        <v>17.499980112</v>
      </c>
      <c r="T2129" s="14" t="n">
        <f aca="false">P2129*1.05</f>
        <v>35.889025578</v>
      </c>
      <c r="U2129" s="14" t="n">
        <f aca="false">T2129*1.2</f>
        <v>43.0668306936</v>
      </c>
      <c r="V2129" s="14" t="n">
        <f aca="false">R2129*1.05</f>
        <v>15.312482598</v>
      </c>
      <c r="W2129" s="14" t="n">
        <f aca="false">V2129*1.2</f>
        <v>18.3749791176</v>
      </c>
    </row>
    <row r="2130" customFormat="false" ht="22.5" hidden="false" customHeight="false" outlineLevel="0" collapsed="false">
      <c r="A2130" s="11" t="s">
        <v>3994</v>
      </c>
      <c r="B2130" s="11" t="s">
        <v>3995</v>
      </c>
      <c r="C2130" s="11" t="s">
        <v>3937</v>
      </c>
      <c r="D2130" s="14" t="n">
        <v>20.5</v>
      </c>
      <c r="E2130" s="14" t="n">
        <v>24.6</v>
      </c>
      <c r="F2130" s="14" t="n">
        <v>12.13</v>
      </c>
      <c r="G2130" s="14" t="n">
        <v>14.56</v>
      </c>
      <c r="H2130" s="14" t="n">
        <f aca="false">D2130*1.06</f>
        <v>21.73</v>
      </c>
      <c r="I2130" s="14" t="n">
        <f aca="false">H2130*1.2</f>
        <v>26.076</v>
      </c>
      <c r="J2130" s="14" t="n">
        <f aca="false">F2130*1.06</f>
        <v>12.8578</v>
      </c>
      <c r="K2130" s="14" t="n">
        <f aca="false">J2130*1.2</f>
        <v>15.42936</v>
      </c>
      <c r="L2130" s="14" t="n">
        <f aca="false">H2130*1.07</f>
        <v>23.2511</v>
      </c>
      <c r="M2130" s="14" t="n">
        <f aca="false">L2130*1.2</f>
        <v>27.90132</v>
      </c>
      <c r="N2130" s="14" t="n">
        <f aca="false">J2130*1.07</f>
        <v>13.757846</v>
      </c>
      <c r="O2130" s="14" t="n">
        <f aca="false">N2130*1.2</f>
        <v>16.5094152</v>
      </c>
      <c r="P2130" s="14" t="n">
        <f aca="false">L2130*1.06</f>
        <v>24.646166</v>
      </c>
      <c r="Q2130" s="14" t="n">
        <f aca="false">P2130*1.2</f>
        <v>29.5753992</v>
      </c>
      <c r="R2130" s="14" t="n">
        <f aca="false">N2130*1.06</f>
        <v>14.58331676</v>
      </c>
      <c r="S2130" s="14" t="n">
        <f aca="false">R2130*1.2</f>
        <v>17.499980112</v>
      </c>
      <c r="T2130" s="14" t="n">
        <f aca="false">P2130*1.05</f>
        <v>25.8784743</v>
      </c>
      <c r="U2130" s="14" t="n">
        <f aca="false">T2130*1.2</f>
        <v>31.05416916</v>
      </c>
      <c r="V2130" s="14" t="n">
        <f aca="false">R2130*1.05</f>
        <v>15.312482598</v>
      </c>
      <c r="W2130" s="14" t="n">
        <f aca="false">V2130*1.2</f>
        <v>18.3749791176</v>
      </c>
    </row>
    <row r="2131" customFormat="false" ht="11.25" hidden="false" customHeight="false" outlineLevel="0" collapsed="false">
      <c r="A2131" s="11" t="s">
        <v>3996</v>
      </c>
      <c r="B2131" s="11" t="s">
        <v>3997</v>
      </c>
      <c r="C2131" s="11" t="s">
        <v>3937</v>
      </c>
      <c r="D2131" s="12" t="s">
        <v>20</v>
      </c>
      <c r="E2131" s="12" t="s">
        <v>20</v>
      </c>
      <c r="F2131" s="12" t="s">
        <v>20</v>
      </c>
      <c r="G2131" s="12" t="s">
        <v>20</v>
      </c>
      <c r="H2131" s="14"/>
      <c r="I2131" s="14"/>
      <c r="J2131" s="14"/>
      <c r="K2131" s="14"/>
      <c r="L2131" s="14" t="n">
        <f aca="false">H2131*1.07</f>
        <v>0</v>
      </c>
      <c r="M2131" s="14" t="n">
        <f aca="false">L2131*1.2</f>
        <v>0</v>
      </c>
      <c r="N2131" s="14" t="n">
        <f aca="false">J2131*1.07</f>
        <v>0</v>
      </c>
      <c r="O2131" s="14" t="n">
        <f aca="false">N2131*1.2</f>
        <v>0</v>
      </c>
      <c r="P2131" s="14" t="n">
        <f aca="false">L2131*1.06</f>
        <v>0</v>
      </c>
      <c r="Q2131" s="14" t="n">
        <f aca="false">P2131*1.2</f>
        <v>0</v>
      </c>
      <c r="R2131" s="14" t="n">
        <f aca="false">N2131*1.06</f>
        <v>0</v>
      </c>
      <c r="S2131" s="14" t="n">
        <f aca="false">R2131*1.2</f>
        <v>0</v>
      </c>
      <c r="T2131" s="14" t="n">
        <f aca="false">P2131*1.05</f>
        <v>0</v>
      </c>
      <c r="U2131" s="14" t="n">
        <f aca="false">T2131*1.2</f>
        <v>0</v>
      </c>
      <c r="V2131" s="14" t="n">
        <f aca="false">R2131*1.05</f>
        <v>0</v>
      </c>
      <c r="W2131" s="14" t="n">
        <f aca="false">V2131*1.2</f>
        <v>0</v>
      </c>
    </row>
    <row r="2132" customFormat="false" ht="22.5" hidden="false" customHeight="false" outlineLevel="0" collapsed="false">
      <c r="A2132" s="11" t="s">
        <v>3998</v>
      </c>
      <c r="B2132" s="11" t="s">
        <v>3999</v>
      </c>
      <c r="C2132" s="11" t="s">
        <v>205</v>
      </c>
      <c r="D2132" s="14" t="n">
        <v>4.55</v>
      </c>
      <c r="E2132" s="14" t="n">
        <v>5.46</v>
      </c>
      <c r="F2132" s="14" t="n">
        <v>0.63</v>
      </c>
      <c r="G2132" s="14" t="n">
        <v>0.76</v>
      </c>
      <c r="H2132" s="14" t="n">
        <f aca="false">D2132*1.06</f>
        <v>4.823</v>
      </c>
      <c r="I2132" s="14" t="n">
        <f aca="false">H2132*1.2</f>
        <v>5.7876</v>
      </c>
      <c r="J2132" s="14" t="n">
        <f aca="false">F2132*1.06</f>
        <v>0.6678</v>
      </c>
      <c r="K2132" s="14" t="n">
        <f aca="false">J2132*1.2</f>
        <v>0.80136</v>
      </c>
      <c r="L2132" s="14" t="n">
        <f aca="false">H2132*1.07</f>
        <v>5.16061</v>
      </c>
      <c r="M2132" s="14" t="n">
        <f aca="false">L2132*1.2</f>
        <v>6.192732</v>
      </c>
      <c r="N2132" s="14" t="n">
        <f aca="false">J2132*1.07</f>
        <v>0.714546</v>
      </c>
      <c r="O2132" s="14" t="n">
        <f aca="false">N2132*1.2</f>
        <v>0.8574552</v>
      </c>
      <c r="P2132" s="14" t="n">
        <f aca="false">L2132*1.06</f>
        <v>5.4702466</v>
      </c>
      <c r="Q2132" s="14" t="n">
        <f aca="false">P2132*1.2</f>
        <v>6.56429592</v>
      </c>
      <c r="R2132" s="14" t="n">
        <f aca="false">N2132*1.06</f>
        <v>0.75741876</v>
      </c>
      <c r="S2132" s="14" t="n">
        <f aca="false">R2132*1.2</f>
        <v>0.908902512</v>
      </c>
      <c r="T2132" s="14" t="n">
        <f aca="false">P2132*1.05</f>
        <v>5.74375893</v>
      </c>
      <c r="U2132" s="14" t="n">
        <f aca="false">T2132*1.2</f>
        <v>6.892510716</v>
      </c>
      <c r="V2132" s="14" t="n">
        <f aca="false">R2132*1.05</f>
        <v>0.795289698</v>
      </c>
      <c r="W2132" s="14" t="n">
        <f aca="false">V2132*1.2</f>
        <v>0.9543476376</v>
      </c>
    </row>
    <row r="2133" customFormat="false" ht="11.25" hidden="false" customHeight="false" outlineLevel="0" collapsed="false">
      <c r="A2133" s="11" t="s">
        <v>4000</v>
      </c>
      <c r="B2133" s="11" t="s">
        <v>4001</v>
      </c>
      <c r="C2133" s="11" t="s">
        <v>205</v>
      </c>
      <c r="D2133" s="14" t="n">
        <v>11.38</v>
      </c>
      <c r="E2133" s="14" t="n">
        <v>13.66</v>
      </c>
      <c r="F2133" s="14" t="n">
        <v>0.78</v>
      </c>
      <c r="G2133" s="14" t="n">
        <v>0.94</v>
      </c>
      <c r="H2133" s="14" t="n">
        <f aca="false">D2133*1.06</f>
        <v>12.0628</v>
      </c>
      <c r="I2133" s="14" t="n">
        <f aca="false">H2133*1.2</f>
        <v>14.47536</v>
      </c>
      <c r="J2133" s="14" t="n">
        <f aca="false">F2133*1.06</f>
        <v>0.8268</v>
      </c>
      <c r="K2133" s="14" t="n">
        <f aca="false">J2133*1.2</f>
        <v>0.99216</v>
      </c>
      <c r="L2133" s="14" t="n">
        <f aca="false">H2133*1.07</f>
        <v>12.907196</v>
      </c>
      <c r="M2133" s="14" t="n">
        <f aca="false">L2133*1.2</f>
        <v>15.4886352</v>
      </c>
      <c r="N2133" s="14" t="n">
        <f aca="false">J2133*1.07</f>
        <v>0.884676</v>
      </c>
      <c r="O2133" s="14" t="n">
        <f aca="false">N2133*1.2</f>
        <v>1.0616112</v>
      </c>
      <c r="P2133" s="14" t="n">
        <f aca="false">L2133*1.06</f>
        <v>13.68162776</v>
      </c>
      <c r="Q2133" s="14" t="n">
        <f aca="false">P2133*1.2</f>
        <v>16.417953312</v>
      </c>
      <c r="R2133" s="14" t="n">
        <f aca="false">N2133*1.06</f>
        <v>0.93775656</v>
      </c>
      <c r="S2133" s="14" t="n">
        <f aca="false">R2133*1.2</f>
        <v>1.125307872</v>
      </c>
      <c r="T2133" s="14" t="n">
        <f aca="false">P2133*1.05</f>
        <v>14.365709148</v>
      </c>
      <c r="U2133" s="14" t="n">
        <f aca="false">T2133*1.2</f>
        <v>17.2388509776</v>
      </c>
      <c r="V2133" s="14" t="n">
        <f aca="false">R2133*1.05</f>
        <v>0.984644388</v>
      </c>
      <c r="W2133" s="14" t="n">
        <f aca="false">V2133*1.2</f>
        <v>1.1815732656</v>
      </c>
    </row>
    <row r="2134" customFormat="false" ht="11.25" hidden="false" customHeight="false" outlineLevel="0" collapsed="false">
      <c r="A2134" s="11" t="s">
        <v>4002</v>
      </c>
      <c r="B2134" s="11" t="s">
        <v>4003</v>
      </c>
      <c r="C2134" s="11" t="s">
        <v>205</v>
      </c>
      <c r="D2134" s="12" t="s">
        <v>20</v>
      </c>
      <c r="E2134" s="12" t="s">
        <v>20</v>
      </c>
      <c r="F2134" s="12" t="s">
        <v>20</v>
      </c>
      <c r="G2134" s="12" t="s">
        <v>20</v>
      </c>
      <c r="H2134" s="14"/>
      <c r="I2134" s="14"/>
      <c r="J2134" s="14"/>
      <c r="K2134" s="14"/>
      <c r="L2134" s="14" t="n">
        <f aca="false">H2134*1.07</f>
        <v>0</v>
      </c>
      <c r="M2134" s="14" t="n">
        <f aca="false">L2134*1.2</f>
        <v>0</v>
      </c>
      <c r="N2134" s="14" t="n">
        <f aca="false">J2134*1.07</f>
        <v>0</v>
      </c>
      <c r="O2134" s="14" t="n">
        <f aca="false">N2134*1.2</f>
        <v>0</v>
      </c>
      <c r="P2134" s="14" t="n">
        <f aca="false">L2134*1.06</f>
        <v>0</v>
      </c>
      <c r="Q2134" s="14" t="n">
        <f aca="false">P2134*1.2</f>
        <v>0</v>
      </c>
      <c r="R2134" s="14" t="n">
        <f aca="false">N2134*1.06</f>
        <v>0</v>
      </c>
      <c r="S2134" s="14" t="n">
        <f aca="false">R2134*1.2</f>
        <v>0</v>
      </c>
      <c r="T2134" s="14" t="n">
        <f aca="false">P2134*1.05</f>
        <v>0</v>
      </c>
      <c r="U2134" s="14" t="n">
        <f aca="false">T2134*1.2</f>
        <v>0</v>
      </c>
      <c r="V2134" s="14" t="n">
        <f aca="false">R2134*1.05</f>
        <v>0</v>
      </c>
      <c r="W2134" s="14" t="n">
        <f aca="false">V2134*1.2</f>
        <v>0</v>
      </c>
    </row>
    <row r="2135" customFormat="false" ht="11.25" hidden="false" customHeight="false" outlineLevel="0" collapsed="false">
      <c r="A2135" s="11" t="s">
        <v>4004</v>
      </c>
      <c r="B2135" s="11" t="s">
        <v>4005</v>
      </c>
      <c r="C2135" s="11" t="s">
        <v>205</v>
      </c>
      <c r="D2135" s="12" t="s">
        <v>20</v>
      </c>
      <c r="E2135" s="12" t="s">
        <v>20</v>
      </c>
      <c r="F2135" s="12" t="s">
        <v>20</v>
      </c>
      <c r="G2135" s="12" t="s">
        <v>20</v>
      </c>
      <c r="H2135" s="14"/>
      <c r="I2135" s="14"/>
      <c r="J2135" s="14"/>
      <c r="K2135" s="14"/>
      <c r="L2135" s="14" t="n">
        <f aca="false">H2135*1.07</f>
        <v>0</v>
      </c>
      <c r="M2135" s="14" t="n">
        <f aca="false">L2135*1.2</f>
        <v>0</v>
      </c>
      <c r="N2135" s="14" t="n">
        <f aca="false">J2135*1.07</f>
        <v>0</v>
      </c>
      <c r="O2135" s="14" t="n">
        <f aca="false">N2135*1.2</f>
        <v>0</v>
      </c>
      <c r="P2135" s="14" t="n">
        <f aca="false">L2135*1.06</f>
        <v>0</v>
      </c>
      <c r="Q2135" s="14" t="n">
        <f aca="false">P2135*1.2</f>
        <v>0</v>
      </c>
      <c r="R2135" s="14" t="n">
        <f aca="false">N2135*1.06</f>
        <v>0</v>
      </c>
      <c r="S2135" s="14" t="n">
        <f aca="false">R2135*1.2</f>
        <v>0</v>
      </c>
      <c r="T2135" s="14" t="n">
        <f aca="false">P2135*1.05</f>
        <v>0</v>
      </c>
      <c r="U2135" s="14" t="n">
        <f aca="false">T2135*1.2</f>
        <v>0</v>
      </c>
      <c r="V2135" s="14" t="n">
        <f aca="false">R2135*1.05</f>
        <v>0</v>
      </c>
      <c r="W2135" s="14" t="n">
        <f aca="false">V2135*1.2</f>
        <v>0</v>
      </c>
    </row>
    <row r="2136" customFormat="false" ht="11.25" hidden="false" customHeight="false" outlineLevel="0" collapsed="false">
      <c r="A2136" s="11" t="s">
        <v>4006</v>
      </c>
      <c r="B2136" s="11" t="s">
        <v>4007</v>
      </c>
      <c r="C2136" s="11" t="s">
        <v>205</v>
      </c>
      <c r="D2136" s="12" t="s">
        <v>20</v>
      </c>
      <c r="E2136" s="12" t="s">
        <v>20</v>
      </c>
      <c r="F2136" s="12" t="s">
        <v>20</v>
      </c>
      <c r="G2136" s="12" t="s">
        <v>20</v>
      </c>
      <c r="H2136" s="14"/>
      <c r="I2136" s="14"/>
      <c r="J2136" s="14"/>
      <c r="K2136" s="14"/>
      <c r="L2136" s="14" t="n">
        <f aca="false">H2136*1.07</f>
        <v>0</v>
      </c>
      <c r="M2136" s="14" t="n">
        <f aca="false">L2136*1.2</f>
        <v>0</v>
      </c>
      <c r="N2136" s="14" t="n">
        <f aca="false">J2136*1.07</f>
        <v>0</v>
      </c>
      <c r="O2136" s="14" t="n">
        <f aca="false">N2136*1.2</f>
        <v>0</v>
      </c>
      <c r="P2136" s="14" t="n">
        <f aca="false">L2136*1.06</f>
        <v>0</v>
      </c>
      <c r="Q2136" s="14" t="n">
        <f aca="false">P2136*1.2</f>
        <v>0</v>
      </c>
      <c r="R2136" s="14" t="n">
        <f aca="false">N2136*1.06</f>
        <v>0</v>
      </c>
      <c r="S2136" s="14" t="n">
        <f aca="false">R2136*1.2</f>
        <v>0</v>
      </c>
      <c r="T2136" s="14" t="n">
        <f aca="false">P2136*1.05</f>
        <v>0</v>
      </c>
      <c r="U2136" s="14" t="n">
        <f aca="false">T2136*1.2</f>
        <v>0</v>
      </c>
      <c r="V2136" s="14" t="n">
        <f aca="false">R2136*1.05</f>
        <v>0</v>
      </c>
      <c r="W2136" s="14" t="n">
        <f aca="false">V2136*1.2</f>
        <v>0</v>
      </c>
    </row>
    <row r="2137" customFormat="false" ht="11.25" hidden="false" customHeight="false" outlineLevel="0" collapsed="false">
      <c r="A2137" s="11" t="s">
        <v>4008</v>
      </c>
      <c r="B2137" s="11" t="s">
        <v>4009</v>
      </c>
      <c r="C2137" s="11" t="s">
        <v>4010</v>
      </c>
      <c r="D2137" s="14" t="n">
        <v>0.63</v>
      </c>
      <c r="E2137" s="14" t="n">
        <v>0.76</v>
      </c>
      <c r="F2137" s="14" t="n">
        <v>0.63</v>
      </c>
      <c r="G2137" s="14" t="n">
        <v>0.76</v>
      </c>
      <c r="H2137" s="14" t="n">
        <f aca="false">D2137*1.06</f>
        <v>0.6678</v>
      </c>
      <c r="I2137" s="14" t="n">
        <f aca="false">H2137*1.2</f>
        <v>0.80136</v>
      </c>
      <c r="J2137" s="14" t="n">
        <f aca="false">F2137*1.06</f>
        <v>0.6678</v>
      </c>
      <c r="K2137" s="14" t="n">
        <f aca="false">J2137*1.2</f>
        <v>0.80136</v>
      </c>
      <c r="L2137" s="14" t="n">
        <f aca="false">H2137*1.07</f>
        <v>0.714546</v>
      </c>
      <c r="M2137" s="14" t="n">
        <f aca="false">L2137*1.2</f>
        <v>0.8574552</v>
      </c>
      <c r="N2137" s="14" t="n">
        <f aca="false">J2137*1.07</f>
        <v>0.714546</v>
      </c>
      <c r="O2137" s="14" t="n">
        <f aca="false">N2137*1.2</f>
        <v>0.8574552</v>
      </c>
      <c r="P2137" s="14" t="n">
        <f aca="false">L2137*1.06</f>
        <v>0.75741876</v>
      </c>
      <c r="Q2137" s="14" t="n">
        <f aca="false">P2137*1.2</f>
        <v>0.908902512</v>
      </c>
      <c r="R2137" s="14" t="n">
        <f aca="false">N2137*1.06</f>
        <v>0.75741876</v>
      </c>
      <c r="S2137" s="14" t="n">
        <f aca="false">R2137*1.2</f>
        <v>0.908902512</v>
      </c>
      <c r="T2137" s="14" t="n">
        <f aca="false">P2137*1.05</f>
        <v>0.795289698</v>
      </c>
      <c r="U2137" s="14" t="n">
        <f aca="false">T2137*1.2</f>
        <v>0.9543476376</v>
      </c>
      <c r="V2137" s="14" t="n">
        <f aca="false">R2137*1.05</f>
        <v>0.795289698</v>
      </c>
      <c r="W2137" s="14" t="n">
        <f aca="false">V2137*1.2</f>
        <v>0.9543476376</v>
      </c>
    </row>
    <row r="2138" customFormat="false" ht="11.25" hidden="false" customHeight="false" outlineLevel="0" collapsed="false">
      <c r="A2138" s="11" t="s">
        <v>4011</v>
      </c>
      <c r="B2138" s="11" t="s">
        <v>4012</v>
      </c>
      <c r="C2138" s="11" t="s">
        <v>4013</v>
      </c>
      <c r="D2138" s="14" t="n">
        <v>2.73</v>
      </c>
      <c r="E2138" s="14" t="n">
        <v>3.28</v>
      </c>
      <c r="F2138" s="14" t="n">
        <v>1.38</v>
      </c>
      <c r="G2138" s="14" t="n">
        <v>1.66</v>
      </c>
      <c r="H2138" s="14" t="n">
        <f aca="false">D2138*1.06</f>
        <v>2.8938</v>
      </c>
      <c r="I2138" s="14" t="n">
        <f aca="false">H2138*1.2</f>
        <v>3.47256</v>
      </c>
      <c r="J2138" s="14" t="n">
        <f aca="false">F2138*1.06</f>
        <v>1.4628</v>
      </c>
      <c r="K2138" s="14" t="n">
        <f aca="false">J2138*1.2</f>
        <v>1.75536</v>
      </c>
      <c r="L2138" s="14" t="n">
        <f aca="false">H2138*1.07</f>
        <v>3.096366</v>
      </c>
      <c r="M2138" s="14" t="n">
        <f aca="false">L2138*1.2</f>
        <v>3.7156392</v>
      </c>
      <c r="N2138" s="14" t="n">
        <f aca="false">J2138*1.07</f>
        <v>1.565196</v>
      </c>
      <c r="O2138" s="14" t="n">
        <f aca="false">N2138*1.2</f>
        <v>1.8782352</v>
      </c>
      <c r="P2138" s="14" t="n">
        <f aca="false">L2138*1.06</f>
        <v>3.28214796</v>
      </c>
      <c r="Q2138" s="14" t="n">
        <f aca="false">P2138*1.2</f>
        <v>3.938577552</v>
      </c>
      <c r="R2138" s="14" t="n">
        <f aca="false">N2138*1.06</f>
        <v>1.65910776</v>
      </c>
      <c r="S2138" s="14" t="n">
        <f aca="false">R2138*1.2</f>
        <v>1.990929312</v>
      </c>
      <c r="T2138" s="14" t="n">
        <f aca="false">P2138*1.05</f>
        <v>3.446255358</v>
      </c>
      <c r="U2138" s="14" t="n">
        <f aca="false">T2138*1.2</f>
        <v>4.1355064296</v>
      </c>
      <c r="V2138" s="14" t="n">
        <f aca="false">R2138*1.05</f>
        <v>1.742063148</v>
      </c>
      <c r="W2138" s="14" t="n">
        <f aca="false">V2138*1.2</f>
        <v>2.0904757776</v>
      </c>
    </row>
    <row r="2139" customFormat="false" ht="22.5" hidden="false" customHeight="false" outlineLevel="0" collapsed="false">
      <c r="A2139" s="11" t="s">
        <v>4014</v>
      </c>
      <c r="B2139" s="11" t="s">
        <v>4015</v>
      </c>
      <c r="C2139" s="11" t="s">
        <v>205</v>
      </c>
      <c r="D2139" s="14" t="n">
        <v>0.28</v>
      </c>
      <c r="E2139" s="14" t="n">
        <v>0.34</v>
      </c>
      <c r="F2139" s="14" t="n">
        <v>0.28</v>
      </c>
      <c r="G2139" s="14" t="n">
        <v>0.34</v>
      </c>
      <c r="H2139" s="14" t="n">
        <f aca="false">D2139*1.06</f>
        <v>0.2968</v>
      </c>
      <c r="I2139" s="14" t="n">
        <f aca="false">H2139*1.2</f>
        <v>0.35616</v>
      </c>
      <c r="J2139" s="14" t="n">
        <f aca="false">F2139*1.06</f>
        <v>0.2968</v>
      </c>
      <c r="K2139" s="14" t="n">
        <f aca="false">J2139*1.2</f>
        <v>0.35616</v>
      </c>
      <c r="L2139" s="14" t="n">
        <f aca="false">H2139*1.07</f>
        <v>0.317576</v>
      </c>
      <c r="M2139" s="14" t="n">
        <f aca="false">L2139*1.2</f>
        <v>0.3810912</v>
      </c>
      <c r="N2139" s="14" t="n">
        <f aca="false">J2139*1.07</f>
        <v>0.317576</v>
      </c>
      <c r="O2139" s="14" t="n">
        <f aca="false">N2139*1.2</f>
        <v>0.3810912</v>
      </c>
      <c r="P2139" s="14" t="n">
        <f aca="false">L2139*1.06</f>
        <v>0.33663056</v>
      </c>
      <c r="Q2139" s="14" t="n">
        <f aca="false">P2139*1.2</f>
        <v>0.403956672</v>
      </c>
      <c r="R2139" s="14" t="n">
        <f aca="false">N2139*1.06</f>
        <v>0.33663056</v>
      </c>
      <c r="S2139" s="14" t="n">
        <f aca="false">R2139*1.2</f>
        <v>0.403956672</v>
      </c>
      <c r="T2139" s="14" t="n">
        <f aca="false">P2139*1.05</f>
        <v>0.353462088</v>
      </c>
      <c r="U2139" s="14" t="n">
        <f aca="false">T2139*1.2</f>
        <v>0.4241545056</v>
      </c>
      <c r="V2139" s="14" t="n">
        <f aca="false">R2139*1.05</f>
        <v>0.353462088</v>
      </c>
      <c r="W2139" s="14" t="n">
        <f aca="false">V2139*1.2</f>
        <v>0.4241545056</v>
      </c>
    </row>
    <row r="2140" customFormat="false" ht="11.25" hidden="false" customHeight="false" outlineLevel="0" collapsed="false">
      <c r="A2140" s="11" t="s">
        <v>4016</v>
      </c>
      <c r="B2140" s="11" t="s">
        <v>4017</v>
      </c>
      <c r="C2140" s="11" t="s">
        <v>205</v>
      </c>
      <c r="D2140" s="14" t="n">
        <v>6.1</v>
      </c>
      <c r="E2140" s="14" t="n">
        <v>7.32</v>
      </c>
      <c r="F2140" s="14" t="n">
        <v>1.53</v>
      </c>
      <c r="G2140" s="14" t="n">
        <v>1.84</v>
      </c>
      <c r="H2140" s="14" t="n">
        <f aca="false">D2140*1.06</f>
        <v>6.466</v>
      </c>
      <c r="I2140" s="14" t="n">
        <f aca="false">H2140*1.2</f>
        <v>7.7592</v>
      </c>
      <c r="J2140" s="14" t="n">
        <f aca="false">F2140*1.06</f>
        <v>1.6218</v>
      </c>
      <c r="K2140" s="14" t="n">
        <f aca="false">J2140*1.2</f>
        <v>1.94616</v>
      </c>
      <c r="L2140" s="14" t="n">
        <f aca="false">H2140*1.07</f>
        <v>6.91862</v>
      </c>
      <c r="M2140" s="14" t="n">
        <f aca="false">L2140*1.2</f>
        <v>8.302344</v>
      </c>
      <c r="N2140" s="14" t="n">
        <f aca="false">J2140*1.07</f>
        <v>1.735326</v>
      </c>
      <c r="O2140" s="14" t="n">
        <f aca="false">N2140*1.2</f>
        <v>2.0823912</v>
      </c>
      <c r="P2140" s="14" t="n">
        <f aca="false">L2140*1.06</f>
        <v>7.3337372</v>
      </c>
      <c r="Q2140" s="14" t="n">
        <f aca="false">P2140*1.2</f>
        <v>8.80048464</v>
      </c>
      <c r="R2140" s="14" t="n">
        <f aca="false">N2140*1.06</f>
        <v>1.83944556</v>
      </c>
      <c r="S2140" s="14" t="n">
        <f aca="false">R2140*1.2</f>
        <v>2.207334672</v>
      </c>
      <c r="T2140" s="14" t="n">
        <f aca="false">P2140*1.05</f>
        <v>7.70042406</v>
      </c>
      <c r="U2140" s="14" t="n">
        <f aca="false">T2140*1.2</f>
        <v>9.240508872</v>
      </c>
      <c r="V2140" s="14" t="n">
        <f aca="false">R2140*1.05</f>
        <v>1.931417838</v>
      </c>
      <c r="W2140" s="14" t="n">
        <f aca="false">V2140*1.2</f>
        <v>2.3177014056</v>
      </c>
    </row>
    <row r="2141" customFormat="false" ht="11.25" hidden="false" customHeight="false" outlineLevel="0" collapsed="false">
      <c r="A2141" s="11" t="s">
        <v>4018</v>
      </c>
      <c r="B2141" s="11" t="s">
        <v>4019</v>
      </c>
      <c r="C2141" s="11" t="s">
        <v>205</v>
      </c>
      <c r="D2141" s="12" t="s">
        <v>20</v>
      </c>
      <c r="E2141" s="12" t="s">
        <v>20</v>
      </c>
      <c r="F2141" s="12" t="s">
        <v>20</v>
      </c>
      <c r="G2141" s="12" t="s">
        <v>20</v>
      </c>
      <c r="H2141" s="14"/>
      <c r="I2141" s="14"/>
      <c r="J2141" s="14"/>
      <c r="K2141" s="14"/>
      <c r="L2141" s="14" t="n">
        <f aca="false">H2141*1.07</f>
        <v>0</v>
      </c>
      <c r="M2141" s="14" t="n">
        <f aca="false">L2141*1.2</f>
        <v>0</v>
      </c>
      <c r="N2141" s="14" t="n">
        <f aca="false">J2141*1.07</f>
        <v>0</v>
      </c>
      <c r="O2141" s="14" t="n">
        <f aca="false">N2141*1.2</f>
        <v>0</v>
      </c>
      <c r="P2141" s="14" t="n">
        <f aca="false">L2141*1.06</f>
        <v>0</v>
      </c>
      <c r="Q2141" s="14" t="n">
        <f aca="false">P2141*1.2</f>
        <v>0</v>
      </c>
      <c r="R2141" s="14" t="n">
        <f aca="false">N2141*1.06</f>
        <v>0</v>
      </c>
      <c r="S2141" s="14" t="n">
        <f aca="false">R2141*1.2</f>
        <v>0</v>
      </c>
      <c r="T2141" s="14" t="n">
        <f aca="false">P2141*1.05</f>
        <v>0</v>
      </c>
      <c r="U2141" s="14" t="n">
        <f aca="false">T2141*1.2</f>
        <v>0</v>
      </c>
      <c r="V2141" s="14" t="n">
        <f aca="false">R2141*1.05</f>
        <v>0</v>
      </c>
      <c r="W2141" s="14" t="n">
        <f aca="false">V2141*1.2</f>
        <v>0</v>
      </c>
    </row>
    <row r="2142" customFormat="false" ht="33.75" hidden="false" customHeight="false" outlineLevel="0" collapsed="false">
      <c r="A2142" s="11" t="s">
        <v>4020</v>
      </c>
      <c r="B2142" s="11" t="s">
        <v>4021</v>
      </c>
      <c r="C2142" s="11" t="s">
        <v>205</v>
      </c>
      <c r="D2142" s="14" t="n">
        <v>8.83</v>
      </c>
      <c r="E2142" s="14" t="n">
        <v>10.6</v>
      </c>
      <c r="F2142" s="14" t="n">
        <v>8.83</v>
      </c>
      <c r="G2142" s="14" t="n">
        <v>10.6</v>
      </c>
      <c r="H2142" s="14" t="n">
        <f aca="false">D2142*1.06</f>
        <v>9.3598</v>
      </c>
      <c r="I2142" s="14" t="n">
        <f aca="false">H2142*1.2</f>
        <v>11.23176</v>
      </c>
      <c r="J2142" s="14" t="n">
        <f aca="false">F2142*1.06</f>
        <v>9.3598</v>
      </c>
      <c r="K2142" s="14" t="n">
        <f aca="false">J2142*1.2</f>
        <v>11.23176</v>
      </c>
      <c r="L2142" s="14" t="n">
        <f aca="false">H2142*1.07</f>
        <v>10.014986</v>
      </c>
      <c r="M2142" s="14" t="n">
        <f aca="false">L2142*1.2</f>
        <v>12.0179832</v>
      </c>
      <c r="N2142" s="14" t="n">
        <f aca="false">J2142*1.07</f>
        <v>10.014986</v>
      </c>
      <c r="O2142" s="14" t="n">
        <f aca="false">N2142*1.2</f>
        <v>12.0179832</v>
      </c>
      <c r="P2142" s="14" t="n">
        <f aca="false">L2142*1.06</f>
        <v>10.61588516</v>
      </c>
      <c r="Q2142" s="14" t="n">
        <f aca="false">P2142*1.2</f>
        <v>12.739062192</v>
      </c>
      <c r="R2142" s="14" t="n">
        <f aca="false">N2142*1.06</f>
        <v>10.61588516</v>
      </c>
      <c r="S2142" s="14" t="n">
        <f aca="false">R2142*1.2</f>
        <v>12.739062192</v>
      </c>
      <c r="T2142" s="14" t="n">
        <f aca="false">P2142*1.05</f>
        <v>11.146679418</v>
      </c>
      <c r="U2142" s="14" t="n">
        <f aca="false">T2142*1.2</f>
        <v>13.3760153016</v>
      </c>
      <c r="V2142" s="14" t="n">
        <f aca="false">R2142*1.05</f>
        <v>11.146679418</v>
      </c>
      <c r="W2142" s="14" t="n">
        <f aca="false">V2142*1.2</f>
        <v>13.3760153016</v>
      </c>
    </row>
    <row r="2143" customFormat="false" ht="33.75" hidden="false" customHeight="false" outlineLevel="0" collapsed="false">
      <c r="A2143" s="11" t="s">
        <v>4022</v>
      </c>
      <c r="B2143" s="11" t="s">
        <v>4023</v>
      </c>
      <c r="C2143" s="11" t="s">
        <v>205</v>
      </c>
      <c r="D2143" s="14" t="n">
        <v>2.83</v>
      </c>
      <c r="E2143" s="14" t="n">
        <v>3.4</v>
      </c>
      <c r="F2143" s="14" t="n">
        <v>2.83</v>
      </c>
      <c r="G2143" s="14" t="n">
        <v>3.4</v>
      </c>
      <c r="H2143" s="14" t="n">
        <f aca="false">D2143*1.06</f>
        <v>2.9998</v>
      </c>
      <c r="I2143" s="14" t="n">
        <f aca="false">H2143*1.2</f>
        <v>3.59976</v>
      </c>
      <c r="J2143" s="14" t="n">
        <f aca="false">F2143*1.06</f>
        <v>2.9998</v>
      </c>
      <c r="K2143" s="14" t="n">
        <f aca="false">J2143*1.2</f>
        <v>3.59976</v>
      </c>
      <c r="L2143" s="14" t="n">
        <f aca="false">H2143*1.07</f>
        <v>3.209786</v>
      </c>
      <c r="M2143" s="14" t="n">
        <f aca="false">L2143*1.2</f>
        <v>3.8517432</v>
      </c>
      <c r="N2143" s="14" t="n">
        <f aca="false">J2143*1.07</f>
        <v>3.209786</v>
      </c>
      <c r="O2143" s="14" t="n">
        <f aca="false">N2143*1.2</f>
        <v>3.8517432</v>
      </c>
      <c r="P2143" s="14" t="n">
        <f aca="false">L2143*1.06</f>
        <v>3.40237316</v>
      </c>
      <c r="Q2143" s="14" t="n">
        <f aca="false">P2143*1.2</f>
        <v>4.082847792</v>
      </c>
      <c r="R2143" s="14" t="n">
        <f aca="false">N2143*1.06</f>
        <v>3.40237316</v>
      </c>
      <c r="S2143" s="14" t="n">
        <f aca="false">R2143*1.2</f>
        <v>4.082847792</v>
      </c>
      <c r="T2143" s="14" t="n">
        <f aca="false">P2143*1.05</f>
        <v>3.572491818</v>
      </c>
      <c r="U2143" s="14" t="n">
        <f aca="false">T2143*1.2</f>
        <v>4.2869901816</v>
      </c>
      <c r="V2143" s="14" t="n">
        <f aca="false">R2143*1.05</f>
        <v>3.572491818</v>
      </c>
      <c r="W2143" s="14" t="n">
        <f aca="false">V2143*1.2</f>
        <v>4.2869901816</v>
      </c>
    </row>
    <row r="2144" customFormat="false" ht="22.5" hidden="false" customHeight="false" outlineLevel="0" collapsed="false">
      <c r="A2144" s="11" t="s">
        <v>4024</v>
      </c>
      <c r="B2144" s="11" t="s">
        <v>4025</v>
      </c>
      <c r="C2144" s="11" t="s">
        <v>205</v>
      </c>
      <c r="D2144" s="14" t="n">
        <v>2.83</v>
      </c>
      <c r="E2144" s="14" t="n">
        <v>3.4</v>
      </c>
      <c r="F2144" s="14" t="n">
        <v>2.83</v>
      </c>
      <c r="G2144" s="14" t="n">
        <v>3.4</v>
      </c>
      <c r="H2144" s="14" t="n">
        <f aca="false">D2144*1.06</f>
        <v>2.9998</v>
      </c>
      <c r="I2144" s="14" t="n">
        <f aca="false">H2144*1.2</f>
        <v>3.59976</v>
      </c>
      <c r="J2144" s="14" t="n">
        <f aca="false">F2144*1.06</f>
        <v>2.9998</v>
      </c>
      <c r="K2144" s="14" t="n">
        <f aca="false">J2144*1.2</f>
        <v>3.59976</v>
      </c>
      <c r="L2144" s="14" t="n">
        <f aca="false">H2144*1.07</f>
        <v>3.209786</v>
      </c>
      <c r="M2144" s="14" t="n">
        <f aca="false">L2144*1.2</f>
        <v>3.8517432</v>
      </c>
      <c r="N2144" s="14" t="n">
        <f aca="false">J2144*1.07</f>
        <v>3.209786</v>
      </c>
      <c r="O2144" s="14" t="n">
        <f aca="false">N2144*1.2</f>
        <v>3.8517432</v>
      </c>
      <c r="P2144" s="14" t="n">
        <f aca="false">L2144*1.06</f>
        <v>3.40237316</v>
      </c>
      <c r="Q2144" s="14" t="n">
        <f aca="false">P2144*1.2</f>
        <v>4.082847792</v>
      </c>
      <c r="R2144" s="14" t="n">
        <f aca="false">N2144*1.06</f>
        <v>3.40237316</v>
      </c>
      <c r="S2144" s="14" t="n">
        <f aca="false">R2144*1.2</f>
        <v>4.082847792</v>
      </c>
      <c r="T2144" s="14" t="n">
        <f aca="false">P2144*1.05</f>
        <v>3.572491818</v>
      </c>
      <c r="U2144" s="14" t="n">
        <f aca="false">T2144*1.2</f>
        <v>4.2869901816</v>
      </c>
      <c r="V2144" s="14" t="n">
        <f aca="false">R2144*1.05</f>
        <v>3.572491818</v>
      </c>
      <c r="W2144" s="14" t="n">
        <f aca="false">V2144*1.2</f>
        <v>4.2869901816</v>
      </c>
    </row>
    <row r="2145" customFormat="false" ht="22.5" hidden="false" customHeight="false" outlineLevel="0" collapsed="false">
      <c r="A2145" s="11" t="s">
        <v>4026</v>
      </c>
      <c r="B2145" s="11" t="s">
        <v>4027</v>
      </c>
      <c r="C2145" s="11" t="s">
        <v>205</v>
      </c>
      <c r="D2145" s="14" t="n">
        <v>4.48</v>
      </c>
      <c r="E2145" s="14" t="n">
        <v>5.38</v>
      </c>
      <c r="F2145" s="14" t="n">
        <v>4.48</v>
      </c>
      <c r="G2145" s="14" t="n">
        <v>5.38</v>
      </c>
      <c r="H2145" s="14" t="n">
        <f aca="false">D2145*1.06</f>
        <v>4.7488</v>
      </c>
      <c r="I2145" s="14" t="n">
        <f aca="false">H2145*1.2</f>
        <v>5.69856</v>
      </c>
      <c r="J2145" s="14" t="n">
        <f aca="false">F2145*1.06</f>
        <v>4.7488</v>
      </c>
      <c r="K2145" s="14" t="n">
        <f aca="false">J2145*1.2</f>
        <v>5.69856</v>
      </c>
      <c r="L2145" s="14" t="n">
        <f aca="false">H2145*1.07</f>
        <v>5.081216</v>
      </c>
      <c r="M2145" s="14" t="n">
        <f aca="false">L2145*1.2</f>
        <v>6.0974592</v>
      </c>
      <c r="N2145" s="14" t="n">
        <f aca="false">J2145*1.07</f>
        <v>5.081216</v>
      </c>
      <c r="O2145" s="14" t="n">
        <f aca="false">N2145*1.2</f>
        <v>6.0974592</v>
      </c>
      <c r="P2145" s="14" t="n">
        <f aca="false">L2145*1.06</f>
        <v>5.38608896</v>
      </c>
      <c r="Q2145" s="14" t="n">
        <f aca="false">P2145*1.2</f>
        <v>6.463306752</v>
      </c>
      <c r="R2145" s="14" t="n">
        <f aca="false">N2145*1.06</f>
        <v>5.38608896</v>
      </c>
      <c r="S2145" s="14" t="n">
        <f aca="false">R2145*1.2</f>
        <v>6.463306752</v>
      </c>
      <c r="T2145" s="14" t="n">
        <f aca="false">P2145*1.05</f>
        <v>5.655393408</v>
      </c>
      <c r="U2145" s="14" t="n">
        <f aca="false">T2145*1.2</f>
        <v>6.7864720896</v>
      </c>
      <c r="V2145" s="14" t="n">
        <f aca="false">R2145*1.05</f>
        <v>5.655393408</v>
      </c>
      <c r="W2145" s="14" t="n">
        <f aca="false">V2145*1.2</f>
        <v>6.7864720896</v>
      </c>
    </row>
    <row r="2146" customFormat="false" ht="11.25" hidden="false" customHeight="false" outlineLevel="0" collapsed="false">
      <c r="A2146" s="11" t="s">
        <v>4028</v>
      </c>
      <c r="B2146" s="11" t="s">
        <v>4029</v>
      </c>
      <c r="C2146" s="11" t="s">
        <v>205</v>
      </c>
      <c r="D2146" s="12" t="s">
        <v>20</v>
      </c>
      <c r="E2146" s="12" t="s">
        <v>20</v>
      </c>
      <c r="F2146" s="12" t="s">
        <v>20</v>
      </c>
      <c r="G2146" s="12" t="s">
        <v>20</v>
      </c>
      <c r="H2146" s="14"/>
      <c r="I2146" s="14"/>
      <c r="J2146" s="14"/>
      <c r="K2146" s="14"/>
      <c r="L2146" s="14" t="n">
        <f aca="false">H2146*1.07</f>
        <v>0</v>
      </c>
      <c r="M2146" s="14" t="n">
        <f aca="false">L2146*1.2</f>
        <v>0</v>
      </c>
      <c r="N2146" s="14" t="n">
        <f aca="false">J2146*1.07</f>
        <v>0</v>
      </c>
      <c r="O2146" s="14" t="n">
        <f aca="false">N2146*1.2</f>
        <v>0</v>
      </c>
      <c r="P2146" s="14" t="n">
        <f aca="false">L2146*1.06</f>
        <v>0</v>
      </c>
      <c r="Q2146" s="14" t="n">
        <f aca="false">P2146*1.2</f>
        <v>0</v>
      </c>
      <c r="R2146" s="14" t="n">
        <f aca="false">N2146*1.06</f>
        <v>0</v>
      </c>
      <c r="S2146" s="14" t="n">
        <f aca="false">R2146*1.2</f>
        <v>0</v>
      </c>
      <c r="T2146" s="14" t="n">
        <f aca="false">P2146*1.05</f>
        <v>0</v>
      </c>
      <c r="U2146" s="14" t="n">
        <f aca="false">T2146*1.2</f>
        <v>0</v>
      </c>
      <c r="V2146" s="14" t="n">
        <f aca="false">R2146*1.05</f>
        <v>0</v>
      </c>
      <c r="W2146" s="14" t="n">
        <f aca="false">V2146*1.2</f>
        <v>0</v>
      </c>
    </row>
    <row r="2147" customFormat="false" ht="22.5" hidden="false" customHeight="false" outlineLevel="0" collapsed="false">
      <c r="A2147" s="11" t="s">
        <v>4030</v>
      </c>
      <c r="B2147" s="11" t="s">
        <v>4031</v>
      </c>
      <c r="C2147" s="11" t="s">
        <v>205</v>
      </c>
      <c r="D2147" s="14" t="n">
        <v>3.78</v>
      </c>
      <c r="E2147" s="14" t="n">
        <v>4.54</v>
      </c>
      <c r="F2147" s="14" t="n">
        <v>3.03</v>
      </c>
      <c r="G2147" s="14" t="n">
        <v>3.64</v>
      </c>
      <c r="H2147" s="14" t="n">
        <f aca="false">D2147*1.06</f>
        <v>4.0068</v>
      </c>
      <c r="I2147" s="14" t="n">
        <f aca="false">H2147*1.2</f>
        <v>4.80816</v>
      </c>
      <c r="J2147" s="14" t="n">
        <f aca="false">F2147*1.06</f>
        <v>3.2118</v>
      </c>
      <c r="K2147" s="14" t="n">
        <f aca="false">J2147*1.2</f>
        <v>3.85416</v>
      </c>
      <c r="L2147" s="14" t="n">
        <f aca="false">H2147*1.07</f>
        <v>4.287276</v>
      </c>
      <c r="M2147" s="14" t="n">
        <f aca="false">L2147*1.2</f>
        <v>5.1447312</v>
      </c>
      <c r="N2147" s="14" t="n">
        <f aca="false">J2147*1.07</f>
        <v>3.436626</v>
      </c>
      <c r="O2147" s="14" t="n">
        <f aca="false">N2147*1.2</f>
        <v>4.1239512</v>
      </c>
      <c r="P2147" s="14" t="n">
        <f aca="false">L2147*1.06</f>
        <v>4.54451256</v>
      </c>
      <c r="Q2147" s="14" t="n">
        <f aca="false">P2147*1.2</f>
        <v>5.453415072</v>
      </c>
      <c r="R2147" s="14" t="n">
        <f aca="false">N2147*1.06</f>
        <v>3.64282356</v>
      </c>
      <c r="S2147" s="14" t="n">
        <f aca="false">R2147*1.2</f>
        <v>4.371388272</v>
      </c>
      <c r="T2147" s="14" t="n">
        <f aca="false">P2147*1.05</f>
        <v>4.771738188</v>
      </c>
      <c r="U2147" s="14" t="n">
        <f aca="false">T2147*1.2</f>
        <v>5.7260858256</v>
      </c>
      <c r="V2147" s="14" t="n">
        <f aca="false">R2147*1.05</f>
        <v>3.824964738</v>
      </c>
      <c r="W2147" s="14" t="n">
        <f aca="false">V2147*1.2</f>
        <v>4.5899576856</v>
      </c>
    </row>
    <row r="2148" customFormat="false" ht="22.5" hidden="false" customHeight="false" outlineLevel="0" collapsed="false">
      <c r="A2148" s="11" t="s">
        <v>4032</v>
      </c>
      <c r="B2148" s="11" t="s">
        <v>4033</v>
      </c>
      <c r="C2148" s="11" t="s">
        <v>205</v>
      </c>
      <c r="D2148" s="12" t="s">
        <v>20</v>
      </c>
      <c r="E2148" s="12" t="s">
        <v>20</v>
      </c>
      <c r="F2148" s="12" t="s">
        <v>20</v>
      </c>
      <c r="G2148" s="12" t="s">
        <v>20</v>
      </c>
      <c r="H2148" s="14"/>
      <c r="I2148" s="14"/>
      <c r="J2148" s="14"/>
      <c r="K2148" s="14"/>
      <c r="L2148" s="14" t="n">
        <f aca="false">H2148*1.07</f>
        <v>0</v>
      </c>
      <c r="M2148" s="14" t="n">
        <f aca="false">L2148*1.2</f>
        <v>0</v>
      </c>
      <c r="N2148" s="14" t="n">
        <f aca="false">J2148*1.07</f>
        <v>0</v>
      </c>
      <c r="O2148" s="14" t="n">
        <f aca="false">N2148*1.2</f>
        <v>0</v>
      </c>
      <c r="P2148" s="14" t="n">
        <f aca="false">L2148*1.06</f>
        <v>0</v>
      </c>
      <c r="Q2148" s="14" t="n">
        <f aca="false">P2148*1.2</f>
        <v>0</v>
      </c>
      <c r="R2148" s="14" t="n">
        <f aca="false">N2148*1.06</f>
        <v>0</v>
      </c>
      <c r="S2148" s="14" t="n">
        <f aca="false">R2148*1.2</f>
        <v>0</v>
      </c>
      <c r="T2148" s="14" t="n">
        <f aca="false">P2148*1.05</f>
        <v>0</v>
      </c>
      <c r="U2148" s="14" t="n">
        <f aca="false">T2148*1.2</f>
        <v>0</v>
      </c>
      <c r="V2148" s="14" t="n">
        <f aca="false">R2148*1.05</f>
        <v>0</v>
      </c>
      <c r="W2148" s="14" t="n">
        <f aca="false">V2148*1.2</f>
        <v>0</v>
      </c>
    </row>
    <row r="2149" customFormat="false" ht="33.75" hidden="false" customHeight="false" outlineLevel="0" collapsed="false">
      <c r="A2149" s="11" t="s">
        <v>4034</v>
      </c>
      <c r="B2149" s="11" t="s">
        <v>4035</v>
      </c>
      <c r="C2149" s="11" t="s">
        <v>205</v>
      </c>
      <c r="D2149" s="14" t="n">
        <v>6.1</v>
      </c>
      <c r="E2149" s="14" t="n">
        <v>7.32</v>
      </c>
      <c r="F2149" s="14" t="n">
        <v>4.7</v>
      </c>
      <c r="G2149" s="14" t="n">
        <v>5.64</v>
      </c>
      <c r="H2149" s="14" t="n">
        <f aca="false">D2149*1.06</f>
        <v>6.466</v>
      </c>
      <c r="I2149" s="14" t="n">
        <f aca="false">H2149*1.2</f>
        <v>7.7592</v>
      </c>
      <c r="J2149" s="14" t="n">
        <f aca="false">F2149*1.06</f>
        <v>4.982</v>
      </c>
      <c r="K2149" s="14" t="n">
        <f aca="false">J2149*1.2</f>
        <v>5.9784</v>
      </c>
      <c r="L2149" s="14" t="n">
        <f aca="false">H2149*1.07</f>
        <v>6.91862</v>
      </c>
      <c r="M2149" s="14" t="n">
        <f aca="false">L2149*1.2</f>
        <v>8.302344</v>
      </c>
      <c r="N2149" s="14" t="n">
        <f aca="false">J2149*1.07</f>
        <v>5.33074</v>
      </c>
      <c r="O2149" s="14" t="n">
        <f aca="false">N2149*1.2</f>
        <v>6.396888</v>
      </c>
      <c r="P2149" s="14" t="n">
        <f aca="false">L2149*1.06</f>
        <v>7.3337372</v>
      </c>
      <c r="Q2149" s="14" t="n">
        <f aca="false">P2149*1.2</f>
        <v>8.80048464</v>
      </c>
      <c r="R2149" s="14" t="n">
        <f aca="false">N2149*1.06</f>
        <v>5.6505844</v>
      </c>
      <c r="S2149" s="14" t="n">
        <f aca="false">R2149*1.2</f>
        <v>6.78070128</v>
      </c>
      <c r="T2149" s="14" t="n">
        <f aca="false">P2149*1.05</f>
        <v>7.70042406</v>
      </c>
      <c r="U2149" s="14" t="n">
        <f aca="false">T2149*1.2</f>
        <v>9.240508872</v>
      </c>
      <c r="V2149" s="14" t="n">
        <f aca="false">R2149*1.05</f>
        <v>5.93311362</v>
      </c>
      <c r="W2149" s="14" t="n">
        <f aca="false">V2149*1.2</f>
        <v>7.119736344</v>
      </c>
    </row>
    <row r="2150" customFormat="false" ht="45" hidden="false" customHeight="false" outlineLevel="0" collapsed="false">
      <c r="A2150" s="11" t="s">
        <v>4036</v>
      </c>
      <c r="B2150" s="11" t="s">
        <v>4037</v>
      </c>
      <c r="C2150" s="11" t="s">
        <v>205</v>
      </c>
      <c r="D2150" s="14" t="n">
        <v>12.13</v>
      </c>
      <c r="E2150" s="14" t="n">
        <v>14.56</v>
      </c>
      <c r="F2150" s="14" t="n">
        <v>9.4</v>
      </c>
      <c r="G2150" s="14" t="n">
        <v>11.28</v>
      </c>
      <c r="H2150" s="14" t="n">
        <f aca="false">D2150*1.06</f>
        <v>12.8578</v>
      </c>
      <c r="I2150" s="14" t="n">
        <f aca="false">H2150*1.2</f>
        <v>15.42936</v>
      </c>
      <c r="J2150" s="14" t="n">
        <f aca="false">F2150*1.06</f>
        <v>9.964</v>
      </c>
      <c r="K2150" s="14" t="n">
        <f aca="false">J2150*1.2</f>
        <v>11.9568</v>
      </c>
      <c r="L2150" s="14" t="n">
        <f aca="false">H2150*1.07</f>
        <v>13.757846</v>
      </c>
      <c r="M2150" s="14" t="n">
        <f aca="false">L2150*1.2</f>
        <v>16.5094152</v>
      </c>
      <c r="N2150" s="14" t="n">
        <f aca="false">J2150*1.07</f>
        <v>10.66148</v>
      </c>
      <c r="O2150" s="14" t="n">
        <f aca="false">N2150*1.2</f>
        <v>12.793776</v>
      </c>
      <c r="P2150" s="14" t="n">
        <f aca="false">L2150*1.06</f>
        <v>14.58331676</v>
      </c>
      <c r="Q2150" s="14" t="n">
        <f aca="false">P2150*1.2</f>
        <v>17.499980112</v>
      </c>
      <c r="R2150" s="14" t="n">
        <f aca="false">N2150*1.06</f>
        <v>11.3011688</v>
      </c>
      <c r="S2150" s="14" t="n">
        <f aca="false">R2150*1.2</f>
        <v>13.56140256</v>
      </c>
      <c r="T2150" s="14" t="n">
        <f aca="false">P2150*1.05</f>
        <v>15.312482598</v>
      </c>
      <c r="U2150" s="14" t="n">
        <f aca="false">T2150*1.2</f>
        <v>18.3749791176</v>
      </c>
      <c r="V2150" s="14" t="n">
        <f aca="false">R2150*1.05</f>
        <v>11.86622724</v>
      </c>
      <c r="W2150" s="14" t="n">
        <f aca="false">V2150*1.2</f>
        <v>14.239472688</v>
      </c>
    </row>
    <row r="2151" customFormat="false" ht="33.75" hidden="false" customHeight="false" outlineLevel="0" collapsed="false">
      <c r="A2151" s="11" t="s">
        <v>4038</v>
      </c>
      <c r="B2151" s="11" t="s">
        <v>4039</v>
      </c>
      <c r="C2151" s="11" t="s">
        <v>205</v>
      </c>
      <c r="D2151" s="14" t="n">
        <v>6.1</v>
      </c>
      <c r="E2151" s="14" t="n">
        <v>7.32</v>
      </c>
      <c r="F2151" s="14" t="n">
        <v>4.7</v>
      </c>
      <c r="G2151" s="14" t="n">
        <v>5.64</v>
      </c>
      <c r="H2151" s="14" t="n">
        <f aca="false">D2151*1.06</f>
        <v>6.466</v>
      </c>
      <c r="I2151" s="14" t="n">
        <f aca="false">H2151*1.2</f>
        <v>7.7592</v>
      </c>
      <c r="J2151" s="14" t="n">
        <f aca="false">F2151*1.06</f>
        <v>4.982</v>
      </c>
      <c r="K2151" s="14" t="n">
        <f aca="false">J2151*1.2</f>
        <v>5.9784</v>
      </c>
      <c r="L2151" s="14" t="n">
        <f aca="false">H2151*1.07</f>
        <v>6.91862</v>
      </c>
      <c r="M2151" s="14" t="n">
        <f aca="false">L2151*1.2</f>
        <v>8.302344</v>
      </c>
      <c r="N2151" s="14" t="n">
        <f aca="false">J2151*1.07</f>
        <v>5.33074</v>
      </c>
      <c r="O2151" s="14" t="n">
        <f aca="false">N2151*1.2</f>
        <v>6.396888</v>
      </c>
      <c r="P2151" s="14" t="n">
        <f aca="false">L2151*1.06</f>
        <v>7.3337372</v>
      </c>
      <c r="Q2151" s="14" t="n">
        <f aca="false">P2151*1.2</f>
        <v>8.80048464</v>
      </c>
      <c r="R2151" s="14" t="n">
        <f aca="false">N2151*1.06</f>
        <v>5.6505844</v>
      </c>
      <c r="S2151" s="14" t="n">
        <f aca="false">R2151*1.2</f>
        <v>6.78070128</v>
      </c>
      <c r="T2151" s="14" t="n">
        <f aca="false">P2151*1.05</f>
        <v>7.70042406</v>
      </c>
      <c r="U2151" s="14" t="n">
        <f aca="false">T2151*1.2</f>
        <v>9.240508872</v>
      </c>
      <c r="V2151" s="14" t="n">
        <f aca="false">R2151*1.05</f>
        <v>5.93311362</v>
      </c>
      <c r="W2151" s="14" t="n">
        <f aca="false">V2151*1.2</f>
        <v>7.119736344</v>
      </c>
    </row>
    <row r="2152" customFormat="false" ht="45" hidden="false" customHeight="false" outlineLevel="0" collapsed="false">
      <c r="A2152" s="11" t="s">
        <v>4040</v>
      </c>
      <c r="B2152" s="11" t="s">
        <v>4041</v>
      </c>
      <c r="C2152" s="11" t="s">
        <v>205</v>
      </c>
      <c r="D2152" s="14" t="n">
        <v>12.13</v>
      </c>
      <c r="E2152" s="14" t="n">
        <v>14.56</v>
      </c>
      <c r="F2152" s="14" t="n">
        <v>9.4</v>
      </c>
      <c r="G2152" s="14" t="n">
        <v>11.28</v>
      </c>
      <c r="H2152" s="14" t="n">
        <f aca="false">D2152*1.06</f>
        <v>12.8578</v>
      </c>
      <c r="I2152" s="14" t="n">
        <f aca="false">H2152*1.2</f>
        <v>15.42936</v>
      </c>
      <c r="J2152" s="14" t="n">
        <f aca="false">F2152*1.06</f>
        <v>9.964</v>
      </c>
      <c r="K2152" s="14" t="n">
        <f aca="false">J2152*1.2</f>
        <v>11.9568</v>
      </c>
      <c r="L2152" s="14" t="n">
        <f aca="false">H2152*1.07</f>
        <v>13.757846</v>
      </c>
      <c r="M2152" s="14" t="n">
        <f aca="false">L2152*1.2</f>
        <v>16.5094152</v>
      </c>
      <c r="N2152" s="14" t="n">
        <f aca="false">J2152*1.07</f>
        <v>10.66148</v>
      </c>
      <c r="O2152" s="14" t="n">
        <f aca="false">N2152*1.2</f>
        <v>12.793776</v>
      </c>
      <c r="P2152" s="14" t="n">
        <f aca="false">L2152*1.06</f>
        <v>14.58331676</v>
      </c>
      <c r="Q2152" s="14" t="n">
        <f aca="false">P2152*1.2</f>
        <v>17.499980112</v>
      </c>
      <c r="R2152" s="14" t="n">
        <f aca="false">N2152*1.06</f>
        <v>11.3011688</v>
      </c>
      <c r="S2152" s="14" t="n">
        <f aca="false">R2152*1.2</f>
        <v>13.56140256</v>
      </c>
      <c r="T2152" s="14" t="n">
        <f aca="false">P2152*1.05</f>
        <v>15.312482598</v>
      </c>
      <c r="U2152" s="14" t="n">
        <f aca="false">T2152*1.2</f>
        <v>18.3749791176</v>
      </c>
      <c r="V2152" s="14" t="n">
        <f aca="false">R2152*1.05</f>
        <v>11.86622724</v>
      </c>
      <c r="W2152" s="14" t="n">
        <f aca="false">V2152*1.2</f>
        <v>14.239472688</v>
      </c>
    </row>
    <row r="2153" customFormat="false" ht="33.75" hidden="false" customHeight="false" outlineLevel="0" collapsed="false">
      <c r="A2153" s="11" t="s">
        <v>4042</v>
      </c>
      <c r="B2153" s="11" t="s">
        <v>4043</v>
      </c>
      <c r="C2153" s="11" t="s">
        <v>205</v>
      </c>
      <c r="D2153" s="14" t="n">
        <v>6.1</v>
      </c>
      <c r="E2153" s="14" t="n">
        <v>7.32</v>
      </c>
      <c r="F2153" s="14" t="n">
        <v>4.7</v>
      </c>
      <c r="G2153" s="14" t="n">
        <v>5.64</v>
      </c>
      <c r="H2153" s="14" t="n">
        <f aca="false">D2153*1.06</f>
        <v>6.466</v>
      </c>
      <c r="I2153" s="14" t="n">
        <f aca="false">H2153*1.2</f>
        <v>7.7592</v>
      </c>
      <c r="J2153" s="14" t="n">
        <f aca="false">F2153*1.06</f>
        <v>4.982</v>
      </c>
      <c r="K2153" s="14" t="n">
        <f aca="false">J2153*1.2</f>
        <v>5.9784</v>
      </c>
      <c r="L2153" s="14" t="n">
        <f aca="false">H2153*1.07</f>
        <v>6.91862</v>
      </c>
      <c r="M2153" s="14" t="n">
        <f aca="false">L2153*1.2</f>
        <v>8.302344</v>
      </c>
      <c r="N2153" s="14" t="n">
        <f aca="false">J2153*1.07</f>
        <v>5.33074</v>
      </c>
      <c r="O2153" s="14" t="n">
        <f aca="false">N2153*1.2</f>
        <v>6.396888</v>
      </c>
      <c r="P2153" s="14" t="n">
        <f aca="false">L2153*1.06</f>
        <v>7.3337372</v>
      </c>
      <c r="Q2153" s="14" t="n">
        <f aca="false">P2153*1.2</f>
        <v>8.80048464</v>
      </c>
      <c r="R2153" s="14" t="n">
        <f aca="false">N2153*1.06</f>
        <v>5.6505844</v>
      </c>
      <c r="S2153" s="14" t="n">
        <f aca="false">R2153*1.2</f>
        <v>6.78070128</v>
      </c>
      <c r="T2153" s="14" t="n">
        <f aca="false">P2153*1.05</f>
        <v>7.70042406</v>
      </c>
      <c r="U2153" s="14" t="n">
        <f aca="false">T2153*1.2</f>
        <v>9.240508872</v>
      </c>
      <c r="V2153" s="14" t="n">
        <f aca="false">R2153*1.05</f>
        <v>5.93311362</v>
      </c>
      <c r="W2153" s="14" t="n">
        <f aca="false">V2153*1.2</f>
        <v>7.119736344</v>
      </c>
    </row>
    <row r="2154" customFormat="false" ht="45" hidden="false" customHeight="false" outlineLevel="0" collapsed="false">
      <c r="A2154" s="11" t="s">
        <v>4044</v>
      </c>
      <c r="B2154" s="11" t="s">
        <v>4045</v>
      </c>
      <c r="C2154" s="11" t="s">
        <v>205</v>
      </c>
      <c r="D2154" s="14" t="n">
        <v>12.13</v>
      </c>
      <c r="E2154" s="14" t="n">
        <v>14.56</v>
      </c>
      <c r="F2154" s="14" t="n">
        <v>9.4</v>
      </c>
      <c r="G2154" s="14" t="n">
        <v>11.28</v>
      </c>
      <c r="H2154" s="14" t="n">
        <f aca="false">D2154*1.06</f>
        <v>12.8578</v>
      </c>
      <c r="I2154" s="14" t="n">
        <f aca="false">H2154*1.2</f>
        <v>15.42936</v>
      </c>
      <c r="J2154" s="14" t="n">
        <f aca="false">F2154*1.06</f>
        <v>9.964</v>
      </c>
      <c r="K2154" s="14" t="n">
        <f aca="false">J2154*1.2</f>
        <v>11.9568</v>
      </c>
      <c r="L2154" s="14" t="n">
        <f aca="false">H2154*1.07</f>
        <v>13.757846</v>
      </c>
      <c r="M2154" s="14" t="n">
        <f aca="false">L2154*1.2</f>
        <v>16.5094152</v>
      </c>
      <c r="N2154" s="14" t="n">
        <f aca="false">J2154*1.07</f>
        <v>10.66148</v>
      </c>
      <c r="O2154" s="14" t="n">
        <f aca="false">N2154*1.2</f>
        <v>12.793776</v>
      </c>
      <c r="P2154" s="14" t="n">
        <f aca="false">L2154*1.06</f>
        <v>14.58331676</v>
      </c>
      <c r="Q2154" s="14" t="n">
        <f aca="false">P2154*1.2</f>
        <v>17.499980112</v>
      </c>
      <c r="R2154" s="14" t="n">
        <f aca="false">N2154*1.06</f>
        <v>11.3011688</v>
      </c>
      <c r="S2154" s="14" t="n">
        <f aca="false">R2154*1.2</f>
        <v>13.56140256</v>
      </c>
      <c r="T2154" s="14" t="n">
        <f aca="false">P2154*1.05</f>
        <v>15.312482598</v>
      </c>
      <c r="U2154" s="14" t="n">
        <f aca="false">T2154*1.2</f>
        <v>18.3749791176</v>
      </c>
      <c r="V2154" s="14" t="n">
        <f aca="false">R2154*1.05</f>
        <v>11.86622724</v>
      </c>
      <c r="W2154" s="14" t="n">
        <f aca="false">V2154*1.2</f>
        <v>14.239472688</v>
      </c>
    </row>
    <row r="2155" customFormat="false" ht="33.75" hidden="false" customHeight="false" outlineLevel="0" collapsed="false">
      <c r="A2155" s="11" t="s">
        <v>4046</v>
      </c>
      <c r="B2155" s="11" t="s">
        <v>4047</v>
      </c>
      <c r="C2155" s="11" t="s">
        <v>205</v>
      </c>
      <c r="D2155" s="14" t="n">
        <v>6.1</v>
      </c>
      <c r="E2155" s="14" t="n">
        <v>7.32</v>
      </c>
      <c r="F2155" s="14" t="n">
        <v>4.7</v>
      </c>
      <c r="G2155" s="14" t="n">
        <v>5.64</v>
      </c>
      <c r="H2155" s="14" t="n">
        <f aca="false">D2155*1.06</f>
        <v>6.466</v>
      </c>
      <c r="I2155" s="14" t="n">
        <f aca="false">H2155*1.2</f>
        <v>7.7592</v>
      </c>
      <c r="J2155" s="14" t="n">
        <f aca="false">F2155*1.06</f>
        <v>4.982</v>
      </c>
      <c r="K2155" s="14" t="n">
        <f aca="false">J2155*1.2</f>
        <v>5.9784</v>
      </c>
      <c r="L2155" s="14" t="n">
        <f aca="false">H2155*1.07</f>
        <v>6.91862</v>
      </c>
      <c r="M2155" s="14" t="n">
        <f aca="false">L2155*1.2</f>
        <v>8.302344</v>
      </c>
      <c r="N2155" s="14" t="n">
        <f aca="false">J2155*1.07</f>
        <v>5.33074</v>
      </c>
      <c r="O2155" s="14" t="n">
        <f aca="false">N2155*1.2</f>
        <v>6.396888</v>
      </c>
      <c r="P2155" s="14" t="n">
        <f aca="false">L2155*1.06</f>
        <v>7.3337372</v>
      </c>
      <c r="Q2155" s="14" t="n">
        <f aca="false">P2155*1.2</f>
        <v>8.80048464</v>
      </c>
      <c r="R2155" s="14" t="n">
        <f aca="false">N2155*1.06</f>
        <v>5.6505844</v>
      </c>
      <c r="S2155" s="14" t="n">
        <f aca="false">R2155*1.2</f>
        <v>6.78070128</v>
      </c>
      <c r="T2155" s="14" t="n">
        <f aca="false">P2155*1.05</f>
        <v>7.70042406</v>
      </c>
      <c r="U2155" s="14" t="n">
        <f aca="false">T2155*1.2</f>
        <v>9.240508872</v>
      </c>
      <c r="V2155" s="14" t="n">
        <f aca="false">R2155*1.05</f>
        <v>5.93311362</v>
      </c>
      <c r="W2155" s="14" t="n">
        <f aca="false">V2155*1.2</f>
        <v>7.119736344</v>
      </c>
    </row>
    <row r="2156" customFormat="false" ht="45" hidden="false" customHeight="false" outlineLevel="0" collapsed="false">
      <c r="A2156" s="11" t="s">
        <v>4048</v>
      </c>
      <c r="B2156" s="11" t="s">
        <v>4049</v>
      </c>
      <c r="C2156" s="11" t="s">
        <v>205</v>
      </c>
      <c r="D2156" s="14" t="n">
        <v>12.13</v>
      </c>
      <c r="E2156" s="14" t="n">
        <v>14.56</v>
      </c>
      <c r="F2156" s="14" t="n">
        <v>9.4</v>
      </c>
      <c r="G2156" s="14" t="n">
        <v>11.28</v>
      </c>
      <c r="H2156" s="14" t="n">
        <f aca="false">D2156*1.06</f>
        <v>12.8578</v>
      </c>
      <c r="I2156" s="14" t="n">
        <f aca="false">H2156*1.2</f>
        <v>15.42936</v>
      </c>
      <c r="J2156" s="14" t="n">
        <f aca="false">F2156*1.06</f>
        <v>9.964</v>
      </c>
      <c r="K2156" s="14" t="n">
        <f aca="false">J2156*1.2</f>
        <v>11.9568</v>
      </c>
      <c r="L2156" s="14" t="n">
        <f aca="false">H2156*1.07</f>
        <v>13.757846</v>
      </c>
      <c r="M2156" s="14" t="n">
        <f aca="false">L2156*1.2</f>
        <v>16.5094152</v>
      </c>
      <c r="N2156" s="14" t="n">
        <f aca="false">J2156*1.07</f>
        <v>10.66148</v>
      </c>
      <c r="O2156" s="14" t="n">
        <f aca="false">N2156*1.2</f>
        <v>12.793776</v>
      </c>
      <c r="P2156" s="14" t="n">
        <f aca="false">L2156*1.06</f>
        <v>14.58331676</v>
      </c>
      <c r="Q2156" s="14" t="n">
        <f aca="false">P2156*1.2</f>
        <v>17.499980112</v>
      </c>
      <c r="R2156" s="14" t="n">
        <f aca="false">N2156*1.06</f>
        <v>11.3011688</v>
      </c>
      <c r="S2156" s="14" t="n">
        <f aca="false">R2156*1.2</f>
        <v>13.56140256</v>
      </c>
      <c r="T2156" s="14" t="n">
        <f aca="false">P2156*1.05</f>
        <v>15.312482598</v>
      </c>
      <c r="U2156" s="14" t="n">
        <f aca="false">T2156*1.2</f>
        <v>18.3749791176</v>
      </c>
      <c r="V2156" s="14" t="n">
        <f aca="false">R2156*1.05</f>
        <v>11.86622724</v>
      </c>
      <c r="W2156" s="14" t="n">
        <f aca="false">V2156*1.2</f>
        <v>14.239472688</v>
      </c>
    </row>
    <row r="2157" customFormat="false" ht="45" hidden="false" customHeight="false" outlineLevel="0" collapsed="false">
      <c r="A2157" s="11" t="s">
        <v>4050</v>
      </c>
      <c r="B2157" s="11" t="s">
        <v>4051</v>
      </c>
      <c r="C2157" s="11" t="s">
        <v>205</v>
      </c>
      <c r="D2157" s="14" t="n">
        <v>6.1</v>
      </c>
      <c r="E2157" s="14" t="n">
        <v>7.32</v>
      </c>
      <c r="F2157" s="14" t="n">
        <v>4.7</v>
      </c>
      <c r="G2157" s="14" t="n">
        <v>5.64</v>
      </c>
      <c r="H2157" s="14" t="n">
        <f aca="false">D2157*1.06</f>
        <v>6.466</v>
      </c>
      <c r="I2157" s="14" t="n">
        <f aca="false">H2157*1.2</f>
        <v>7.7592</v>
      </c>
      <c r="J2157" s="14" t="n">
        <f aca="false">F2157*1.06</f>
        <v>4.982</v>
      </c>
      <c r="K2157" s="14" t="n">
        <f aca="false">J2157*1.2</f>
        <v>5.9784</v>
      </c>
      <c r="L2157" s="14" t="n">
        <f aca="false">H2157*1.07</f>
        <v>6.91862</v>
      </c>
      <c r="M2157" s="14" t="n">
        <f aca="false">L2157*1.2</f>
        <v>8.302344</v>
      </c>
      <c r="N2157" s="14" t="n">
        <f aca="false">J2157*1.07</f>
        <v>5.33074</v>
      </c>
      <c r="O2157" s="14" t="n">
        <f aca="false">N2157*1.2</f>
        <v>6.396888</v>
      </c>
      <c r="P2157" s="14" t="n">
        <f aca="false">L2157*1.06</f>
        <v>7.3337372</v>
      </c>
      <c r="Q2157" s="14" t="n">
        <f aca="false">P2157*1.2</f>
        <v>8.80048464</v>
      </c>
      <c r="R2157" s="14" t="n">
        <f aca="false">N2157*1.06</f>
        <v>5.6505844</v>
      </c>
      <c r="S2157" s="14" t="n">
        <f aca="false">R2157*1.2</f>
        <v>6.78070128</v>
      </c>
      <c r="T2157" s="14" t="n">
        <f aca="false">P2157*1.05</f>
        <v>7.70042406</v>
      </c>
      <c r="U2157" s="14" t="n">
        <f aca="false">T2157*1.2</f>
        <v>9.240508872</v>
      </c>
      <c r="V2157" s="14" t="n">
        <f aca="false">R2157*1.05</f>
        <v>5.93311362</v>
      </c>
      <c r="W2157" s="14" t="n">
        <f aca="false">V2157*1.2</f>
        <v>7.119736344</v>
      </c>
    </row>
    <row r="2158" customFormat="false" ht="45" hidden="false" customHeight="false" outlineLevel="0" collapsed="false">
      <c r="A2158" s="11" t="s">
        <v>4052</v>
      </c>
      <c r="B2158" s="11" t="s">
        <v>4053</v>
      </c>
      <c r="C2158" s="11" t="s">
        <v>205</v>
      </c>
      <c r="D2158" s="14" t="n">
        <v>12.13</v>
      </c>
      <c r="E2158" s="14" t="n">
        <v>14.56</v>
      </c>
      <c r="F2158" s="14" t="n">
        <v>9.4</v>
      </c>
      <c r="G2158" s="14" t="n">
        <v>11.28</v>
      </c>
      <c r="H2158" s="14" t="n">
        <f aca="false">D2158*1.06</f>
        <v>12.8578</v>
      </c>
      <c r="I2158" s="14" t="n">
        <f aca="false">H2158*1.2</f>
        <v>15.42936</v>
      </c>
      <c r="J2158" s="14" t="n">
        <f aca="false">F2158*1.06</f>
        <v>9.964</v>
      </c>
      <c r="K2158" s="14" t="n">
        <f aca="false">J2158*1.2</f>
        <v>11.9568</v>
      </c>
      <c r="L2158" s="14" t="n">
        <f aca="false">H2158*1.07</f>
        <v>13.757846</v>
      </c>
      <c r="M2158" s="14" t="n">
        <f aca="false">L2158*1.2</f>
        <v>16.5094152</v>
      </c>
      <c r="N2158" s="14" t="n">
        <f aca="false">J2158*1.07</f>
        <v>10.66148</v>
      </c>
      <c r="O2158" s="14" t="n">
        <f aca="false">N2158*1.2</f>
        <v>12.793776</v>
      </c>
      <c r="P2158" s="14" t="n">
        <f aca="false">L2158*1.06</f>
        <v>14.58331676</v>
      </c>
      <c r="Q2158" s="14" t="n">
        <f aca="false">P2158*1.2</f>
        <v>17.499980112</v>
      </c>
      <c r="R2158" s="14" t="n">
        <f aca="false">N2158*1.06</f>
        <v>11.3011688</v>
      </c>
      <c r="S2158" s="14" t="n">
        <f aca="false">R2158*1.2</f>
        <v>13.56140256</v>
      </c>
      <c r="T2158" s="14" t="n">
        <f aca="false">P2158*1.05</f>
        <v>15.312482598</v>
      </c>
      <c r="U2158" s="14" t="n">
        <f aca="false">T2158*1.2</f>
        <v>18.3749791176</v>
      </c>
      <c r="V2158" s="14" t="n">
        <f aca="false">R2158*1.05</f>
        <v>11.86622724</v>
      </c>
      <c r="W2158" s="14" t="n">
        <f aca="false">V2158*1.2</f>
        <v>14.239472688</v>
      </c>
    </row>
    <row r="2159" customFormat="false" ht="33.75" hidden="false" customHeight="false" outlineLevel="0" collapsed="false">
      <c r="A2159" s="11" t="s">
        <v>4054</v>
      </c>
      <c r="B2159" s="11" t="s">
        <v>4055</v>
      </c>
      <c r="C2159" s="11" t="s">
        <v>205</v>
      </c>
      <c r="D2159" s="12" t="s">
        <v>20</v>
      </c>
      <c r="E2159" s="12" t="s">
        <v>20</v>
      </c>
      <c r="F2159" s="12" t="s">
        <v>20</v>
      </c>
      <c r="G2159" s="12" t="s">
        <v>20</v>
      </c>
      <c r="H2159" s="14"/>
      <c r="I2159" s="14"/>
      <c r="J2159" s="14"/>
      <c r="K2159" s="14"/>
      <c r="L2159" s="14" t="n">
        <f aca="false">H2159*1.07</f>
        <v>0</v>
      </c>
      <c r="M2159" s="14" t="n">
        <f aca="false">L2159*1.2</f>
        <v>0</v>
      </c>
      <c r="N2159" s="14" t="n">
        <f aca="false">J2159*1.07</f>
        <v>0</v>
      </c>
      <c r="O2159" s="14" t="n">
        <f aca="false">N2159*1.2</f>
        <v>0</v>
      </c>
      <c r="P2159" s="14" t="n">
        <f aca="false">L2159*1.06</f>
        <v>0</v>
      </c>
      <c r="Q2159" s="14" t="n">
        <f aca="false">P2159*1.2</f>
        <v>0</v>
      </c>
      <c r="R2159" s="14" t="n">
        <f aca="false">N2159*1.06</f>
        <v>0</v>
      </c>
      <c r="S2159" s="14" t="n">
        <f aca="false">R2159*1.2</f>
        <v>0</v>
      </c>
      <c r="T2159" s="14" t="n">
        <f aca="false">P2159*1.05</f>
        <v>0</v>
      </c>
      <c r="U2159" s="14" t="n">
        <f aca="false">T2159*1.2</f>
        <v>0</v>
      </c>
      <c r="V2159" s="14" t="n">
        <f aca="false">R2159*1.05</f>
        <v>0</v>
      </c>
      <c r="W2159" s="14" t="n">
        <f aca="false">V2159*1.2</f>
        <v>0</v>
      </c>
    </row>
    <row r="2160" customFormat="false" ht="33.75" hidden="false" customHeight="false" outlineLevel="0" collapsed="false">
      <c r="A2160" s="11" t="s">
        <v>4056</v>
      </c>
      <c r="B2160" s="11" t="s">
        <v>4057</v>
      </c>
      <c r="C2160" s="11" t="s">
        <v>205</v>
      </c>
      <c r="D2160" s="14" t="n">
        <v>10.63</v>
      </c>
      <c r="E2160" s="14" t="n">
        <v>12.76</v>
      </c>
      <c r="F2160" s="14" t="n">
        <v>10.63</v>
      </c>
      <c r="G2160" s="14" t="n">
        <v>12.76</v>
      </c>
      <c r="H2160" s="14" t="n">
        <f aca="false">D2160*1.06</f>
        <v>11.2678</v>
      </c>
      <c r="I2160" s="14" t="n">
        <f aca="false">H2160*1.2</f>
        <v>13.52136</v>
      </c>
      <c r="J2160" s="14" t="n">
        <f aca="false">F2160*1.06</f>
        <v>11.2678</v>
      </c>
      <c r="K2160" s="14" t="n">
        <f aca="false">J2160*1.2</f>
        <v>13.52136</v>
      </c>
      <c r="L2160" s="14" t="n">
        <f aca="false">H2160*1.07</f>
        <v>12.056546</v>
      </c>
      <c r="M2160" s="14" t="n">
        <f aca="false">L2160*1.2</f>
        <v>14.4678552</v>
      </c>
      <c r="N2160" s="14" t="n">
        <f aca="false">J2160*1.07</f>
        <v>12.056546</v>
      </c>
      <c r="O2160" s="14" t="n">
        <f aca="false">N2160*1.2</f>
        <v>14.4678552</v>
      </c>
      <c r="P2160" s="14" t="n">
        <f aca="false">L2160*1.06</f>
        <v>12.77993876</v>
      </c>
      <c r="Q2160" s="14" t="n">
        <f aca="false">P2160*1.2</f>
        <v>15.335926512</v>
      </c>
      <c r="R2160" s="14" t="n">
        <f aca="false">N2160*1.06</f>
        <v>12.77993876</v>
      </c>
      <c r="S2160" s="14" t="n">
        <f aca="false">R2160*1.2</f>
        <v>15.335926512</v>
      </c>
      <c r="T2160" s="14" t="n">
        <f aca="false">P2160*1.05</f>
        <v>13.418935698</v>
      </c>
      <c r="U2160" s="14" t="n">
        <f aca="false">T2160*1.2</f>
        <v>16.1027228376</v>
      </c>
      <c r="V2160" s="14" t="n">
        <f aca="false">R2160*1.05</f>
        <v>13.418935698</v>
      </c>
      <c r="W2160" s="14" t="n">
        <f aca="false">V2160*1.2</f>
        <v>16.1027228376</v>
      </c>
    </row>
    <row r="2161" customFormat="false" ht="33.75" hidden="false" customHeight="false" outlineLevel="0" collapsed="false">
      <c r="A2161" s="11" t="s">
        <v>4058</v>
      </c>
      <c r="B2161" s="11" t="s">
        <v>4059</v>
      </c>
      <c r="C2161" s="11" t="s">
        <v>205</v>
      </c>
      <c r="D2161" s="14" t="n">
        <v>15.95</v>
      </c>
      <c r="E2161" s="14" t="n">
        <v>19.14</v>
      </c>
      <c r="F2161" s="14" t="n">
        <v>10.63</v>
      </c>
      <c r="G2161" s="14" t="n">
        <v>12.76</v>
      </c>
      <c r="H2161" s="14" t="n">
        <f aca="false">D2161*1.06</f>
        <v>16.907</v>
      </c>
      <c r="I2161" s="14" t="n">
        <f aca="false">H2161*1.2</f>
        <v>20.2884</v>
      </c>
      <c r="J2161" s="14" t="n">
        <f aca="false">F2161*1.06</f>
        <v>11.2678</v>
      </c>
      <c r="K2161" s="14" t="n">
        <f aca="false">J2161*1.2</f>
        <v>13.52136</v>
      </c>
      <c r="L2161" s="14" t="n">
        <f aca="false">H2161*1.07</f>
        <v>18.09049</v>
      </c>
      <c r="M2161" s="14" t="n">
        <f aca="false">L2161*1.2</f>
        <v>21.708588</v>
      </c>
      <c r="N2161" s="14" t="n">
        <f aca="false">J2161*1.07</f>
        <v>12.056546</v>
      </c>
      <c r="O2161" s="14" t="n">
        <f aca="false">N2161*1.2</f>
        <v>14.4678552</v>
      </c>
      <c r="P2161" s="14" t="n">
        <f aca="false">L2161*1.06</f>
        <v>19.1759194</v>
      </c>
      <c r="Q2161" s="14" t="n">
        <f aca="false">P2161*1.2</f>
        <v>23.01110328</v>
      </c>
      <c r="R2161" s="14" t="n">
        <f aca="false">N2161*1.06</f>
        <v>12.77993876</v>
      </c>
      <c r="S2161" s="14" t="n">
        <f aca="false">R2161*1.2</f>
        <v>15.335926512</v>
      </c>
      <c r="T2161" s="14" t="n">
        <f aca="false">P2161*1.05</f>
        <v>20.13471537</v>
      </c>
      <c r="U2161" s="14" t="n">
        <f aca="false">T2161*1.2</f>
        <v>24.161658444</v>
      </c>
      <c r="V2161" s="14" t="n">
        <f aca="false">R2161*1.05</f>
        <v>13.418935698</v>
      </c>
      <c r="W2161" s="14" t="n">
        <f aca="false">V2161*1.2</f>
        <v>16.1027228376</v>
      </c>
    </row>
    <row r="2162" customFormat="false" ht="33.75" hidden="false" customHeight="false" outlineLevel="0" collapsed="false">
      <c r="A2162" s="11" t="s">
        <v>4060</v>
      </c>
      <c r="B2162" s="11" t="s">
        <v>4061</v>
      </c>
      <c r="C2162" s="11" t="s">
        <v>205</v>
      </c>
      <c r="D2162" s="14" t="n">
        <v>10.63</v>
      </c>
      <c r="E2162" s="14" t="n">
        <v>12.76</v>
      </c>
      <c r="F2162" s="14" t="n">
        <v>10.63</v>
      </c>
      <c r="G2162" s="14" t="n">
        <v>12.76</v>
      </c>
      <c r="H2162" s="14" t="n">
        <f aca="false">D2162*1.06</f>
        <v>11.2678</v>
      </c>
      <c r="I2162" s="14" t="n">
        <f aca="false">H2162*1.2</f>
        <v>13.52136</v>
      </c>
      <c r="J2162" s="14" t="n">
        <f aca="false">F2162*1.06</f>
        <v>11.2678</v>
      </c>
      <c r="K2162" s="14" t="n">
        <f aca="false">J2162*1.2</f>
        <v>13.52136</v>
      </c>
      <c r="L2162" s="14" t="n">
        <f aca="false">H2162*1.07</f>
        <v>12.056546</v>
      </c>
      <c r="M2162" s="14" t="n">
        <f aca="false">L2162*1.2</f>
        <v>14.4678552</v>
      </c>
      <c r="N2162" s="14" t="n">
        <f aca="false">J2162*1.07</f>
        <v>12.056546</v>
      </c>
      <c r="O2162" s="14" t="n">
        <f aca="false">N2162*1.2</f>
        <v>14.4678552</v>
      </c>
      <c r="P2162" s="14" t="n">
        <f aca="false">L2162*1.06</f>
        <v>12.77993876</v>
      </c>
      <c r="Q2162" s="14" t="n">
        <f aca="false">P2162*1.2</f>
        <v>15.335926512</v>
      </c>
      <c r="R2162" s="14" t="n">
        <f aca="false">N2162*1.06</f>
        <v>12.77993876</v>
      </c>
      <c r="S2162" s="14" t="n">
        <f aca="false">R2162*1.2</f>
        <v>15.335926512</v>
      </c>
      <c r="T2162" s="14" t="n">
        <f aca="false">P2162*1.05</f>
        <v>13.418935698</v>
      </c>
      <c r="U2162" s="14" t="n">
        <f aca="false">T2162*1.2</f>
        <v>16.1027228376</v>
      </c>
      <c r="V2162" s="14" t="n">
        <f aca="false">R2162*1.05</f>
        <v>13.418935698</v>
      </c>
      <c r="W2162" s="14" t="n">
        <f aca="false">V2162*1.2</f>
        <v>16.1027228376</v>
      </c>
    </row>
    <row r="2163" customFormat="false" ht="33.75" hidden="false" customHeight="false" outlineLevel="0" collapsed="false">
      <c r="A2163" s="11" t="s">
        <v>4062</v>
      </c>
      <c r="B2163" s="11" t="s">
        <v>4063</v>
      </c>
      <c r="C2163" s="11" t="s">
        <v>205</v>
      </c>
      <c r="D2163" s="14" t="n">
        <v>10.63</v>
      </c>
      <c r="E2163" s="14" t="n">
        <v>12.76</v>
      </c>
      <c r="F2163" s="14" t="n">
        <v>10.63</v>
      </c>
      <c r="G2163" s="14" t="n">
        <v>12.76</v>
      </c>
      <c r="H2163" s="14" t="n">
        <f aca="false">D2163*1.06</f>
        <v>11.2678</v>
      </c>
      <c r="I2163" s="14" t="n">
        <f aca="false">H2163*1.2</f>
        <v>13.52136</v>
      </c>
      <c r="J2163" s="14" t="n">
        <f aca="false">F2163*1.06</f>
        <v>11.2678</v>
      </c>
      <c r="K2163" s="14" t="n">
        <f aca="false">J2163*1.2</f>
        <v>13.52136</v>
      </c>
      <c r="L2163" s="14" t="n">
        <f aca="false">H2163*1.07</f>
        <v>12.056546</v>
      </c>
      <c r="M2163" s="14" t="n">
        <f aca="false">L2163*1.2</f>
        <v>14.4678552</v>
      </c>
      <c r="N2163" s="14" t="n">
        <f aca="false">J2163*1.07</f>
        <v>12.056546</v>
      </c>
      <c r="O2163" s="14" t="n">
        <f aca="false">N2163*1.2</f>
        <v>14.4678552</v>
      </c>
      <c r="P2163" s="14" t="n">
        <f aca="false">L2163*1.06</f>
        <v>12.77993876</v>
      </c>
      <c r="Q2163" s="14" t="n">
        <f aca="false">P2163*1.2</f>
        <v>15.335926512</v>
      </c>
      <c r="R2163" s="14" t="n">
        <f aca="false">N2163*1.06</f>
        <v>12.77993876</v>
      </c>
      <c r="S2163" s="14" t="n">
        <f aca="false">R2163*1.2</f>
        <v>15.335926512</v>
      </c>
      <c r="T2163" s="14" t="n">
        <f aca="false">P2163*1.05</f>
        <v>13.418935698</v>
      </c>
      <c r="U2163" s="14" t="n">
        <f aca="false">T2163*1.2</f>
        <v>16.1027228376</v>
      </c>
      <c r="V2163" s="14" t="n">
        <f aca="false">R2163*1.05</f>
        <v>13.418935698</v>
      </c>
      <c r="W2163" s="14" t="n">
        <f aca="false">V2163*1.2</f>
        <v>16.1027228376</v>
      </c>
    </row>
    <row r="2164" customFormat="false" ht="33.75" hidden="false" customHeight="false" outlineLevel="0" collapsed="false">
      <c r="A2164" s="11" t="s">
        <v>4064</v>
      </c>
      <c r="B2164" s="11" t="s">
        <v>4065</v>
      </c>
      <c r="C2164" s="11" t="s">
        <v>205</v>
      </c>
      <c r="D2164" s="14" t="n">
        <v>10.63</v>
      </c>
      <c r="E2164" s="14" t="n">
        <v>12.76</v>
      </c>
      <c r="F2164" s="14" t="n">
        <v>10.63</v>
      </c>
      <c r="G2164" s="14" t="n">
        <v>12.76</v>
      </c>
      <c r="H2164" s="14" t="n">
        <f aca="false">D2164*1.06</f>
        <v>11.2678</v>
      </c>
      <c r="I2164" s="14" t="n">
        <f aca="false">H2164*1.2</f>
        <v>13.52136</v>
      </c>
      <c r="J2164" s="14" t="n">
        <f aca="false">F2164*1.06</f>
        <v>11.2678</v>
      </c>
      <c r="K2164" s="14" t="n">
        <f aca="false">J2164*1.2</f>
        <v>13.52136</v>
      </c>
      <c r="L2164" s="14" t="n">
        <f aca="false">H2164*1.07</f>
        <v>12.056546</v>
      </c>
      <c r="M2164" s="14" t="n">
        <f aca="false">L2164*1.2</f>
        <v>14.4678552</v>
      </c>
      <c r="N2164" s="14" t="n">
        <f aca="false">J2164*1.07</f>
        <v>12.056546</v>
      </c>
      <c r="O2164" s="14" t="n">
        <f aca="false">N2164*1.2</f>
        <v>14.4678552</v>
      </c>
      <c r="P2164" s="14" t="n">
        <f aca="false">L2164*1.06</f>
        <v>12.77993876</v>
      </c>
      <c r="Q2164" s="14" t="n">
        <f aca="false">P2164*1.2</f>
        <v>15.335926512</v>
      </c>
      <c r="R2164" s="14" t="n">
        <f aca="false">N2164*1.06</f>
        <v>12.77993876</v>
      </c>
      <c r="S2164" s="14" t="n">
        <f aca="false">R2164*1.2</f>
        <v>15.335926512</v>
      </c>
      <c r="T2164" s="14" t="n">
        <f aca="false">P2164*1.05</f>
        <v>13.418935698</v>
      </c>
      <c r="U2164" s="14" t="n">
        <f aca="false">T2164*1.2</f>
        <v>16.1027228376</v>
      </c>
      <c r="V2164" s="14" t="n">
        <f aca="false">R2164*1.05</f>
        <v>13.418935698</v>
      </c>
      <c r="W2164" s="14" t="n">
        <f aca="false">V2164*1.2</f>
        <v>16.1027228376</v>
      </c>
    </row>
    <row r="2165" customFormat="false" ht="33.75" hidden="false" customHeight="false" outlineLevel="0" collapsed="false">
      <c r="A2165" s="11" t="s">
        <v>4066</v>
      </c>
      <c r="B2165" s="11" t="s">
        <v>4067</v>
      </c>
      <c r="C2165" s="11" t="s">
        <v>205</v>
      </c>
      <c r="D2165" s="14" t="n">
        <v>22</v>
      </c>
      <c r="E2165" s="14" t="n">
        <v>26.4</v>
      </c>
      <c r="F2165" s="14" t="n">
        <v>22</v>
      </c>
      <c r="G2165" s="14" t="n">
        <v>26.4</v>
      </c>
      <c r="H2165" s="14" t="n">
        <f aca="false">D2165*1.06</f>
        <v>23.32</v>
      </c>
      <c r="I2165" s="14" t="n">
        <f aca="false">H2165*1.2</f>
        <v>27.984</v>
      </c>
      <c r="J2165" s="14" t="n">
        <f aca="false">F2165*1.06</f>
        <v>23.32</v>
      </c>
      <c r="K2165" s="14" t="n">
        <f aca="false">J2165*1.2</f>
        <v>27.984</v>
      </c>
      <c r="L2165" s="14" t="n">
        <f aca="false">H2165*1.07</f>
        <v>24.9524</v>
      </c>
      <c r="M2165" s="14" t="n">
        <f aca="false">L2165*1.2</f>
        <v>29.94288</v>
      </c>
      <c r="N2165" s="14" t="n">
        <f aca="false">J2165*1.07</f>
        <v>24.9524</v>
      </c>
      <c r="O2165" s="14" t="n">
        <f aca="false">N2165*1.2</f>
        <v>29.94288</v>
      </c>
      <c r="P2165" s="14" t="n">
        <f aca="false">L2165*1.06</f>
        <v>26.449544</v>
      </c>
      <c r="Q2165" s="14" t="n">
        <f aca="false">P2165*1.2</f>
        <v>31.7394528</v>
      </c>
      <c r="R2165" s="14" t="n">
        <f aca="false">N2165*1.06</f>
        <v>26.449544</v>
      </c>
      <c r="S2165" s="14" t="n">
        <f aca="false">R2165*1.2</f>
        <v>31.7394528</v>
      </c>
      <c r="T2165" s="14" t="n">
        <f aca="false">P2165*1.05</f>
        <v>27.7720212</v>
      </c>
      <c r="U2165" s="14" t="n">
        <f aca="false">T2165*1.2</f>
        <v>33.32642544</v>
      </c>
      <c r="V2165" s="14" t="n">
        <f aca="false">R2165*1.05</f>
        <v>27.7720212</v>
      </c>
      <c r="W2165" s="14" t="n">
        <f aca="false">V2165*1.2</f>
        <v>33.32642544</v>
      </c>
    </row>
    <row r="2166" customFormat="false" ht="33.75" hidden="false" customHeight="false" outlineLevel="0" collapsed="false">
      <c r="A2166" s="11" t="s">
        <v>4068</v>
      </c>
      <c r="B2166" s="11" t="s">
        <v>4069</v>
      </c>
      <c r="C2166" s="11" t="s">
        <v>205</v>
      </c>
      <c r="D2166" s="14" t="n">
        <v>22</v>
      </c>
      <c r="E2166" s="14" t="n">
        <v>26.4</v>
      </c>
      <c r="F2166" s="14" t="n">
        <v>22</v>
      </c>
      <c r="G2166" s="14" t="n">
        <v>26.4</v>
      </c>
      <c r="H2166" s="14" t="n">
        <f aca="false">D2166*1.06</f>
        <v>23.32</v>
      </c>
      <c r="I2166" s="14" t="n">
        <f aca="false">H2166*1.2</f>
        <v>27.984</v>
      </c>
      <c r="J2166" s="14" t="n">
        <f aca="false">F2166*1.06</f>
        <v>23.32</v>
      </c>
      <c r="K2166" s="14" t="n">
        <f aca="false">J2166*1.2</f>
        <v>27.984</v>
      </c>
      <c r="L2166" s="14" t="n">
        <f aca="false">H2166*1.07</f>
        <v>24.9524</v>
      </c>
      <c r="M2166" s="14" t="n">
        <f aca="false">L2166*1.2</f>
        <v>29.94288</v>
      </c>
      <c r="N2166" s="14" t="n">
        <f aca="false">J2166*1.07</f>
        <v>24.9524</v>
      </c>
      <c r="O2166" s="14" t="n">
        <f aca="false">N2166*1.2</f>
        <v>29.94288</v>
      </c>
      <c r="P2166" s="14" t="n">
        <f aca="false">L2166*1.06</f>
        <v>26.449544</v>
      </c>
      <c r="Q2166" s="14" t="n">
        <f aca="false">P2166*1.2</f>
        <v>31.7394528</v>
      </c>
      <c r="R2166" s="14" t="n">
        <f aca="false">N2166*1.06</f>
        <v>26.449544</v>
      </c>
      <c r="S2166" s="14" t="n">
        <f aca="false">R2166*1.2</f>
        <v>31.7394528</v>
      </c>
      <c r="T2166" s="14" t="n">
        <f aca="false">P2166*1.05</f>
        <v>27.7720212</v>
      </c>
      <c r="U2166" s="14" t="n">
        <f aca="false">T2166*1.2</f>
        <v>33.32642544</v>
      </c>
      <c r="V2166" s="14" t="n">
        <f aca="false">R2166*1.05</f>
        <v>27.7720212</v>
      </c>
      <c r="W2166" s="14" t="n">
        <f aca="false">V2166*1.2</f>
        <v>33.32642544</v>
      </c>
    </row>
    <row r="2167" customFormat="false" ht="22.5" hidden="false" customHeight="false" outlineLevel="0" collapsed="false">
      <c r="A2167" s="11" t="s">
        <v>4070</v>
      </c>
      <c r="B2167" s="11" t="s">
        <v>4071</v>
      </c>
      <c r="C2167" s="11" t="s">
        <v>205</v>
      </c>
      <c r="D2167" s="14" t="n">
        <v>22</v>
      </c>
      <c r="E2167" s="14" t="n">
        <v>26.4</v>
      </c>
      <c r="F2167" s="14" t="n">
        <v>22</v>
      </c>
      <c r="G2167" s="14" t="n">
        <v>26.4</v>
      </c>
      <c r="H2167" s="14" t="n">
        <f aca="false">D2167*1.06</f>
        <v>23.32</v>
      </c>
      <c r="I2167" s="14" t="n">
        <f aca="false">H2167*1.2</f>
        <v>27.984</v>
      </c>
      <c r="J2167" s="14" t="n">
        <f aca="false">F2167*1.06</f>
        <v>23.32</v>
      </c>
      <c r="K2167" s="14" t="n">
        <f aca="false">J2167*1.2</f>
        <v>27.984</v>
      </c>
      <c r="L2167" s="14" t="n">
        <f aca="false">H2167*1.07</f>
        <v>24.9524</v>
      </c>
      <c r="M2167" s="14" t="n">
        <f aca="false">L2167*1.2</f>
        <v>29.94288</v>
      </c>
      <c r="N2167" s="14" t="n">
        <f aca="false">J2167*1.07</f>
        <v>24.9524</v>
      </c>
      <c r="O2167" s="14" t="n">
        <f aca="false">N2167*1.2</f>
        <v>29.94288</v>
      </c>
      <c r="P2167" s="14" t="n">
        <f aca="false">L2167*1.06</f>
        <v>26.449544</v>
      </c>
      <c r="Q2167" s="14" t="n">
        <f aca="false">P2167*1.2</f>
        <v>31.7394528</v>
      </c>
      <c r="R2167" s="14" t="n">
        <f aca="false">N2167*1.06</f>
        <v>26.449544</v>
      </c>
      <c r="S2167" s="14" t="n">
        <f aca="false">R2167*1.2</f>
        <v>31.7394528</v>
      </c>
      <c r="T2167" s="14" t="n">
        <f aca="false">P2167*1.05</f>
        <v>27.7720212</v>
      </c>
      <c r="U2167" s="14" t="n">
        <f aca="false">T2167*1.2</f>
        <v>33.32642544</v>
      </c>
      <c r="V2167" s="14" t="n">
        <f aca="false">R2167*1.05</f>
        <v>27.7720212</v>
      </c>
      <c r="W2167" s="14" t="n">
        <f aca="false">V2167*1.2</f>
        <v>33.32642544</v>
      </c>
    </row>
    <row r="2168" customFormat="false" ht="22.5" hidden="false" customHeight="false" outlineLevel="0" collapsed="false">
      <c r="A2168" s="11" t="s">
        <v>4072</v>
      </c>
      <c r="B2168" s="11" t="s">
        <v>4073</v>
      </c>
      <c r="C2168" s="11" t="s">
        <v>205</v>
      </c>
      <c r="D2168" s="14" t="n">
        <v>12.9</v>
      </c>
      <c r="E2168" s="14" t="n">
        <v>15.48</v>
      </c>
      <c r="F2168" s="14" t="n">
        <v>10.63</v>
      </c>
      <c r="G2168" s="14" t="n">
        <v>12.76</v>
      </c>
      <c r="H2168" s="14" t="n">
        <f aca="false">D2168*1.06</f>
        <v>13.674</v>
      </c>
      <c r="I2168" s="14" t="n">
        <f aca="false">H2168*1.2</f>
        <v>16.4088</v>
      </c>
      <c r="J2168" s="14" t="n">
        <f aca="false">F2168*1.06</f>
        <v>11.2678</v>
      </c>
      <c r="K2168" s="14" t="n">
        <f aca="false">J2168*1.2</f>
        <v>13.52136</v>
      </c>
      <c r="L2168" s="14" t="n">
        <f aca="false">H2168*1.07</f>
        <v>14.63118</v>
      </c>
      <c r="M2168" s="14" t="n">
        <f aca="false">L2168*1.2</f>
        <v>17.557416</v>
      </c>
      <c r="N2168" s="14" t="n">
        <f aca="false">J2168*1.07</f>
        <v>12.056546</v>
      </c>
      <c r="O2168" s="14" t="n">
        <f aca="false">N2168*1.2</f>
        <v>14.4678552</v>
      </c>
      <c r="P2168" s="14" t="n">
        <f aca="false">L2168*1.06</f>
        <v>15.5090508</v>
      </c>
      <c r="Q2168" s="14" t="n">
        <f aca="false">P2168*1.2</f>
        <v>18.61086096</v>
      </c>
      <c r="R2168" s="14" t="n">
        <f aca="false">N2168*1.06</f>
        <v>12.77993876</v>
      </c>
      <c r="S2168" s="14" t="n">
        <f aca="false">R2168*1.2</f>
        <v>15.335926512</v>
      </c>
      <c r="T2168" s="14" t="n">
        <f aca="false">P2168*1.05</f>
        <v>16.28450334</v>
      </c>
      <c r="U2168" s="14" t="n">
        <f aca="false">T2168*1.2</f>
        <v>19.541404008</v>
      </c>
      <c r="V2168" s="14" t="n">
        <f aca="false">R2168*1.05</f>
        <v>13.418935698</v>
      </c>
      <c r="W2168" s="14" t="n">
        <f aca="false">V2168*1.2</f>
        <v>16.1027228376</v>
      </c>
    </row>
    <row r="2169" customFormat="false" ht="22.5" hidden="false" customHeight="false" outlineLevel="0" collapsed="false">
      <c r="A2169" s="11" t="s">
        <v>4074</v>
      </c>
      <c r="B2169" s="11" t="s">
        <v>4075</v>
      </c>
      <c r="C2169" s="11" t="s">
        <v>205</v>
      </c>
      <c r="D2169" s="14" t="n">
        <v>227.63</v>
      </c>
      <c r="E2169" s="14" t="n">
        <v>273.16</v>
      </c>
      <c r="F2169" s="14" t="n">
        <v>227.63</v>
      </c>
      <c r="G2169" s="14" t="n">
        <v>273.16</v>
      </c>
      <c r="H2169" s="14" t="n">
        <f aca="false">D2169*1.06</f>
        <v>241.2878</v>
      </c>
      <c r="I2169" s="14" t="n">
        <f aca="false">H2169*1.2</f>
        <v>289.54536</v>
      </c>
      <c r="J2169" s="14" t="n">
        <f aca="false">F2169*1.06</f>
        <v>241.2878</v>
      </c>
      <c r="K2169" s="14" t="n">
        <f aca="false">J2169*1.2</f>
        <v>289.54536</v>
      </c>
      <c r="L2169" s="14" t="n">
        <f aca="false">H2169*1.07</f>
        <v>258.177946</v>
      </c>
      <c r="M2169" s="14" t="n">
        <f aca="false">L2169*1.2</f>
        <v>309.8135352</v>
      </c>
      <c r="N2169" s="14" t="n">
        <f aca="false">J2169*1.07</f>
        <v>258.177946</v>
      </c>
      <c r="O2169" s="14" t="n">
        <f aca="false">N2169*1.2</f>
        <v>309.8135352</v>
      </c>
      <c r="P2169" s="14" t="n">
        <f aca="false">L2169*1.06</f>
        <v>273.66862276</v>
      </c>
      <c r="Q2169" s="14" t="n">
        <f aca="false">P2169*1.2</f>
        <v>328.402347312</v>
      </c>
      <c r="R2169" s="14" t="n">
        <f aca="false">N2169*1.06</f>
        <v>273.66862276</v>
      </c>
      <c r="S2169" s="14" t="n">
        <f aca="false">R2169*1.2</f>
        <v>328.402347312</v>
      </c>
      <c r="T2169" s="14" t="n">
        <f aca="false">P2169*1.05</f>
        <v>287.352053898</v>
      </c>
      <c r="U2169" s="14" t="n">
        <f aca="false">T2169*1.2</f>
        <v>344.8224646776</v>
      </c>
      <c r="V2169" s="14" t="n">
        <f aca="false">R2169*1.05</f>
        <v>287.352053898</v>
      </c>
      <c r="W2169" s="14" t="n">
        <f aca="false">V2169*1.2</f>
        <v>344.8224646776</v>
      </c>
    </row>
    <row r="2170" customFormat="false" ht="33.75" hidden="false" customHeight="false" outlineLevel="0" collapsed="false">
      <c r="A2170" s="11" t="s">
        <v>4076</v>
      </c>
      <c r="B2170" s="11" t="s">
        <v>4077</v>
      </c>
      <c r="C2170" s="11" t="s">
        <v>205</v>
      </c>
      <c r="D2170" s="12" t="s">
        <v>20</v>
      </c>
      <c r="E2170" s="12" t="s">
        <v>20</v>
      </c>
      <c r="F2170" s="12" t="s">
        <v>20</v>
      </c>
      <c r="G2170" s="12" t="s">
        <v>20</v>
      </c>
      <c r="H2170" s="14"/>
      <c r="I2170" s="14"/>
      <c r="J2170" s="14"/>
      <c r="K2170" s="14"/>
      <c r="L2170" s="14" t="n">
        <f aca="false">H2170*1.07</f>
        <v>0</v>
      </c>
      <c r="M2170" s="14" t="n">
        <f aca="false">L2170*1.2</f>
        <v>0</v>
      </c>
      <c r="N2170" s="14" t="n">
        <f aca="false">J2170*1.07</f>
        <v>0</v>
      </c>
      <c r="O2170" s="14" t="n">
        <f aca="false">N2170*1.2</f>
        <v>0</v>
      </c>
      <c r="P2170" s="14" t="n">
        <f aca="false">L2170*1.06</f>
        <v>0</v>
      </c>
      <c r="Q2170" s="14" t="n">
        <f aca="false">P2170*1.2</f>
        <v>0</v>
      </c>
      <c r="R2170" s="14" t="n">
        <f aca="false">N2170*1.06</f>
        <v>0</v>
      </c>
      <c r="S2170" s="14" t="n">
        <f aca="false">R2170*1.2</f>
        <v>0</v>
      </c>
      <c r="T2170" s="14" t="n">
        <f aca="false">P2170*1.05</f>
        <v>0</v>
      </c>
      <c r="U2170" s="14" t="n">
        <f aca="false">T2170*1.2</f>
        <v>0</v>
      </c>
      <c r="V2170" s="14" t="n">
        <f aca="false">R2170*1.05</f>
        <v>0</v>
      </c>
      <c r="W2170" s="14" t="n">
        <f aca="false">V2170*1.2</f>
        <v>0</v>
      </c>
    </row>
    <row r="2171" customFormat="false" ht="22.5" hidden="false" customHeight="false" outlineLevel="0" collapsed="false">
      <c r="A2171" s="11" t="s">
        <v>4078</v>
      </c>
      <c r="B2171" s="11" t="s">
        <v>4079</v>
      </c>
      <c r="C2171" s="11" t="s">
        <v>205</v>
      </c>
      <c r="D2171" s="12" t="s">
        <v>20</v>
      </c>
      <c r="E2171" s="12" t="s">
        <v>20</v>
      </c>
      <c r="F2171" s="12" t="s">
        <v>20</v>
      </c>
      <c r="G2171" s="12" t="s">
        <v>20</v>
      </c>
      <c r="H2171" s="14"/>
      <c r="I2171" s="14"/>
      <c r="J2171" s="14"/>
      <c r="K2171" s="14"/>
      <c r="L2171" s="14" t="n">
        <f aca="false">H2171*1.07</f>
        <v>0</v>
      </c>
      <c r="M2171" s="14" t="n">
        <f aca="false">L2171*1.2</f>
        <v>0</v>
      </c>
      <c r="N2171" s="14" t="n">
        <f aca="false">J2171*1.07</f>
        <v>0</v>
      </c>
      <c r="O2171" s="14" t="n">
        <f aca="false">N2171*1.2</f>
        <v>0</v>
      </c>
      <c r="P2171" s="14" t="n">
        <f aca="false">L2171*1.06</f>
        <v>0</v>
      </c>
      <c r="Q2171" s="14" t="n">
        <f aca="false">P2171*1.2</f>
        <v>0</v>
      </c>
      <c r="R2171" s="14" t="n">
        <f aca="false">N2171*1.06</f>
        <v>0</v>
      </c>
      <c r="S2171" s="14" t="n">
        <f aca="false">R2171*1.2</f>
        <v>0</v>
      </c>
      <c r="T2171" s="14" t="n">
        <f aca="false">P2171*1.05</f>
        <v>0</v>
      </c>
      <c r="U2171" s="14" t="n">
        <f aca="false">T2171*1.2</f>
        <v>0</v>
      </c>
      <c r="V2171" s="14" t="n">
        <f aca="false">R2171*1.05</f>
        <v>0</v>
      </c>
      <c r="W2171" s="14" t="n">
        <f aca="false">V2171*1.2</f>
        <v>0</v>
      </c>
    </row>
    <row r="2172" customFormat="false" ht="22.5" hidden="false" customHeight="false" outlineLevel="0" collapsed="false">
      <c r="A2172" s="11" t="s">
        <v>4080</v>
      </c>
      <c r="B2172" s="11" t="s">
        <v>4081</v>
      </c>
      <c r="C2172" s="11" t="s">
        <v>205</v>
      </c>
      <c r="D2172" s="14" t="n">
        <v>37.18</v>
      </c>
      <c r="E2172" s="14" t="n">
        <v>44.62</v>
      </c>
      <c r="F2172" s="14" t="n">
        <v>37.18</v>
      </c>
      <c r="G2172" s="14" t="n">
        <v>44.62</v>
      </c>
      <c r="H2172" s="14" t="n">
        <f aca="false">D2172*1.06</f>
        <v>39.4108</v>
      </c>
      <c r="I2172" s="14" t="n">
        <f aca="false">H2172*1.2</f>
        <v>47.29296</v>
      </c>
      <c r="J2172" s="14" t="n">
        <f aca="false">F2172*1.06</f>
        <v>39.4108</v>
      </c>
      <c r="K2172" s="14" t="n">
        <f aca="false">J2172*1.2</f>
        <v>47.29296</v>
      </c>
      <c r="L2172" s="14" t="n">
        <f aca="false">H2172*1.07</f>
        <v>42.169556</v>
      </c>
      <c r="M2172" s="14" t="n">
        <f aca="false">L2172*1.2</f>
        <v>50.6034672</v>
      </c>
      <c r="N2172" s="14" t="n">
        <f aca="false">J2172*1.07</f>
        <v>42.169556</v>
      </c>
      <c r="O2172" s="14" t="n">
        <f aca="false">N2172*1.2</f>
        <v>50.6034672</v>
      </c>
      <c r="P2172" s="14" t="n">
        <f aca="false">L2172*1.06</f>
        <v>44.69972936</v>
      </c>
      <c r="Q2172" s="14" t="n">
        <f aca="false">P2172*1.2</f>
        <v>53.639675232</v>
      </c>
      <c r="R2172" s="14" t="n">
        <f aca="false">N2172*1.06</f>
        <v>44.69972936</v>
      </c>
      <c r="S2172" s="14" t="n">
        <f aca="false">R2172*1.2</f>
        <v>53.639675232</v>
      </c>
      <c r="T2172" s="14" t="n">
        <f aca="false">P2172*1.05</f>
        <v>46.934715828</v>
      </c>
      <c r="U2172" s="14" t="n">
        <f aca="false">T2172*1.2</f>
        <v>56.3216589936</v>
      </c>
      <c r="V2172" s="14" t="n">
        <f aca="false">R2172*1.05</f>
        <v>46.934715828</v>
      </c>
      <c r="W2172" s="14" t="n">
        <f aca="false">V2172*1.2</f>
        <v>56.3216589936</v>
      </c>
    </row>
    <row r="2173" customFormat="false" ht="22.5" hidden="false" customHeight="false" outlineLevel="0" collapsed="false">
      <c r="A2173" s="11" t="s">
        <v>4082</v>
      </c>
      <c r="B2173" s="11" t="s">
        <v>4083</v>
      </c>
      <c r="C2173" s="11" t="s">
        <v>205</v>
      </c>
      <c r="D2173" s="14" t="n">
        <v>10.25</v>
      </c>
      <c r="E2173" s="14" t="n">
        <v>12.3</v>
      </c>
      <c r="F2173" s="14" t="n">
        <v>10.25</v>
      </c>
      <c r="G2173" s="14" t="n">
        <v>12.3</v>
      </c>
      <c r="H2173" s="14" t="n">
        <f aca="false">D2173*1.06</f>
        <v>10.865</v>
      </c>
      <c r="I2173" s="14" t="n">
        <f aca="false">H2173*1.2</f>
        <v>13.038</v>
      </c>
      <c r="J2173" s="14" t="n">
        <f aca="false">F2173*1.06</f>
        <v>10.865</v>
      </c>
      <c r="K2173" s="14" t="n">
        <f aca="false">J2173*1.2</f>
        <v>13.038</v>
      </c>
      <c r="L2173" s="14" t="n">
        <f aca="false">H2173*1.07</f>
        <v>11.62555</v>
      </c>
      <c r="M2173" s="14" t="n">
        <f aca="false">L2173*1.2</f>
        <v>13.95066</v>
      </c>
      <c r="N2173" s="14" t="n">
        <f aca="false">J2173*1.07</f>
        <v>11.62555</v>
      </c>
      <c r="O2173" s="14" t="n">
        <f aca="false">N2173*1.2</f>
        <v>13.95066</v>
      </c>
      <c r="P2173" s="14" t="n">
        <f aca="false">L2173*1.06</f>
        <v>12.323083</v>
      </c>
      <c r="Q2173" s="14" t="n">
        <f aca="false">P2173*1.2</f>
        <v>14.7876996</v>
      </c>
      <c r="R2173" s="14" t="n">
        <f aca="false">N2173*1.06</f>
        <v>12.323083</v>
      </c>
      <c r="S2173" s="14" t="n">
        <f aca="false">R2173*1.2</f>
        <v>14.7876996</v>
      </c>
      <c r="T2173" s="14" t="n">
        <f aca="false">P2173*1.05</f>
        <v>12.93923715</v>
      </c>
      <c r="U2173" s="14" t="n">
        <f aca="false">T2173*1.2</f>
        <v>15.52708458</v>
      </c>
      <c r="V2173" s="14" t="n">
        <f aca="false">R2173*1.05</f>
        <v>12.93923715</v>
      </c>
      <c r="W2173" s="14" t="n">
        <f aca="false">V2173*1.2</f>
        <v>15.52708458</v>
      </c>
    </row>
    <row r="2174" customFormat="false" ht="33.75" hidden="false" customHeight="false" outlineLevel="0" collapsed="false">
      <c r="A2174" s="11" t="s">
        <v>4084</v>
      </c>
      <c r="B2174" s="11" t="s">
        <v>4085</v>
      </c>
      <c r="C2174" s="11" t="s">
        <v>205</v>
      </c>
      <c r="D2174" s="14" t="n">
        <v>23.88</v>
      </c>
      <c r="E2174" s="14" t="n">
        <v>28.66</v>
      </c>
      <c r="F2174" s="14" t="n">
        <v>23.88</v>
      </c>
      <c r="G2174" s="14" t="n">
        <v>28.66</v>
      </c>
      <c r="H2174" s="14" t="n">
        <f aca="false">D2174*1.06</f>
        <v>25.3128</v>
      </c>
      <c r="I2174" s="14" t="n">
        <f aca="false">H2174*1.2</f>
        <v>30.37536</v>
      </c>
      <c r="J2174" s="14" t="n">
        <f aca="false">F2174*1.06</f>
        <v>25.3128</v>
      </c>
      <c r="K2174" s="14" t="n">
        <f aca="false">J2174*1.2</f>
        <v>30.37536</v>
      </c>
      <c r="L2174" s="14" t="n">
        <f aca="false">H2174*1.07</f>
        <v>27.084696</v>
      </c>
      <c r="M2174" s="14" t="n">
        <f aca="false">L2174*1.2</f>
        <v>32.5016352</v>
      </c>
      <c r="N2174" s="14" t="n">
        <f aca="false">J2174*1.07</f>
        <v>27.084696</v>
      </c>
      <c r="O2174" s="14" t="n">
        <f aca="false">N2174*1.2</f>
        <v>32.5016352</v>
      </c>
      <c r="P2174" s="14" t="n">
        <f aca="false">L2174*1.06</f>
        <v>28.70977776</v>
      </c>
      <c r="Q2174" s="14" t="n">
        <f aca="false">P2174*1.2</f>
        <v>34.451733312</v>
      </c>
      <c r="R2174" s="14" t="n">
        <f aca="false">N2174*1.06</f>
        <v>28.70977776</v>
      </c>
      <c r="S2174" s="14" t="n">
        <f aca="false">R2174*1.2</f>
        <v>34.451733312</v>
      </c>
      <c r="T2174" s="14" t="n">
        <f aca="false">P2174*1.05</f>
        <v>30.145266648</v>
      </c>
      <c r="U2174" s="14" t="n">
        <f aca="false">T2174*1.2</f>
        <v>36.1743199776</v>
      </c>
      <c r="V2174" s="14" t="n">
        <f aca="false">R2174*1.05</f>
        <v>30.145266648</v>
      </c>
      <c r="W2174" s="14" t="n">
        <f aca="false">V2174*1.2</f>
        <v>36.1743199776</v>
      </c>
    </row>
    <row r="2175" customFormat="false" ht="33.75" hidden="false" customHeight="false" outlineLevel="0" collapsed="false">
      <c r="A2175" s="11" t="s">
        <v>4086</v>
      </c>
      <c r="B2175" s="11" t="s">
        <v>4087</v>
      </c>
      <c r="C2175" s="11" t="s">
        <v>205</v>
      </c>
      <c r="D2175" s="14" t="n">
        <v>9.1</v>
      </c>
      <c r="E2175" s="14" t="n">
        <v>10.92</v>
      </c>
      <c r="F2175" s="14" t="n">
        <v>9.1</v>
      </c>
      <c r="G2175" s="14" t="n">
        <v>10.92</v>
      </c>
      <c r="H2175" s="14" t="n">
        <f aca="false">D2175*1.06</f>
        <v>9.646</v>
      </c>
      <c r="I2175" s="14" t="n">
        <f aca="false">H2175*1.2</f>
        <v>11.5752</v>
      </c>
      <c r="J2175" s="14" t="n">
        <f aca="false">F2175*1.06</f>
        <v>9.646</v>
      </c>
      <c r="K2175" s="14" t="n">
        <f aca="false">J2175*1.2</f>
        <v>11.5752</v>
      </c>
      <c r="L2175" s="14" t="n">
        <f aca="false">H2175*1.07</f>
        <v>10.32122</v>
      </c>
      <c r="M2175" s="14" t="n">
        <f aca="false">L2175*1.2</f>
        <v>12.385464</v>
      </c>
      <c r="N2175" s="14" t="n">
        <f aca="false">J2175*1.07</f>
        <v>10.32122</v>
      </c>
      <c r="O2175" s="14" t="n">
        <f aca="false">N2175*1.2</f>
        <v>12.385464</v>
      </c>
      <c r="P2175" s="14" t="n">
        <f aca="false">L2175*1.06</f>
        <v>10.9404932</v>
      </c>
      <c r="Q2175" s="14" t="n">
        <f aca="false">P2175*1.2</f>
        <v>13.12859184</v>
      </c>
      <c r="R2175" s="14" t="n">
        <f aca="false">N2175*1.06</f>
        <v>10.9404932</v>
      </c>
      <c r="S2175" s="14" t="n">
        <f aca="false">R2175*1.2</f>
        <v>13.12859184</v>
      </c>
      <c r="T2175" s="14" t="n">
        <f aca="false">P2175*1.05</f>
        <v>11.48751786</v>
      </c>
      <c r="U2175" s="14" t="n">
        <f aca="false">T2175*1.2</f>
        <v>13.785021432</v>
      </c>
      <c r="V2175" s="14" t="n">
        <f aca="false">R2175*1.05</f>
        <v>11.48751786</v>
      </c>
      <c r="W2175" s="14" t="n">
        <f aca="false">V2175*1.2</f>
        <v>13.785021432</v>
      </c>
    </row>
    <row r="2176" customFormat="false" ht="22.5" hidden="false" customHeight="false" outlineLevel="0" collapsed="false">
      <c r="A2176" s="11" t="s">
        <v>4088</v>
      </c>
      <c r="B2176" s="11" t="s">
        <v>4089</v>
      </c>
      <c r="C2176" s="11" t="s">
        <v>205</v>
      </c>
      <c r="D2176" s="14" t="n">
        <v>4.78</v>
      </c>
      <c r="E2176" s="14" t="n">
        <v>5.74</v>
      </c>
      <c r="F2176" s="14" t="n">
        <v>4.78</v>
      </c>
      <c r="G2176" s="14" t="n">
        <v>5.74</v>
      </c>
      <c r="H2176" s="14" t="n">
        <f aca="false">D2176*1.06</f>
        <v>5.0668</v>
      </c>
      <c r="I2176" s="14" t="n">
        <f aca="false">H2176*1.2</f>
        <v>6.08016</v>
      </c>
      <c r="J2176" s="14" t="n">
        <f aca="false">F2176*1.06</f>
        <v>5.0668</v>
      </c>
      <c r="K2176" s="14" t="n">
        <f aca="false">J2176*1.2</f>
        <v>6.08016</v>
      </c>
      <c r="L2176" s="14" t="n">
        <f aca="false">H2176*1.07</f>
        <v>5.421476</v>
      </c>
      <c r="M2176" s="14" t="n">
        <f aca="false">L2176*1.2</f>
        <v>6.5057712</v>
      </c>
      <c r="N2176" s="14" t="n">
        <f aca="false">J2176*1.07</f>
        <v>5.421476</v>
      </c>
      <c r="O2176" s="14" t="n">
        <f aca="false">N2176*1.2</f>
        <v>6.5057712</v>
      </c>
      <c r="P2176" s="14" t="n">
        <f aca="false">L2176*1.06</f>
        <v>5.74676456</v>
      </c>
      <c r="Q2176" s="14" t="n">
        <f aca="false">P2176*1.2</f>
        <v>6.896117472</v>
      </c>
      <c r="R2176" s="14" t="n">
        <f aca="false">N2176*1.06</f>
        <v>5.74676456</v>
      </c>
      <c r="S2176" s="14" t="n">
        <f aca="false">R2176*1.2</f>
        <v>6.896117472</v>
      </c>
      <c r="T2176" s="14" t="n">
        <f aca="false">P2176*1.05</f>
        <v>6.034102788</v>
      </c>
      <c r="U2176" s="14" t="n">
        <f aca="false">T2176*1.2</f>
        <v>7.2409233456</v>
      </c>
      <c r="V2176" s="14" t="n">
        <f aca="false">R2176*1.05</f>
        <v>6.034102788</v>
      </c>
      <c r="W2176" s="14" t="n">
        <f aca="false">V2176*1.2</f>
        <v>7.2409233456</v>
      </c>
    </row>
    <row r="2177" customFormat="false" ht="45" hidden="false" customHeight="false" outlineLevel="0" collapsed="false">
      <c r="A2177" s="11" t="s">
        <v>4090</v>
      </c>
      <c r="B2177" s="11" t="s">
        <v>4091</v>
      </c>
      <c r="C2177" s="11" t="s">
        <v>205</v>
      </c>
      <c r="D2177" s="14" t="n">
        <v>17.85</v>
      </c>
      <c r="E2177" s="14" t="n">
        <v>21.42</v>
      </c>
      <c r="F2177" s="14" t="n">
        <v>17.85</v>
      </c>
      <c r="G2177" s="14" t="n">
        <v>21.42</v>
      </c>
      <c r="H2177" s="14" t="n">
        <f aca="false">D2177*1.06</f>
        <v>18.921</v>
      </c>
      <c r="I2177" s="14" t="n">
        <f aca="false">H2177*1.2</f>
        <v>22.7052</v>
      </c>
      <c r="J2177" s="14" t="n">
        <f aca="false">F2177*1.06</f>
        <v>18.921</v>
      </c>
      <c r="K2177" s="14" t="n">
        <f aca="false">J2177*1.2</f>
        <v>22.7052</v>
      </c>
      <c r="L2177" s="14" t="n">
        <f aca="false">H2177*1.07</f>
        <v>20.24547</v>
      </c>
      <c r="M2177" s="14" t="n">
        <f aca="false">L2177*1.2</f>
        <v>24.294564</v>
      </c>
      <c r="N2177" s="14" t="n">
        <f aca="false">J2177*1.07</f>
        <v>20.24547</v>
      </c>
      <c r="O2177" s="14" t="n">
        <f aca="false">N2177*1.2</f>
        <v>24.294564</v>
      </c>
      <c r="P2177" s="14" t="n">
        <f aca="false">L2177*1.06</f>
        <v>21.4601982</v>
      </c>
      <c r="Q2177" s="14" t="n">
        <f aca="false">P2177*1.2</f>
        <v>25.75223784</v>
      </c>
      <c r="R2177" s="14" t="n">
        <f aca="false">N2177*1.06</f>
        <v>21.4601982</v>
      </c>
      <c r="S2177" s="14" t="n">
        <f aca="false">R2177*1.2</f>
        <v>25.75223784</v>
      </c>
      <c r="T2177" s="14" t="n">
        <f aca="false">P2177*1.05</f>
        <v>22.53320811</v>
      </c>
      <c r="U2177" s="14" t="n">
        <f aca="false">T2177*1.2</f>
        <v>27.039849732</v>
      </c>
      <c r="V2177" s="14" t="n">
        <f aca="false">R2177*1.05</f>
        <v>22.53320811</v>
      </c>
      <c r="W2177" s="14" t="n">
        <f aca="false">V2177*1.2</f>
        <v>27.039849732</v>
      </c>
    </row>
    <row r="2178" customFormat="false" ht="67.5" hidden="false" customHeight="false" outlineLevel="0" collapsed="false">
      <c r="A2178" s="11" t="s">
        <v>4092</v>
      </c>
      <c r="B2178" s="11" t="s">
        <v>4093</v>
      </c>
      <c r="C2178" s="11" t="s">
        <v>205</v>
      </c>
      <c r="D2178" s="14" t="n">
        <v>17.85</v>
      </c>
      <c r="E2178" s="14" t="n">
        <v>21.42</v>
      </c>
      <c r="F2178" s="14" t="n">
        <v>17.85</v>
      </c>
      <c r="G2178" s="14" t="n">
        <v>21.42</v>
      </c>
      <c r="H2178" s="14" t="n">
        <f aca="false">D2178*1.06</f>
        <v>18.921</v>
      </c>
      <c r="I2178" s="14" t="n">
        <f aca="false">H2178*1.2</f>
        <v>22.7052</v>
      </c>
      <c r="J2178" s="14" t="n">
        <f aca="false">F2178*1.06</f>
        <v>18.921</v>
      </c>
      <c r="K2178" s="14" t="n">
        <f aca="false">J2178*1.2</f>
        <v>22.7052</v>
      </c>
      <c r="L2178" s="14" t="n">
        <f aca="false">H2178*1.07</f>
        <v>20.24547</v>
      </c>
      <c r="M2178" s="14" t="n">
        <f aca="false">L2178*1.2</f>
        <v>24.294564</v>
      </c>
      <c r="N2178" s="14" t="n">
        <f aca="false">J2178*1.07</f>
        <v>20.24547</v>
      </c>
      <c r="O2178" s="14" t="n">
        <f aca="false">N2178*1.2</f>
        <v>24.294564</v>
      </c>
      <c r="P2178" s="14" t="n">
        <f aca="false">L2178*1.06</f>
        <v>21.4601982</v>
      </c>
      <c r="Q2178" s="14" t="n">
        <f aca="false">P2178*1.2</f>
        <v>25.75223784</v>
      </c>
      <c r="R2178" s="14" t="n">
        <f aca="false">N2178*1.06</f>
        <v>21.4601982</v>
      </c>
      <c r="S2178" s="14" t="n">
        <f aca="false">R2178*1.2</f>
        <v>25.75223784</v>
      </c>
      <c r="T2178" s="14" t="n">
        <f aca="false">P2178*1.05</f>
        <v>22.53320811</v>
      </c>
      <c r="U2178" s="14" t="n">
        <f aca="false">T2178*1.2</f>
        <v>27.039849732</v>
      </c>
      <c r="V2178" s="14" t="n">
        <f aca="false">R2178*1.05</f>
        <v>22.53320811</v>
      </c>
      <c r="W2178" s="14" t="n">
        <f aca="false">V2178*1.2</f>
        <v>27.039849732</v>
      </c>
    </row>
    <row r="2179" customFormat="false" ht="56.25" hidden="false" customHeight="false" outlineLevel="0" collapsed="false">
      <c r="A2179" s="11" t="s">
        <v>4094</v>
      </c>
      <c r="B2179" s="11" t="s">
        <v>4095</v>
      </c>
      <c r="C2179" s="11" t="s">
        <v>205</v>
      </c>
      <c r="D2179" s="14" t="n">
        <v>19.33</v>
      </c>
      <c r="E2179" s="14" t="n">
        <v>23.2</v>
      </c>
      <c r="F2179" s="14" t="n">
        <v>19.33</v>
      </c>
      <c r="G2179" s="14" t="n">
        <v>23.2</v>
      </c>
      <c r="H2179" s="14" t="n">
        <f aca="false">D2179*1.06</f>
        <v>20.4898</v>
      </c>
      <c r="I2179" s="14" t="n">
        <f aca="false">H2179*1.2</f>
        <v>24.58776</v>
      </c>
      <c r="J2179" s="14" t="n">
        <f aca="false">F2179*1.06</f>
        <v>20.4898</v>
      </c>
      <c r="K2179" s="14" t="n">
        <f aca="false">J2179*1.2</f>
        <v>24.58776</v>
      </c>
      <c r="L2179" s="14" t="n">
        <f aca="false">H2179*1.07</f>
        <v>21.924086</v>
      </c>
      <c r="M2179" s="14" t="n">
        <f aca="false">L2179*1.2</f>
        <v>26.3089032</v>
      </c>
      <c r="N2179" s="14" t="n">
        <f aca="false">J2179*1.07</f>
        <v>21.924086</v>
      </c>
      <c r="O2179" s="14" t="n">
        <f aca="false">N2179*1.2</f>
        <v>26.3089032</v>
      </c>
      <c r="P2179" s="14" t="n">
        <f aca="false">L2179*1.06</f>
        <v>23.23953116</v>
      </c>
      <c r="Q2179" s="14" t="n">
        <f aca="false">P2179*1.2</f>
        <v>27.887437392</v>
      </c>
      <c r="R2179" s="14" t="n">
        <f aca="false">N2179*1.06</f>
        <v>23.23953116</v>
      </c>
      <c r="S2179" s="14" t="n">
        <f aca="false">R2179*1.2</f>
        <v>27.887437392</v>
      </c>
      <c r="T2179" s="14" t="n">
        <f aca="false">P2179*1.05</f>
        <v>24.401507718</v>
      </c>
      <c r="U2179" s="14" t="n">
        <f aca="false">T2179*1.2</f>
        <v>29.2818092616</v>
      </c>
      <c r="V2179" s="14" t="n">
        <f aca="false">R2179*1.05</f>
        <v>24.401507718</v>
      </c>
      <c r="W2179" s="14" t="n">
        <f aca="false">V2179*1.2</f>
        <v>29.2818092616</v>
      </c>
    </row>
    <row r="2180" customFormat="false" ht="67.5" hidden="false" customHeight="false" outlineLevel="0" collapsed="false">
      <c r="A2180" s="11" t="s">
        <v>4096</v>
      </c>
      <c r="B2180" s="11" t="s">
        <v>4097</v>
      </c>
      <c r="C2180" s="11" t="s">
        <v>205</v>
      </c>
      <c r="D2180" s="14" t="n">
        <v>17.85</v>
      </c>
      <c r="E2180" s="14" t="n">
        <v>21.42</v>
      </c>
      <c r="F2180" s="14" t="n">
        <v>17.85</v>
      </c>
      <c r="G2180" s="14" t="n">
        <v>21.42</v>
      </c>
      <c r="H2180" s="14" t="n">
        <f aca="false">D2180*1.06</f>
        <v>18.921</v>
      </c>
      <c r="I2180" s="14" t="n">
        <f aca="false">H2180*1.2</f>
        <v>22.7052</v>
      </c>
      <c r="J2180" s="14" t="n">
        <f aca="false">F2180*1.06</f>
        <v>18.921</v>
      </c>
      <c r="K2180" s="14" t="n">
        <f aca="false">J2180*1.2</f>
        <v>22.7052</v>
      </c>
      <c r="L2180" s="14" t="n">
        <f aca="false">H2180*1.07</f>
        <v>20.24547</v>
      </c>
      <c r="M2180" s="14" t="n">
        <f aca="false">L2180*1.2</f>
        <v>24.294564</v>
      </c>
      <c r="N2180" s="14" t="n">
        <f aca="false">J2180*1.07</f>
        <v>20.24547</v>
      </c>
      <c r="O2180" s="14" t="n">
        <f aca="false">N2180*1.2</f>
        <v>24.294564</v>
      </c>
      <c r="P2180" s="14" t="n">
        <f aca="false">L2180*1.06</f>
        <v>21.4601982</v>
      </c>
      <c r="Q2180" s="14" t="n">
        <f aca="false">P2180*1.2</f>
        <v>25.75223784</v>
      </c>
      <c r="R2180" s="14" t="n">
        <f aca="false">N2180*1.06</f>
        <v>21.4601982</v>
      </c>
      <c r="S2180" s="14" t="n">
        <f aca="false">R2180*1.2</f>
        <v>25.75223784</v>
      </c>
      <c r="T2180" s="14" t="n">
        <f aca="false">P2180*1.05</f>
        <v>22.53320811</v>
      </c>
      <c r="U2180" s="14" t="n">
        <f aca="false">T2180*1.2</f>
        <v>27.039849732</v>
      </c>
      <c r="V2180" s="14" t="n">
        <f aca="false">R2180*1.05</f>
        <v>22.53320811</v>
      </c>
      <c r="W2180" s="14" t="n">
        <f aca="false">V2180*1.2</f>
        <v>27.039849732</v>
      </c>
    </row>
    <row r="2181" customFormat="false" ht="22.5" hidden="false" customHeight="false" outlineLevel="0" collapsed="false">
      <c r="A2181" s="11" t="s">
        <v>4098</v>
      </c>
      <c r="B2181" s="11" t="s">
        <v>4099</v>
      </c>
      <c r="C2181" s="11" t="s">
        <v>205</v>
      </c>
      <c r="D2181" s="14" t="n">
        <v>13.3</v>
      </c>
      <c r="E2181" s="14" t="n">
        <v>15.96</v>
      </c>
      <c r="F2181" s="14" t="n">
        <v>13.3</v>
      </c>
      <c r="G2181" s="14" t="n">
        <v>15.96</v>
      </c>
      <c r="H2181" s="14" t="n">
        <f aca="false">D2181*1.06</f>
        <v>14.098</v>
      </c>
      <c r="I2181" s="14" t="n">
        <f aca="false">H2181*1.2</f>
        <v>16.9176</v>
      </c>
      <c r="J2181" s="14" t="n">
        <f aca="false">F2181*1.06</f>
        <v>14.098</v>
      </c>
      <c r="K2181" s="14" t="n">
        <f aca="false">J2181*1.2</f>
        <v>16.9176</v>
      </c>
      <c r="L2181" s="14" t="n">
        <f aca="false">H2181*1.07</f>
        <v>15.08486</v>
      </c>
      <c r="M2181" s="14" t="n">
        <f aca="false">L2181*1.2</f>
        <v>18.101832</v>
      </c>
      <c r="N2181" s="14" t="n">
        <f aca="false">J2181*1.07</f>
        <v>15.08486</v>
      </c>
      <c r="O2181" s="14" t="n">
        <f aca="false">N2181*1.2</f>
        <v>18.101832</v>
      </c>
      <c r="P2181" s="14" t="n">
        <f aca="false">L2181*1.06</f>
        <v>15.9899516</v>
      </c>
      <c r="Q2181" s="14" t="n">
        <f aca="false">P2181*1.2</f>
        <v>19.18794192</v>
      </c>
      <c r="R2181" s="14" t="n">
        <f aca="false">N2181*1.06</f>
        <v>15.9899516</v>
      </c>
      <c r="S2181" s="14" t="n">
        <f aca="false">R2181*1.2</f>
        <v>19.18794192</v>
      </c>
      <c r="T2181" s="14" t="n">
        <f aca="false">P2181*1.05</f>
        <v>16.78944918</v>
      </c>
      <c r="U2181" s="14" t="n">
        <f aca="false">T2181*1.2</f>
        <v>20.147339016</v>
      </c>
      <c r="V2181" s="14" t="n">
        <f aca="false">R2181*1.05</f>
        <v>16.78944918</v>
      </c>
      <c r="W2181" s="14" t="n">
        <f aca="false">V2181*1.2</f>
        <v>20.147339016</v>
      </c>
    </row>
    <row r="2182" customFormat="false" ht="33.75" hidden="false" customHeight="false" outlineLevel="0" collapsed="false">
      <c r="A2182" s="11" t="s">
        <v>4100</v>
      </c>
      <c r="B2182" s="11" t="s">
        <v>4101</v>
      </c>
      <c r="C2182" s="11" t="s">
        <v>205</v>
      </c>
      <c r="D2182" s="14" t="n">
        <v>19.73</v>
      </c>
      <c r="E2182" s="14" t="n">
        <v>23.68</v>
      </c>
      <c r="F2182" s="14" t="n">
        <v>19.73</v>
      </c>
      <c r="G2182" s="14" t="n">
        <v>23.68</v>
      </c>
      <c r="H2182" s="14" t="n">
        <f aca="false">D2182*1.06</f>
        <v>20.9138</v>
      </c>
      <c r="I2182" s="14" t="n">
        <f aca="false">H2182*1.2</f>
        <v>25.09656</v>
      </c>
      <c r="J2182" s="14" t="n">
        <f aca="false">F2182*1.06</f>
        <v>20.9138</v>
      </c>
      <c r="K2182" s="14" t="n">
        <f aca="false">J2182*1.2</f>
        <v>25.09656</v>
      </c>
      <c r="L2182" s="14" t="n">
        <f aca="false">H2182*1.07</f>
        <v>22.377766</v>
      </c>
      <c r="M2182" s="14" t="n">
        <f aca="false">L2182*1.2</f>
        <v>26.8533192</v>
      </c>
      <c r="N2182" s="14" t="n">
        <f aca="false">J2182*1.07</f>
        <v>22.377766</v>
      </c>
      <c r="O2182" s="14" t="n">
        <f aca="false">N2182*1.2</f>
        <v>26.8533192</v>
      </c>
      <c r="P2182" s="14" t="n">
        <f aca="false">L2182*1.06</f>
        <v>23.72043196</v>
      </c>
      <c r="Q2182" s="14" t="n">
        <f aca="false">P2182*1.2</f>
        <v>28.464518352</v>
      </c>
      <c r="R2182" s="14" t="n">
        <f aca="false">N2182*1.06</f>
        <v>23.72043196</v>
      </c>
      <c r="S2182" s="14" t="n">
        <f aca="false">R2182*1.2</f>
        <v>28.464518352</v>
      </c>
      <c r="T2182" s="14" t="n">
        <f aca="false">P2182*1.05</f>
        <v>24.906453558</v>
      </c>
      <c r="U2182" s="14" t="n">
        <f aca="false">T2182*1.2</f>
        <v>29.8877442696</v>
      </c>
      <c r="V2182" s="14" t="n">
        <f aca="false">R2182*1.05</f>
        <v>24.906453558</v>
      </c>
      <c r="W2182" s="14" t="n">
        <f aca="false">V2182*1.2</f>
        <v>29.8877442696</v>
      </c>
    </row>
    <row r="2183" customFormat="false" ht="33.75" hidden="false" customHeight="false" outlineLevel="0" collapsed="false">
      <c r="A2183" s="11" t="s">
        <v>4102</v>
      </c>
      <c r="B2183" s="11" t="s">
        <v>4103</v>
      </c>
      <c r="C2183" s="11" t="s">
        <v>205</v>
      </c>
      <c r="D2183" s="14" t="n">
        <v>4.93</v>
      </c>
      <c r="E2183" s="14" t="n">
        <v>5.92</v>
      </c>
      <c r="F2183" s="14" t="n">
        <v>4.93</v>
      </c>
      <c r="G2183" s="14" t="n">
        <v>5.92</v>
      </c>
      <c r="H2183" s="14" t="n">
        <f aca="false">D2183*1.06</f>
        <v>5.2258</v>
      </c>
      <c r="I2183" s="14" t="n">
        <f aca="false">H2183*1.2</f>
        <v>6.27096</v>
      </c>
      <c r="J2183" s="14" t="n">
        <f aca="false">F2183*1.06</f>
        <v>5.2258</v>
      </c>
      <c r="K2183" s="14" t="n">
        <f aca="false">J2183*1.2</f>
        <v>6.27096</v>
      </c>
      <c r="L2183" s="14" t="n">
        <f aca="false">H2183*1.07</f>
        <v>5.591606</v>
      </c>
      <c r="M2183" s="14" t="n">
        <f aca="false">L2183*1.2</f>
        <v>6.7099272</v>
      </c>
      <c r="N2183" s="14" t="n">
        <f aca="false">J2183*1.07</f>
        <v>5.591606</v>
      </c>
      <c r="O2183" s="14" t="n">
        <f aca="false">N2183*1.2</f>
        <v>6.7099272</v>
      </c>
      <c r="P2183" s="14" t="n">
        <f aca="false">L2183*1.06</f>
        <v>5.92710236</v>
      </c>
      <c r="Q2183" s="14" t="n">
        <f aca="false">P2183*1.2</f>
        <v>7.112522832</v>
      </c>
      <c r="R2183" s="14" t="n">
        <f aca="false">N2183*1.06</f>
        <v>5.92710236</v>
      </c>
      <c r="S2183" s="14" t="n">
        <f aca="false">R2183*1.2</f>
        <v>7.112522832</v>
      </c>
      <c r="T2183" s="14" t="n">
        <f aca="false">P2183*1.05</f>
        <v>6.223457478</v>
      </c>
      <c r="U2183" s="14" t="n">
        <f aca="false">T2183*1.2</f>
        <v>7.4681489736</v>
      </c>
      <c r="V2183" s="14" t="n">
        <f aca="false">R2183*1.05</f>
        <v>6.223457478</v>
      </c>
      <c r="W2183" s="14" t="n">
        <f aca="false">V2183*1.2</f>
        <v>7.4681489736</v>
      </c>
    </row>
    <row r="2184" customFormat="false" ht="11.25" hidden="false" customHeight="false" outlineLevel="0" collapsed="false">
      <c r="A2184" s="11" t="s">
        <v>4104</v>
      </c>
      <c r="B2184" s="11" t="s">
        <v>4105</v>
      </c>
      <c r="C2184" s="11" t="s">
        <v>205</v>
      </c>
      <c r="D2184" s="12" t="s">
        <v>20</v>
      </c>
      <c r="E2184" s="12" t="s">
        <v>20</v>
      </c>
      <c r="F2184" s="12" t="s">
        <v>20</v>
      </c>
      <c r="G2184" s="12" t="s">
        <v>20</v>
      </c>
      <c r="H2184" s="14"/>
      <c r="I2184" s="14"/>
      <c r="J2184" s="14"/>
      <c r="K2184" s="14"/>
      <c r="L2184" s="14" t="n">
        <f aca="false">H2184*1.07</f>
        <v>0</v>
      </c>
      <c r="M2184" s="14" t="n">
        <f aca="false">L2184*1.2</f>
        <v>0</v>
      </c>
      <c r="N2184" s="14" t="n">
        <f aca="false">J2184*1.07</f>
        <v>0</v>
      </c>
      <c r="O2184" s="14" t="n">
        <f aca="false">N2184*1.2</f>
        <v>0</v>
      </c>
      <c r="P2184" s="14" t="n">
        <f aca="false">L2184*1.06</f>
        <v>0</v>
      </c>
      <c r="Q2184" s="14" t="n">
        <f aca="false">P2184*1.2</f>
        <v>0</v>
      </c>
      <c r="R2184" s="14" t="n">
        <f aca="false">N2184*1.06</f>
        <v>0</v>
      </c>
      <c r="S2184" s="14" t="n">
        <f aca="false">R2184*1.2</f>
        <v>0</v>
      </c>
      <c r="T2184" s="14" t="n">
        <f aca="false">P2184*1.05</f>
        <v>0</v>
      </c>
      <c r="U2184" s="14" t="n">
        <f aca="false">T2184*1.2</f>
        <v>0</v>
      </c>
      <c r="V2184" s="14" t="n">
        <f aca="false">R2184*1.05</f>
        <v>0</v>
      </c>
      <c r="W2184" s="14" t="n">
        <f aca="false">V2184*1.2</f>
        <v>0</v>
      </c>
    </row>
    <row r="2185" customFormat="false" ht="22.5" hidden="false" customHeight="false" outlineLevel="0" collapsed="false">
      <c r="A2185" s="11" t="s">
        <v>4106</v>
      </c>
      <c r="B2185" s="11" t="s">
        <v>4107</v>
      </c>
      <c r="C2185" s="11" t="s">
        <v>205</v>
      </c>
      <c r="D2185" s="14" t="n">
        <v>12.13</v>
      </c>
      <c r="E2185" s="14" t="n">
        <v>14.56</v>
      </c>
      <c r="F2185" s="14" t="n">
        <v>12.13</v>
      </c>
      <c r="G2185" s="14" t="n">
        <v>14.56</v>
      </c>
      <c r="H2185" s="14" t="n">
        <f aca="false">D2185*1.06</f>
        <v>12.8578</v>
      </c>
      <c r="I2185" s="14" t="n">
        <f aca="false">H2185*1.2</f>
        <v>15.42936</v>
      </c>
      <c r="J2185" s="14" t="n">
        <f aca="false">F2185*1.06</f>
        <v>12.8578</v>
      </c>
      <c r="K2185" s="14" t="n">
        <f aca="false">J2185*1.2</f>
        <v>15.42936</v>
      </c>
      <c r="L2185" s="14" t="n">
        <f aca="false">H2185*1.07</f>
        <v>13.757846</v>
      </c>
      <c r="M2185" s="14" t="n">
        <f aca="false">L2185*1.2</f>
        <v>16.5094152</v>
      </c>
      <c r="N2185" s="14" t="n">
        <f aca="false">J2185*1.07</f>
        <v>13.757846</v>
      </c>
      <c r="O2185" s="14" t="n">
        <f aca="false">N2185*1.2</f>
        <v>16.5094152</v>
      </c>
      <c r="P2185" s="14" t="n">
        <f aca="false">L2185*1.06</f>
        <v>14.58331676</v>
      </c>
      <c r="Q2185" s="14" t="n">
        <f aca="false">P2185*1.2</f>
        <v>17.499980112</v>
      </c>
      <c r="R2185" s="14" t="n">
        <f aca="false">N2185*1.06</f>
        <v>14.58331676</v>
      </c>
      <c r="S2185" s="14" t="n">
        <f aca="false">R2185*1.2</f>
        <v>17.499980112</v>
      </c>
      <c r="T2185" s="14" t="n">
        <f aca="false">P2185*1.05</f>
        <v>15.312482598</v>
      </c>
      <c r="U2185" s="14" t="n">
        <f aca="false">T2185*1.2</f>
        <v>18.3749791176</v>
      </c>
      <c r="V2185" s="14" t="n">
        <f aca="false">R2185*1.05</f>
        <v>15.312482598</v>
      </c>
      <c r="W2185" s="14" t="n">
        <f aca="false">V2185*1.2</f>
        <v>18.3749791176</v>
      </c>
    </row>
    <row r="2186" customFormat="false" ht="33.75" hidden="false" customHeight="false" outlineLevel="0" collapsed="false">
      <c r="A2186" s="11" t="s">
        <v>4108</v>
      </c>
      <c r="B2186" s="11" t="s">
        <v>4109</v>
      </c>
      <c r="C2186" s="11" t="s">
        <v>205</v>
      </c>
      <c r="D2186" s="14" t="n">
        <v>16.3</v>
      </c>
      <c r="E2186" s="14" t="n">
        <v>19.56</v>
      </c>
      <c r="F2186" s="14" t="n">
        <v>16.3</v>
      </c>
      <c r="G2186" s="14" t="n">
        <v>19.56</v>
      </c>
      <c r="H2186" s="14" t="n">
        <f aca="false">D2186*1.06</f>
        <v>17.278</v>
      </c>
      <c r="I2186" s="14" t="n">
        <f aca="false">H2186*1.2</f>
        <v>20.7336</v>
      </c>
      <c r="J2186" s="14" t="n">
        <f aca="false">F2186*1.06</f>
        <v>17.278</v>
      </c>
      <c r="K2186" s="14" t="n">
        <f aca="false">J2186*1.2</f>
        <v>20.7336</v>
      </c>
      <c r="L2186" s="14" t="n">
        <f aca="false">H2186*1.07</f>
        <v>18.48746</v>
      </c>
      <c r="M2186" s="14" t="n">
        <f aca="false">L2186*1.2</f>
        <v>22.184952</v>
      </c>
      <c r="N2186" s="14" t="n">
        <f aca="false">J2186*1.07</f>
        <v>18.48746</v>
      </c>
      <c r="O2186" s="14" t="n">
        <f aca="false">N2186*1.2</f>
        <v>22.184952</v>
      </c>
      <c r="P2186" s="14" t="n">
        <f aca="false">L2186*1.06</f>
        <v>19.5967076</v>
      </c>
      <c r="Q2186" s="14" t="n">
        <f aca="false">P2186*1.2</f>
        <v>23.51604912</v>
      </c>
      <c r="R2186" s="14" t="n">
        <f aca="false">N2186*1.06</f>
        <v>19.5967076</v>
      </c>
      <c r="S2186" s="14" t="n">
        <f aca="false">R2186*1.2</f>
        <v>23.51604912</v>
      </c>
      <c r="T2186" s="14" t="n">
        <f aca="false">P2186*1.05</f>
        <v>20.57654298</v>
      </c>
      <c r="U2186" s="14" t="n">
        <f aca="false">T2186*1.2</f>
        <v>24.691851576</v>
      </c>
      <c r="V2186" s="14" t="n">
        <f aca="false">R2186*1.05</f>
        <v>20.57654298</v>
      </c>
      <c r="W2186" s="14" t="n">
        <f aca="false">V2186*1.2</f>
        <v>24.691851576</v>
      </c>
    </row>
    <row r="2187" customFormat="false" ht="11.25" hidden="false" customHeight="false" outlineLevel="0" collapsed="false">
      <c r="A2187" s="11" t="s">
        <v>4110</v>
      </c>
      <c r="B2187" s="11" t="s">
        <v>4111</v>
      </c>
      <c r="C2187" s="11" t="s">
        <v>205</v>
      </c>
      <c r="D2187" s="12" t="s">
        <v>20</v>
      </c>
      <c r="E2187" s="12" t="s">
        <v>20</v>
      </c>
      <c r="F2187" s="12" t="s">
        <v>20</v>
      </c>
      <c r="G2187" s="12" t="s">
        <v>20</v>
      </c>
      <c r="H2187" s="14"/>
      <c r="I2187" s="14"/>
      <c r="J2187" s="14"/>
      <c r="K2187" s="14"/>
      <c r="L2187" s="14" t="n">
        <f aca="false">H2187*1.07</f>
        <v>0</v>
      </c>
      <c r="M2187" s="14" t="n">
        <f aca="false">L2187*1.2</f>
        <v>0</v>
      </c>
      <c r="N2187" s="14" t="n">
        <f aca="false">J2187*1.07</f>
        <v>0</v>
      </c>
      <c r="O2187" s="14" t="n">
        <f aca="false">N2187*1.2</f>
        <v>0</v>
      </c>
      <c r="P2187" s="14" t="n">
        <f aca="false">L2187*1.06</f>
        <v>0</v>
      </c>
      <c r="Q2187" s="14" t="n">
        <f aca="false">P2187*1.2</f>
        <v>0</v>
      </c>
      <c r="R2187" s="14" t="n">
        <f aca="false">N2187*1.06</f>
        <v>0</v>
      </c>
      <c r="S2187" s="14" t="n">
        <f aca="false">R2187*1.2</f>
        <v>0</v>
      </c>
      <c r="T2187" s="14" t="n">
        <f aca="false">P2187*1.05</f>
        <v>0</v>
      </c>
      <c r="U2187" s="14" t="n">
        <f aca="false">T2187*1.2</f>
        <v>0</v>
      </c>
      <c r="V2187" s="14" t="n">
        <f aca="false">R2187*1.05</f>
        <v>0</v>
      </c>
      <c r="W2187" s="14" t="n">
        <f aca="false">V2187*1.2</f>
        <v>0</v>
      </c>
    </row>
    <row r="2188" customFormat="false" ht="22.5" hidden="false" customHeight="false" outlineLevel="0" collapsed="false">
      <c r="A2188" s="11" t="s">
        <v>4112</v>
      </c>
      <c r="B2188" s="11" t="s">
        <v>4113</v>
      </c>
      <c r="C2188" s="11" t="s">
        <v>205</v>
      </c>
      <c r="D2188" s="12" t="s">
        <v>20</v>
      </c>
      <c r="E2188" s="12" t="s">
        <v>20</v>
      </c>
      <c r="F2188" s="12" t="s">
        <v>20</v>
      </c>
      <c r="G2188" s="12" t="s">
        <v>20</v>
      </c>
      <c r="H2188" s="14"/>
      <c r="I2188" s="14"/>
      <c r="J2188" s="14"/>
      <c r="K2188" s="14"/>
      <c r="L2188" s="14" t="n">
        <f aca="false">H2188*1.07</f>
        <v>0</v>
      </c>
      <c r="M2188" s="14" t="n">
        <f aca="false">L2188*1.2</f>
        <v>0</v>
      </c>
      <c r="N2188" s="14" t="n">
        <f aca="false">J2188*1.07</f>
        <v>0</v>
      </c>
      <c r="O2188" s="14" t="n">
        <f aca="false">N2188*1.2</f>
        <v>0</v>
      </c>
      <c r="P2188" s="14" t="n">
        <f aca="false">L2188*1.06</f>
        <v>0</v>
      </c>
      <c r="Q2188" s="14" t="n">
        <f aca="false">P2188*1.2</f>
        <v>0</v>
      </c>
      <c r="R2188" s="14" t="n">
        <f aca="false">N2188*1.06</f>
        <v>0</v>
      </c>
      <c r="S2188" s="14" t="n">
        <f aca="false">R2188*1.2</f>
        <v>0</v>
      </c>
      <c r="T2188" s="14" t="n">
        <f aca="false">P2188*1.05</f>
        <v>0</v>
      </c>
      <c r="U2188" s="14" t="n">
        <f aca="false">T2188*1.2</f>
        <v>0</v>
      </c>
      <c r="V2188" s="14" t="n">
        <f aca="false">R2188*1.05</f>
        <v>0</v>
      </c>
      <c r="W2188" s="14" t="n">
        <f aca="false">V2188*1.2</f>
        <v>0</v>
      </c>
    </row>
    <row r="2189" customFormat="false" ht="33.75" hidden="false" customHeight="false" outlineLevel="0" collapsed="false">
      <c r="A2189" s="11" t="s">
        <v>4114</v>
      </c>
      <c r="B2189" s="11" t="s">
        <v>4115</v>
      </c>
      <c r="C2189" s="11" t="s">
        <v>205</v>
      </c>
      <c r="D2189" s="14" t="n">
        <v>8.33</v>
      </c>
      <c r="E2189" s="14" t="n">
        <v>10</v>
      </c>
      <c r="F2189" s="14" t="n">
        <v>5</v>
      </c>
      <c r="G2189" s="14" t="n">
        <v>6</v>
      </c>
      <c r="H2189" s="14" t="n">
        <f aca="false">D2189*1.06</f>
        <v>8.8298</v>
      </c>
      <c r="I2189" s="14" t="n">
        <f aca="false">H2189*1.2</f>
        <v>10.59576</v>
      </c>
      <c r="J2189" s="14" t="n">
        <f aca="false">F2189*1.06</f>
        <v>5.3</v>
      </c>
      <c r="K2189" s="14" t="n">
        <f aca="false">J2189*1.2</f>
        <v>6.36</v>
      </c>
      <c r="L2189" s="14" t="n">
        <f aca="false">H2189*1.07</f>
        <v>9.447886</v>
      </c>
      <c r="M2189" s="14" t="n">
        <f aca="false">L2189*1.2</f>
        <v>11.3374632</v>
      </c>
      <c r="N2189" s="14" t="n">
        <f aca="false">J2189*1.07</f>
        <v>5.671</v>
      </c>
      <c r="O2189" s="14" t="n">
        <f aca="false">N2189*1.2</f>
        <v>6.8052</v>
      </c>
      <c r="P2189" s="14" t="n">
        <f aca="false">L2189*1.06</f>
        <v>10.01475916</v>
      </c>
      <c r="Q2189" s="14" t="n">
        <f aca="false">P2189*1.2</f>
        <v>12.017710992</v>
      </c>
      <c r="R2189" s="14" t="n">
        <f aca="false">N2189*1.06</f>
        <v>6.01126</v>
      </c>
      <c r="S2189" s="14" t="n">
        <f aca="false">R2189*1.2</f>
        <v>7.213512</v>
      </c>
      <c r="T2189" s="14" t="n">
        <f aca="false">P2189*1.05</f>
        <v>10.515497118</v>
      </c>
      <c r="U2189" s="14" t="n">
        <f aca="false">T2189*1.2</f>
        <v>12.6185965416</v>
      </c>
      <c r="V2189" s="14" t="n">
        <f aca="false">R2189*1.05</f>
        <v>6.311823</v>
      </c>
      <c r="W2189" s="14" t="n">
        <f aca="false">V2189*1.2</f>
        <v>7.5741876</v>
      </c>
    </row>
    <row r="2190" customFormat="false" ht="33.75" hidden="false" customHeight="false" outlineLevel="0" collapsed="false">
      <c r="A2190" s="11" t="s">
        <v>4116</v>
      </c>
      <c r="B2190" s="11" t="s">
        <v>4117</v>
      </c>
      <c r="C2190" s="11" t="s">
        <v>205</v>
      </c>
      <c r="D2190" s="12" t="s">
        <v>20</v>
      </c>
      <c r="E2190" s="12" t="s">
        <v>20</v>
      </c>
      <c r="F2190" s="12" t="s">
        <v>20</v>
      </c>
      <c r="G2190" s="12" t="s">
        <v>20</v>
      </c>
      <c r="H2190" s="14"/>
      <c r="I2190" s="14"/>
      <c r="J2190" s="14"/>
      <c r="K2190" s="14"/>
      <c r="L2190" s="14" t="n">
        <f aca="false">H2190*1.07</f>
        <v>0</v>
      </c>
      <c r="M2190" s="14" t="n">
        <f aca="false">L2190*1.2</f>
        <v>0</v>
      </c>
      <c r="N2190" s="14" t="n">
        <f aca="false">J2190*1.07</f>
        <v>0</v>
      </c>
      <c r="O2190" s="14" t="n">
        <f aca="false">N2190*1.2</f>
        <v>0</v>
      </c>
      <c r="P2190" s="14" t="n">
        <f aca="false">L2190*1.06</f>
        <v>0</v>
      </c>
      <c r="Q2190" s="14" t="n">
        <f aca="false">P2190*1.2</f>
        <v>0</v>
      </c>
      <c r="R2190" s="14" t="n">
        <f aca="false">N2190*1.06</f>
        <v>0</v>
      </c>
      <c r="S2190" s="14" t="n">
        <f aca="false">R2190*1.2</f>
        <v>0</v>
      </c>
      <c r="T2190" s="14" t="n">
        <f aca="false">P2190*1.05</f>
        <v>0</v>
      </c>
      <c r="U2190" s="14" t="n">
        <f aca="false">T2190*1.2</f>
        <v>0</v>
      </c>
      <c r="V2190" s="14" t="n">
        <f aca="false">R2190*1.05</f>
        <v>0</v>
      </c>
      <c r="W2190" s="14" t="n">
        <f aca="false">V2190*1.2</f>
        <v>0</v>
      </c>
    </row>
    <row r="2191" customFormat="false" ht="11.25" hidden="false" customHeight="false" outlineLevel="0" collapsed="false">
      <c r="A2191" s="11" t="s">
        <v>4118</v>
      </c>
      <c r="B2191" s="11" t="s">
        <v>4119</v>
      </c>
      <c r="C2191" s="11" t="s">
        <v>205</v>
      </c>
      <c r="D2191" s="14" t="n">
        <v>11.75</v>
      </c>
      <c r="E2191" s="14" t="n">
        <v>14.1</v>
      </c>
      <c r="F2191" s="14" t="n">
        <v>7.05</v>
      </c>
      <c r="G2191" s="14" t="n">
        <v>8.46</v>
      </c>
      <c r="H2191" s="14" t="n">
        <f aca="false">D2191*1.06</f>
        <v>12.455</v>
      </c>
      <c r="I2191" s="14" t="n">
        <f aca="false">H2191*1.2</f>
        <v>14.946</v>
      </c>
      <c r="J2191" s="14" t="n">
        <f aca="false">F2191*1.06</f>
        <v>7.473</v>
      </c>
      <c r="K2191" s="14" t="n">
        <f aca="false">J2191*1.2</f>
        <v>8.9676</v>
      </c>
      <c r="L2191" s="14" t="n">
        <f aca="false">H2191*1.07</f>
        <v>13.32685</v>
      </c>
      <c r="M2191" s="14" t="n">
        <f aca="false">L2191*1.2</f>
        <v>15.99222</v>
      </c>
      <c r="N2191" s="14" t="n">
        <f aca="false">J2191*1.07</f>
        <v>7.99611</v>
      </c>
      <c r="O2191" s="14" t="n">
        <f aca="false">N2191*1.2</f>
        <v>9.595332</v>
      </c>
      <c r="P2191" s="14" t="n">
        <f aca="false">L2191*1.06</f>
        <v>14.126461</v>
      </c>
      <c r="Q2191" s="14" t="n">
        <f aca="false">P2191*1.2</f>
        <v>16.9517532</v>
      </c>
      <c r="R2191" s="14" t="n">
        <f aca="false">N2191*1.06</f>
        <v>8.4758766</v>
      </c>
      <c r="S2191" s="14" t="n">
        <f aca="false">R2191*1.2</f>
        <v>10.17105192</v>
      </c>
      <c r="T2191" s="14" t="n">
        <f aca="false">P2191*1.05</f>
        <v>14.83278405</v>
      </c>
      <c r="U2191" s="14" t="n">
        <f aca="false">T2191*1.2</f>
        <v>17.79934086</v>
      </c>
      <c r="V2191" s="14" t="n">
        <f aca="false">R2191*1.05</f>
        <v>8.89967043</v>
      </c>
      <c r="W2191" s="14" t="n">
        <f aca="false">V2191*1.2</f>
        <v>10.679604516</v>
      </c>
    </row>
    <row r="2192" customFormat="false" ht="22.5" hidden="false" customHeight="false" outlineLevel="0" collapsed="false">
      <c r="A2192" s="11" t="s">
        <v>4120</v>
      </c>
      <c r="B2192" s="11" t="s">
        <v>4121</v>
      </c>
      <c r="C2192" s="11" t="s">
        <v>205</v>
      </c>
      <c r="D2192" s="14" t="n">
        <v>15.18</v>
      </c>
      <c r="E2192" s="14" t="n">
        <v>18.22</v>
      </c>
      <c r="F2192" s="14" t="n">
        <v>9.1</v>
      </c>
      <c r="G2192" s="14" t="n">
        <v>10.92</v>
      </c>
      <c r="H2192" s="14" t="n">
        <f aca="false">D2192*1.06</f>
        <v>16.0908</v>
      </c>
      <c r="I2192" s="14" t="n">
        <f aca="false">H2192*1.2</f>
        <v>19.30896</v>
      </c>
      <c r="J2192" s="14" t="n">
        <f aca="false">F2192*1.06</f>
        <v>9.646</v>
      </c>
      <c r="K2192" s="14" t="n">
        <f aca="false">J2192*1.2</f>
        <v>11.5752</v>
      </c>
      <c r="L2192" s="14" t="n">
        <f aca="false">H2192*1.07</f>
        <v>17.217156</v>
      </c>
      <c r="M2192" s="14" t="n">
        <f aca="false">L2192*1.2</f>
        <v>20.6605872</v>
      </c>
      <c r="N2192" s="14" t="n">
        <f aca="false">J2192*1.07</f>
        <v>10.32122</v>
      </c>
      <c r="O2192" s="14" t="n">
        <f aca="false">N2192*1.2</f>
        <v>12.385464</v>
      </c>
      <c r="P2192" s="14" t="n">
        <f aca="false">L2192*1.06</f>
        <v>18.25018536</v>
      </c>
      <c r="Q2192" s="14" t="n">
        <f aca="false">P2192*1.2</f>
        <v>21.900222432</v>
      </c>
      <c r="R2192" s="14" t="n">
        <f aca="false">N2192*1.06</f>
        <v>10.9404932</v>
      </c>
      <c r="S2192" s="14" t="n">
        <f aca="false">R2192*1.2</f>
        <v>13.12859184</v>
      </c>
      <c r="T2192" s="14" t="n">
        <f aca="false">P2192*1.05</f>
        <v>19.162694628</v>
      </c>
      <c r="U2192" s="14" t="n">
        <f aca="false">T2192*1.2</f>
        <v>22.9952335536</v>
      </c>
      <c r="V2192" s="14" t="n">
        <f aca="false">R2192*1.05</f>
        <v>11.48751786</v>
      </c>
      <c r="W2192" s="14" t="n">
        <f aca="false">V2192*1.2</f>
        <v>13.785021432</v>
      </c>
    </row>
    <row r="2193" customFormat="false" ht="33.75" hidden="false" customHeight="false" outlineLevel="0" collapsed="false">
      <c r="A2193" s="11" t="s">
        <v>4122</v>
      </c>
      <c r="B2193" s="11" t="s">
        <v>4123</v>
      </c>
      <c r="C2193" s="11" t="s">
        <v>205</v>
      </c>
      <c r="D2193" s="14" t="n">
        <v>15.53</v>
      </c>
      <c r="E2193" s="14" t="n">
        <v>18.64</v>
      </c>
      <c r="F2193" s="14" t="n">
        <v>9.33</v>
      </c>
      <c r="G2193" s="14" t="n">
        <v>11.2</v>
      </c>
      <c r="H2193" s="14" t="n">
        <f aca="false">D2193*1.06</f>
        <v>16.4618</v>
      </c>
      <c r="I2193" s="14" t="n">
        <f aca="false">H2193*1.2</f>
        <v>19.75416</v>
      </c>
      <c r="J2193" s="14" t="n">
        <f aca="false">F2193*1.06</f>
        <v>9.8898</v>
      </c>
      <c r="K2193" s="14" t="n">
        <f aca="false">J2193*1.2</f>
        <v>11.86776</v>
      </c>
      <c r="L2193" s="14" t="n">
        <f aca="false">H2193*1.07</f>
        <v>17.614126</v>
      </c>
      <c r="M2193" s="14" t="n">
        <f aca="false">L2193*1.2</f>
        <v>21.1369512</v>
      </c>
      <c r="N2193" s="14" t="n">
        <f aca="false">J2193*1.07</f>
        <v>10.582086</v>
      </c>
      <c r="O2193" s="14" t="n">
        <f aca="false">N2193*1.2</f>
        <v>12.6985032</v>
      </c>
      <c r="P2193" s="14" t="n">
        <f aca="false">L2193*1.06</f>
        <v>18.67097356</v>
      </c>
      <c r="Q2193" s="14" t="n">
        <f aca="false">P2193*1.2</f>
        <v>22.405168272</v>
      </c>
      <c r="R2193" s="14" t="n">
        <f aca="false">N2193*1.06</f>
        <v>11.21701116</v>
      </c>
      <c r="S2193" s="14" t="n">
        <f aca="false">R2193*1.2</f>
        <v>13.460413392</v>
      </c>
      <c r="T2193" s="14" t="n">
        <f aca="false">P2193*1.05</f>
        <v>19.604522238</v>
      </c>
      <c r="U2193" s="14" t="n">
        <f aca="false">T2193*1.2</f>
        <v>23.5254266856</v>
      </c>
      <c r="V2193" s="14" t="n">
        <f aca="false">R2193*1.05</f>
        <v>11.777861718</v>
      </c>
      <c r="W2193" s="14" t="n">
        <f aca="false">V2193*1.2</f>
        <v>14.1334340616</v>
      </c>
    </row>
    <row r="2194" customFormat="false" ht="33.75" hidden="false" customHeight="false" outlineLevel="0" collapsed="false">
      <c r="A2194" s="11" t="s">
        <v>4124</v>
      </c>
      <c r="B2194" s="11" t="s">
        <v>4125</v>
      </c>
      <c r="C2194" s="11" t="s">
        <v>205</v>
      </c>
      <c r="D2194" s="14" t="n">
        <v>11.75</v>
      </c>
      <c r="E2194" s="14" t="n">
        <v>14.1</v>
      </c>
      <c r="F2194" s="14" t="n">
        <v>7.05</v>
      </c>
      <c r="G2194" s="14" t="n">
        <v>8.46</v>
      </c>
      <c r="H2194" s="14" t="n">
        <f aca="false">D2194*1.06</f>
        <v>12.455</v>
      </c>
      <c r="I2194" s="14" t="n">
        <f aca="false">H2194*1.2</f>
        <v>14.946</v>
      </c>
      <c r="J2194" s="14" t="n">
        <f aca="false">F2194*1.06</f>
        <v>7.473</v>
      </c>
      <c r="K2194" s="14" t="n">
        <f aca="false">J2194*1.2</f>
        <v>8.9676</v>
      </c>
      <c r="L2194" s="14" t="n">
        <f aca="false">H2194*1.07</f>
        <v>13.32685</v>
      </c>
      <c r="M2194" s="14" t="n">
        <f aca="false">L2194*1.2</f>
        <v>15.99222</v>
      </c>
      <c r="N2194" s="14" t="n">
        <f aca="false">J2194*1.07</f>
        <v>7.99611</v>
      </c>
      <c r="O2194" s="14" t="n">
        <f aca="false">N2194*1.2</f>
        <v>9.595332</v>
      </c>
      <c r="P2194" s="14" t="n">
        <f aca="false">L2194*1.06</f>
        <v>14.126461</v>
      </c>
      <c r="Q2194" s="14" t="n">
        <f aca="false">P2194*1.2</f>
        <v>16.9517532</v>
      </c>
      <c r="R2194" s="14" t="n">
        <f aca="false">N2194*1.06</f>
        <v>8.4758766</v>
      </c>
      <c r="S2194" s="14" t="n">
        <f aca="false">R2194*1.2</f>
        <v>10.17105192</v>
      </c>
      <c r="T2194" s="14" t="n">
        <f aca="false">P2194*1.05</f>
        <v>14.83278405</v>
      </c>
      <c r="U2194" s="14" t="n">
        <f aca="false">T2194*1.2</f>
        <v>17.79934086</v>
      </c>
      <c r="V2194" s="14" t="n">
        <f aca="false">R2194*1.05</f>
        <v>8.89967043</v>
      </c>
      <c r="W2194" s="14" t="n">
        <f aca="false">V2194*1.2</f>
        <v>10.679604516</v>
      </c>
    </row>
    <row r="2195" customFormat="false" ht="22.5" hidden="false" customHeight="false" outlineLevel="0" collapsed="false">
      <c r="A2195" s="11" t="s">
        <v>4126</v>
      </c>
      <c r="B2195" s="11" t="s">
        <v>4127</v>
      </c>
      <c r="C2195" s="11" t="s">
        <v>205</v>
      </c>
      <c r="D2195" s="14" t="n">
        <v>11.75</v>
      </c>
      <c r="E2195" s="14" t="n">
        <v>14.1</v>
      </c>
      <c r="F2195" s="14" t="n">
        <v>7.05</v>
      </c>
      <c r="G2195" s="14" t="n">
        <v>8.46</v>
      </c>
      <c r="H2195" s="14" t="n">
        <f aca="false">D2195*1.06</f>
        <v>12.455</v>
      </c>
      <c r="I2195" s="14" t="n">
        <f aca="false">H2195*1.2</f>
        <v>14.946</v>
      </c>
      <c r="J2195" s="14" t="n">
        <f aca="false">F2195*1.06</f>
        <v>7.473</v>
      </c>
      <c r="K2195" s="14" t="n">
        <f aca="false">J2195*1.2</f>
        <v>8.9676</v>
      </c>
      <c r="L2195" s="14" t="n">
        <f aca="false">H2195*1.07</f>
        <v>13.32685</v>
      </c>
      <c r="M2195" s="14" t="n">
        <f aca="false">L2195*1.2</f>
        <v>15.99222</v>
      </c>
      <c r="N2195" s="14" t="n">
        <f aca="false">J2195*1.07</f>
        <v>7.99611</v>
      </c>
      <c r="O2195" s="14" t="n">
        <f aca="false">N2195*1.2</f>
        <v>9.595332</v>
      </c>
      <c r="P2195" s="14" t="n">
        <f aca="false">L2195*1.06</f>
        <v>14.126461</v>
      </c>
      <c r="Q2195" s="14" t="n">
        <f aca="false">P2195*1.2</f>
        <v>16.9517532</v>
      </c>
      <c r="R2195" s="14" t="n">
        <f aca="false">N2195*1.06</f>
        <v>8.4758766</v>
      </c>
      <c r="S2195" s="14" t="n">
        <f aca="false">R2195*1.2</f>
        <v>10.17105192</v>
      </c>
      <c r="T2195" s="14" t="n">
        <f aca="false">P2195*1.05</f>
        <v>14.83278405</v>
      </c>
      <c r="U2195" s="14" t="n">
        <f aca="false">T2195*1.2</f>
        <v>17.79934086</v>
      </c>
      <c r="V2195" s="14" t="n">
        <f aca="false">R2195*1.05</f>
        <v>8.89967043</v>
      </c>
      <c r="W2195" s="14" t="n">
        <f aca="false">V2195*1.2</f>
        <v>10.679604516</v>
      </c>
    </row>
    <row r="2196" customFormat="false" ht="22.5" hidden="false" customHeight="false" outlineLevel="0" collapsed="false">
      <c r="A2196" s="11" t="s">
        <v>4128</v>
      </c>
      <c r="B2196" s="11" t="s">
        <v>4129</v>
      </c>
      <c r="C2196" s="11" t="s">
        <v>205</v>
      </c>
      <c r="D2196" s="14" t="n">
        <v>11.75</v>
      </c>
      <c r="E2196" s="14" t="n">
        <v>14.1</v>
      </c>
      <c r="F2196" s="14" t="n">
        <v>7.05</v>
      </c>
      <c r="G2196" s="14" t="n">
        <v>8.46</v>
      </c>
      <c r="H2196" s="14" t="n">
        <f aca="false">D2196*1.06</f>
        <v>12.455</v>
      </c>
      <c r="I2196" s="14" t="n">
        <f aca="false">H2196*1.2</f>
        <v>14.946</v>
      </c>
      <c r="J2196" s="14" t="n">
        <f aca="false">F2196*1.06</f>
        <v>7.473</v>
      </c>
      <c r="K2196" s="14" t="n">
        <f aca="false">J2196*1.2</f>
        <v>8.9676</v>
      </c>
      <c r="L2196" s="14" t="n">
        <f aca="false">H2196*1.07</f>
        <v>13.32685</v>
      </c>
      <c r="M2196" s="14" t="n">
        <f aca="false">L2196*1.2</f>
        <v>15.99222</v>
      </c>
      <c r="N2196" s="14" t="n">
        <f aca="false">J2196*1.07</f>
        <v>7.99611</v>
      </c>
      <c r="O2196" s="14" t="n">
        <f aca="false">N2196*1.2</f>
        <v>9.595332</v>
      </c>
      <c r="P2196" s="14" t="n">
        <f aca="false">L2196*1.06</f>
        <v>14.126461</v>
      </c>
      <c r="Q2196" s="14" t="n">
        <f aca="false">P2196*1.2</f>
        <v>16.9517532</v>
      </c>
      <c r="R2196" s="14" t="n">
        <f aca="false">N2196*1.06</f>
        <v>8.4758766</v>
      </c>
      <c r="S2196" s="14" t="n">
        <f aca="false">R2196*1.2</f>
        <v>10.17105192</v>
      </c>
      <c r="T2196" s="14" t="n">
        <f aca="false">P2196*1.05</f>
        <v>14.83278405</v>
      </c>
      <c r="U2196" s="14" t="n">
        <f aca="false">T2196*1.2</f>
        <v>17.79934086</v>
      </c>
      <c r="V2196" s="14" t="n">
        <f aca="false">R2196*1.05</f>
        <v>8.89967043</v>
      </c>
      <c r="W2196" s="14" t="n">
        <f aca="false">V2196*1.2</f>
        <v>10.679604516</v>
      </c>
    </row>
    <row r="2197" customFormat="false" ht="22.5" hidden="false" customHeight="false" outlineLevel="0" collapsed="false">
      <c r="A2197" s="11" t="s">
        <v>4130</v>
      </c>
      <c r="B2197" s="11" t="s">
        <v>4131</v>
      </c>
      <c r="C2197" s="11" t="s">
        <v>205</v>
      </c>
      <c r="D2197" s="14" t="n">
        <v>11.75</v>
      </c>
      <c r="E2197" s="14" t="n">
        <v>14.1</v>
      </c>
      <c r="F2197" s="14" t="n">
        <v>7.05</v>
      </c>
      <c r="G2197" s="14" t="n">
        <v>8.46</v>
      </c>
      <c r="H2197" s="14" t="n">
        <f aca="false">D2197*1.06</f>
        <v>12.455</v>
      </c>
      <c r="I2197" s="14" t="n">
        <f aca="false">H2197*1.2</f>
        <v>14.946</v>
      </c>
      <c r="J2197" s="14" t="n">
        <f aca="false">F2197*1.06</f>
        <v>7.473</v>
      </c>
      <c r="K2197" s="14" t="n">
        <f aca="false">J2197*1.2</f>
        <v>8.9676</v>
      </c>
      <c r="L2197" s="14" t="n">
        <f aca="false">H2197*1.07</f>
        <v>13.32685</v>
      </c>
      <c r="M2197" s="14" t="n">
        <f aca="false">L2197*1.2</f>
        <v>15.99222</v>
      </c>
      <c r="N2197" s="14" t="n">
        <f aca="false">J2197*1.07</f>
        <v>7.99611</v>
      </c>
      <c r="O2197" s="14" t="n">
        <f aca="false">N2197*1.2</f>
        <v>9.595332</v>
      </c>
      <c r="P2197" s="14" t="n">
        <f aca="false">L2197*1.06</f>
        <v>14.126461</v>
      </c>
      <c r="Q2197" s="14" t="n">
        <f aca="false">P2197*1.2</f>
        <v>16.9517532</v>
      </c>
      <c r="R2197" s="14" t="n">
        <f aca="false">N2197*1.06</f>
        <v>8.4758766</v>
      </c>
      <c r="S2197" s="14" t="n">
        <f aca="false">R2197*1.2</f>
        <v>10.17105192</v>
      </c>
      <c r="T2197" s="14" t="n">
        <f aca="false">P2197*1.05</f>
        <v>14.83278405</v>
      </c>
      <c r="U2197" s="14" t="n">
        <f aca="false">T2197*1.2</f>
        <v>17.79934086</v>
      </c>
      <c r="V2197" s="14" t="n">
        <f aca="false">R2197*1.05</f>
        <v>8.89967043</v>
      </c>
      <c r="W2197" s="14" t="n">
        <f aca="false">V2197*1.2</f>
        <v>10.679604516</v>
      </c>
    </row>
    <row r="2198" customFormat="false" ht="22.5" hidden="false" customHeight="false" outlineLevel="0" collapsed="false">
      <c r="A2198" s="11" t="s">
        <v>4132</v>
      </c>
      <c r="B2198" s="11" t="s">
        <v>4133</v>
      </c>
      <c r="C2198" s="11" t="s">
        <v>205</v>
      </c>
      <c r="D2198" s="14" t="n">
        <v>8.33</v>
      </c>
      <c r="E2198" s="14" t="n">
        <v>10</v>
      </c>
      <c r="F2198" s="14" t="n">
        <v>5</v>
      </c>
      <c r="G2198" s="14" t="n">
        <v>6</v>
      </c>
      <c r="H2198" s="14" t="n">
        <f aca="false">D2198*1.06</f>
        <v>8.8298</v>
      </c>
      <c r="I2198" s="14" t="n">
        <f aca="false">H2198*1.2</f>
        <v>10.59576</v>
      </c>
      <c r="J2198" s="14" t="n">
        <f aca="false">F2198*1.06</f>
        <v>5.3</v>
      </c>
      <c r="K2198" s="14" t="n">
        <f aca="false">J2198*1.2</f>
        <v>6.36</v>
      </c>
      <c r="L2198" s="14" t="n">
        <f aca="false">H2198*1.07</f>
        <v>9.447886</v>
      </c>
      <c r="M2198" s="14" t="n">
        <f aca="false">L2198*1.2</f>
        <v>11.3374632</v>
      </c>
      <c r="N2198" s="14" t="n">
        <f aca="false">J2198*1.07</f>
        <v>5.671</v>
      </c>
      <c r="O2198" s="14" t="n">
        <f aca="false">N2198*1.2</f>
        <v>6.8052</v>
      </c>
      <c r="P2198" s="14" t="n">
        <f aca="false">L2198*1.06</f>
        <v>10.01475916</v>
      </c>
      <c r="Q2198" s="14" t="n">
        <f aca="false">P2198*1.2</f>
        <v>12.017710992</v>
      </c>
      <c r="R2198" s="14" t="n">
        <f aca="false">N2198*1.06</f>
        <v>6.01126</v>
      </c>
      <c r="S2198" s="14" t="n">
        <f aca="false">R2198*1.2</f>
        <v>7.213512</v>
      </c>
      <c r="T2198" s="14" t="n">
        <f aca="false">P2198*1.05</f>
        <v>10.515497118</v>
      </c>
      <c r="U2198" s="14" t="n">
        <f aca="false">T2198*1.2</f>
        <v>12.6185965416</v>
      </c>
      <c r="V2198" s="14" t="n">
        <f aca="false">R2198*1.05</f>
        <v>6.311823</v>
      </c>
      <c r="W2198" s="14" t="n">
        <f aca="false">V2198*1.2</f>
        <v>7.5741876</v>
      </c>
    </row>
    <row r="2199" customFormat="false" ht="22.5" hidden="false" customHeight="false" outlineLevel="0" collapsed="false">
      <c r="A2199" s="11" t="s">
        <v>4134</v>
      </c>
      <c r="B2199" s="11" t="s">
        <v>4135</v>
      </c>
      <c r="C2199" s="11" t="s">
        <v>205</v>
      </c>
      <c r="D2199" s="14" t="n">
        <v>13.3</v>
      </c>
      <c r="E2199" s="14" t="n">
        <v>15.96</v>
      </c>
      <c r="F2199" s="14" t="n">
        <v>7.98</v>
      </c>
      <c r="G2199" s="14" t="n">
        <v>9.58</v>
      </c>
      <c r="H2199" s="14" t="n">
        <f aca="false">D2199*1.06</f>
        <v>14.098</v>
      </c>
      <c r="I2199" s="14" t="n">
        <f aca="false">H2199*1.2</f>
        <v>16.9176</v>
      </c>
      <c r="J2199" s="14" t="n">
        <f aca="false">F2199*1.06</f>
        <v>8.4588</v>
      </c>
      <c r="K2199" s="14" t="n">
        <f aca="false">J2199*1.2</f>
        <v>10.15056</v>
      </c>
      <c r="L2199" s="14" t="n">
        <f aca="false">H2199*1.07</f>
        <v>15.08486</v>
      </c>
      <c r="M2199" s="14" t="n">
        <f aca="false">L2199*1.2</f>
        <v>18.101832</v>
      </c>
      <c r="N2199" s="14" t="n">
        <f aca="false">J2199*1.07</f>
        <v>9.050916</v>
      </c>
      <c r="O2199" s="14" t="n">
        <f aca="false">N2199*1.2</f>
        <v>10.8610992</v>
      </c>
      <c r="P2199" s="14" t="n">
        <f aca="false">L2199*1.06</f>
        <v>15.9899516</v>
      </c>
      <c r="Q2199" s="14" t="n">
        <f aca="false">P2199*1.2</f>
        <v>19.18794192</v>
      </c>
      <c r="R2199" s="14" t="n">
        <f aca="false">N2199*1.06</f>
        <v>9.59397096</v>
      </c>
      <c r="S2199" s="14" t="n">
        <f aca="false">R2199*1.2</f>
        <v>11.512765152</v>
      </c>
      <c r="T2199" s="14" t="n">
        <f aca="false">P2199*1.05</f>
        <v>16.78944918</v>
      </c>
      <c r="U2199" s="14" t="n">
        <f aca="false">T2199*1.2</f>
        <v>20.147339016</v>
      </c>
      <c r="V2199" s="14" t="n">
        <f aca="false">R2199*1.05</f>
        <v>10.073669508</v>
      </c>
      <c r="W2199" s="14" t="n">
        <f aca="false">V2199*1.2</f>
        <v>12.0884034096</v>
      </c>
    </row>
    <row r="2200" customFormat="false" ht="22.5" hidden="false" customHeight="false" outlineLevel="0" collapsed="false">
      <c r="A2200" s="11" t="s">
        <v>4136</v>
      </c>
      <c r="B2200" s="11" t="s">
        <v>4137</v>
      </c>
      <c r="C2200" s="11" t="s">
        <v>205</v>
      </c>
      <c r="D2200" s="14" t="n">
        <v>3.03</v>
      </c>
      <c r="E2200" s="14" t="n">
        <v>3.64</v>
      </c>
      <c r="F2200" s="14" t="n">
        <v>1.83</v>
      </c>
      <c r="G2200" s="14" t="n">
        <v>2.2</v>
      </c>
      <c r="H2200" s="14" t="n">
        <f aca="false">D2200*1.06</f>
        <v>3.2118</v>
      </c>
      <c r="I2200" s="14" t="n">
        <f aca="false">H2200*1.2</f>
        <v>3.85416</v>
      </c>
      <c r="J2200" s="14" t="n">
        <f aca="false">F2200*1.06</f>
        <v>1.9398</v>
      </c>
      <c r="K2200" s="14" t="n">
        <f aca="false">J2200*1.2</f>
        <v>2.32776</v>
      </c>
      <c r="L2200" s="14" t="n">
        <f aca="false">H2200*1.07</f>
        <v>3.436626</v>
      </c>
      <c r="M2200" s="14" t="n">
        <f aca="false">L2200*1.2</f>
        <v>4.1239512</v>
      </c>
      <c r="N2200" s="14" t="n">
        <f aca="false">J2200*1.07</f>
        <v>2.075586</v>
      </c>
      <c r="O2200" s="14" t="n">
        <f aca="false">N2200*1.2</f>
        <v>2.4907032</v>
      </c>
      <c r="P2200" s="14" t="n">
        <f aca="false">L2200*1.06</f>
        <v>3.64282356</v>
      </c>
      <c r="Q2200" s="14" t="n">
        <f aca="false">P2200*1.2</f>
        <v>4.371388272</v>
      </c>
      <c r="R2200" s="14" t="n">
        <f aca="false">N2200*1.06</f>
        <v>2.20012116</v>
      </c>
      <c r="S2200" s="14" t="n">
        <f aca="false">R2200*1.2</f>
        <v>2.640145392</v>
      </c>
      <c r="T2200" s="14" t="n">
        <f aca="false">P2200*1.05</f>
        <v>3.824964738</v>
      </c>
      <c r="U2200" s="14" t="n">
        <f aca="false">T2200*1.2</f>
        <v>4.5899576856</v>
      </c>
      <c r="V2200" s="14" t="n">
        <f aca="false">R2200*1.05</f>
        <v>2.310127218</v>
      </c>
      <c r="W2200" s="14" t="n">
        <f aca="false">V2200*1.2</f>
        <v>2.7721526616</v>
      </c>
    </row>
    <row r="2201" customFormat="false" ht="45" hidden="false" customHeight="false" outlineLevel="0" collapsed="false">
      <c r="A2201" s="11" t="s">
        <v>4138</v>
      </c>
      <c r="B2201" s="11" t="s">
        <v>4139</v>
      </c>
      <c r="C2201" s="11" t="s">
        <v>205</v>
      </c>
      <c r="D2201" s="14" t="n">
        <v>20.85</v>
      </c>
      <c r="E2201" s="14" t="n">
        <v>25.02</v>
      </c>
      <c r="F2201" s="14" t="n">
        <v>12.53</v>
      </c>
      <c r="G2201" s="14" t="n">
        <v>15.04</v>
      </c>
      <c r="H2201" s="14" t="n">
        <f aca="false">D2201*1.06</f>
        <v>22.101</v>
      </c>
      <c r="I2201" s="14" t="n">
        <f aca="false">H2201*1.2</f>
        <v>26.5212</v>
      </c>
      <c r="J2201" s="14" t="n">
        <f aca="false">F2201*1.06</f>
        <v>13.2818</v>
      </c>
      <c r="K2201" s="14" t="n">
        <f aca="false">J2201*1.2</f>
        <v>15.93816</v>
      </c>
      <c r="L2201" s="14" t="n">
        <f aca="false">H2201*1.07</f>
        <v>23.64807</v>
      </c>
      <c r="M2201" s="14" t="n">
        <f aca="false">L2201*1.2</f>
        <v>28.377684</v>
      </c>
      <c r="N2201" s="14" t="n">
        <f aca="false">J2201*1.07</f>
        <v>14.211526</v>
      </c>
      <c r="O2201" s="14" t="n">
        <f aca="false">N2201*1.2</f>
        <v>17.0538312</v>
      </c>
      <c r="P2201" s="14" t="n">
        <f aca="false">L2201*1.06</f>
        <v>25.0669542</v>
      </c>
      <c r="Q2201" s="14" t="n">
        <f aca="false">P2201*1.2</f>
        <v>30.08034504</v>
      </c>
      <c r="R2201" s="14" t="n">
        <f aca="false">N2201*1.06</f>
        <v>15.06421756</v>
      </c>
      <c r="S2201" s="14" t="n">
        <f aca="false">R2201*1.2</f>
        <v>18.077061072</v>
      </c>
      <c r="T2201" s="14" t="n">
        <f aca="false">P2201*1.05</f>
        <v>26.32030191</v>
      </c>
      <c r="U2201" s="14" t="n">
        <f aca="false">T2201*1.2</f>
        <v>31.584362292</v>
      </c>
      <c r="V2201" s="14" t="n">
        <f aca="false">R2201*1.05</f>
        <v>15.817428438</v>
      </c>
      <c r="W2201" s="14" t="n">
        <f aca="false">V2201*1.2</f>
        <v>18.9809141256</v>
      </c>
    </row>
    <row r="2202" customFormat="false" ht="22.5" hidden="false" customHeight="false" outlineLevel="0" collapsed="false">
      <c r="A2202" s="11" t="s">
        <v>4140</v>
      </c>
      <c r="B2202" s="11" t="s">
        <v>4141</v>
      </c>
      <c r="C2202" s="11" t="s">
        <v>205</v>
      </c>
      <c r="D2202" s="14" t="n">
        <v>5.7</v>
      </c>
      <c r="E2202" s="14" t="n">
        <v>6.84</v>
      </c>
      <c r="F2202" s="14" t="n">
        <v>3.35</v>
      </c>
      <c r="G2202" s="14" t="n">
        <v>4.02</v>
      </c>
      <c r="H2202" s="14" t="n">
        <f aca="false">D2202*1.06</f>
        <v>6.042</v>
      </c>
      <c r="I2202" s="14" t="n">
        <f aca="false">H2202*1.2</f>
        <v>7.2504</v>
      </c>
      <c r="J2202" s="14" t="n">
        <f aca="false">F2202*1.06</f>
        <v>3.551</v>
      </c>
      <c r="K2202" s="14" t="n">
        <f aca="false">J2202*1.2</f>
        <v>4.2612</v>
      </c>
      <c r="L2202" s="14" t="n">
        <f aca="false">H2202*1.07</f>
        <v>6.46494</v>
      </c>
      <c r="M2202" s="14" t="n">
        <f aca="false">L2202*1.2</f>
        <v>7.757928</v>
      </c>
      <c r="N2202" s="14" t="n">
        <f aca="false">J2202*1.07</f>
        <v>3.79957</v>
      </c>
      <c r="O2202" s="14" t="n">
        <f aca="false">N2202*1.2</f>
        <v>4.559484</v>
      </c>
      <c r="P2202" s="14" t="n">
        <f aca="false">L2202*1.06</f>
        <v>6.8528364</v>
      </c>
      <c r="Q2202" s="14" t="n">
        <f aca="false">P2202*1.2</f>
        <v>8.22340368</v>
      </c>
      <c r="R2202" s="14" t="n">
        <f aca="false">N2202*1.06</f>
        <v>4.0275442</v>
      </c>
      <c r="S2202" s="14" t="n">
        <f aca="false">R2202*1.2</f>
        <v>4.83305304</v>
      </c>
      <c r="T2202" s="14" t="n">
        <f aca="false">P2202*1.05</f>
        <v>7.19547822</v>
      </c>
      <c r="U2202" s="14" t="n">
        <f aca="false">T2202*1.2</f>
        <v>8.634573864</v>
      </c>
      <c r="V2202" s="14" t="n">
        <f aca="false">R2202*1.05</f>
        <v>4.22892141</v>
      </c>
      <c r="W2202" s="14" t="n">
        <f aca="false">V2202*1.2</f>
        <v>5.074705692</v>
      </c>
    </row>
    <row r="2203" customFormat="false" ht="22.5" hidden="false" customHeight="false" outlineLevel="0" collapsed="false">
      <c r="A2203" s="11" t="s">
        <v>4142</v>
      </c>
      <c r="B2203" s="11" t="s">
        <v>4143</v>
      </c>
      <c r="C2203" s="11" t="s">
        <v>205</v>
      </c>
      <c r="D2203" s="14" t="n">
        <v>9.88</v>
      </c>
      <c r="E2203" s="14" t="n">
        <v>11.86</v>
      </c>
      <c r="F2203" s="14" t="n">
        <v>5.93</v>
      </c>
      <c r="G2203" s="14" t="n">
        <v>7.12</v>
      </c>
      <c r="H2203" s="14" t="n">
        <f aca="false">D2203*1.06</f>
        <v>10.4728</v>
      </c>
      <c r="I2203" s="14" t="n">
        <f aca="false">H2203*1.2</f>
        <v>12.56736</v>
      </c>
      <c r="J2203" s="14" t="n">
        <f aca="false">F2203*1.06</f>
        <v>6.2858</v>
      </c>
      <c r="K2203" s="14" t="n">
        <f aca="false">J2203*1.2</f>
        <v>7.54296</v>
      </c>
      <c r="L2203" s="14" t="n">
        <f aca="false">H2203*1.07</f>
        <v>11.205896</v>
      </c>
      <c r="M2203" s="14" t="n">
        <f aca="false">L2203*1.2</f>
        <v>13.4470752</v>
      </c>
      <c r="N2203" s="14" t="n">
        <f aca="false">J2203*1.07</f>
        <v>6.725806</v>
      </c>
      <c r="O2203" s="14" t="n">
        <f aca="false">N2203*1.2</f>
        <v>8.0709672</v>
      </c>
      <c r="P2203" s="14" t="n">
        <f aca="false">L2203*1.06</f>
        <v>11.87824976</v>
      </c>
      <c r="Q2203" s="14" t="n">
        <f aca="false">P2203*1.2</f>
        <v>14.253899712</v>
      </c>
      <c r="R2203" s="14" t="n">
        <f aca="false">N2203*1.06</f>
        <v>7.12935436</v>
      </c>
      <c r="S2203" s="14" t="n">
        <f aca="false">R2203*1.2</f>
        <v>8.555225232</v>
      </c>
      <c r="T2203" s="14" t="n">
        <f aca="false">P2203*1.05</f>
        <v>12.472162248</v>
      </c>
      <c r="U2203" s="14" t="n">
        <f aca="false">T2203*1.2</f>
        <v>14.9665946976</v>
      </c>
      <c r="V2203" s="14" t="n">
        <f aca="false">R2203*1.05</f>
        <v>7.485822078</v>
      </c>
      <c r="W2203" s="14" t="n">
        <f aca="false">V2203*1.2</f>
        <v>8.9829864936</v>
      </c>
    </row>
    <row r="2204" customFormat="false" ht="22.5" hidden="false" customHeight="false" outlineLevel="0" collapsed="false">
      <c r="A2204" s="11" t="s">
        <v>4144</v>
      </c>
      <c r="B2204" s="11" t="s">
        <v>4145</v>
      </c>
      <c r="C2204" s="11" t="s">
        <v>205</v>
      </c>
      <c r="D2204" s="14" t="n">
        <v>13.3</v>
      </c>
      <c r="E2204" s="14" t="n">
        <v>15.96</v>
      </c>
      <c r="F2204" s="14" t="n">
        <v>7.98</v>
      </c>
      <c r="G2204" s="14" t="n">
        <v>9.58</v>
      </c>
      <c r="H2204" s="14" t="n">
        <f aca="false">D2204*1.06</f>
        <v>14.098</v>
      </c>
      <c r="I2204" s="14" t="n">
        <f aca="false">H2204*1.2</f>
        <v>16.9176</v>
      </c>
      <c r="J2204" s="14" t="n">
        <f aca="false">F2204*1.06</f>
        <v>8.4588</v>
      </c>
      <c r="K2204" s="14" t="n">
        <f aca="false">J2204*1.2</f>
        <v>10.15056</v>
      </c>
      <c r="L2204" s="14" t="n">
        <f aca="false">H2204*1.07</f>
        <v>15.08486</v>
      </c>
      <c r="M2204" s="14" t="n">
        <f aca="false">L2204*1.2</f>
        <v>18.101832</v>
      </c>
      <c r="N2204" s="14" t="n">
        <f aca="false">J2204*1.07</f>
        <v>9.050916</v>
      </c>
      <c r="O2204" s="14" t="n">
        <f aca="false">N2204*1.2</f>
        <v>10.8610992</v>
      </c>
      <c r="P2204" s="14" t="n">
        <f aca="false">L2204*1.06</f>
        <v>15.9899516</v>
      </c>
      <c r="Q2204" s="14" t="n">
        <f aca="false">P2204*1.2</f>
        <v>19.18794192</v>
      </c>
      <c r="R2204" s="14" t="n">
        <f aca="false">N2204*1.06</f>
        <v>9.59397096</v>
      </c>
      <c r="S2204" s="14" t="n">
        <f aca="false">R2204*1.2</f>
        <v>11.512765152</v>
      </c>
      <c r="T2204" s="14" t="n">
        <f aca="false">P2204*1.05</f>
        <v>16.78944918</v>
      </c>
      <c r="U2204" s="14" t="n">
        <f aca="false">T2204*1.2</f>
        <v>20.147339016</v>
      </c>
      <c r="V2204" s="14" t="n">
        <f aca="false">R2204*1.05</f>
        <v>10.073669508</v>
      </c>
      <c r="W2204" s="14" t="n">
        <f aca="false">V2204*1.2</f>
        <v>12.0884034096</v>
      </c>
    </row>
    <row r="2205" customFormat="false" ht="22.5" hidden="false" customHeight="false" outlineLevel="0" collapsed="false">
      <c r="A2205" s="11" t="s">
        <v>4146</v>
      </c>
      <c r="B2205" s="11" t="s">
        <v>4147</v>
      </c>
      <c r="C2205" s="11" t="s">
        <v>205</v>
      </c>
      <c r="D2205" s="14" t="n">
        <v>13.3</v>
      </c>
      <c r="E2205" s="14" t="n">
        <v>15.96</v>
      </c>
      <c r="F2205" s="14" t="n">
        <v>7.98</v>
      </c>
      <c r="G2205" s="14" t="n">
        <v>9.58</v>
      </c>
      <c r="H2205" s="14" t="n">
        <f aca="false">D2205*1.06</f>
        <v>14.098</v>
      </c>
      <c r="I2205" s="14" t="n">
        <f aca="false">H2205*1.2</f>
        <v>16.9176</v>
      </c>
      <c r="J2205" s="14" t="n">
        <f aca="false">F2205*1.06</f>
        <v>8.4588</v>
      </c>
      <c r="K2205" s="14" t="n">
        <f aca="false">J2205*1.2</f>
        <v>10.15056</v>
      </c>
      <c r="L2205" s="14" t="n">
        <f aca="false">H2205*1.07</f>
        <v>15.08486</v>
      </c>
      <c r="M2205" s="14" t="n">
        <f aca="false">L2205*1.2</f>
        <v>18.101832</v>
      </c>
      <c r="N2205" s="14" t="n">
        <f aca="false">J2205*1.07</f>
        <v>9.050916</v>
      </c>
      <c r="O2205" s="14" t="n">
        <f aca="false">N2205*1.2</f>
        <v>10.8610992</v>
      </c>
      <c r="P2205" s="14" t="n">
        <f aca="false">L2205*1.06</f>
        <v>15.9899516</v>
      </c>
      <c r="Q2205" s="14" t="n">
        <f aca="false">P2205*1.2</f>
        <v>19.18794192</v>
      </c>
      <c r="R2205" s="14" t="n">
        <f aca="false">N2205*1.06</f>
        <v>9.59397096</v>
      </c>
      <c r="S2205" s="14" t="n">
        <f aca="false">R2205*1.2</f>
        <v>11.512765152</v>
      </c>
      <c r="T2205" s="14" t="n">
        <f aca="false">P2205*1.05</f>
        <v>16.78944918</v>
      </c>
      <c r="U2205" s="14" t="n">
        <f aca="false">T2205*1.2</f>
        <v>20.147339016</v>
      </c>
      <c r="V2205" s="14" t="n">
        <f aca="false">R2205*1.05</f>
        <v>10.073669508</v>
      </c>
      <c r="W2205" s="14" t="n">
        <f aca="false">V2205*1.2</f>
        <v>12.0884034096</v>
      </c>
    </row>
    <row r="2206" customFormat="false" ht="22.5" hidden="false" customHeight="false" outlineLevel="0" collapsed="false">
      <c r="A2206" s="11" t="s">
        <v>4148</v>
      </c>
      <c r="B2206" s="11" t="s">
        <v>4149</v>
      </c>
      <c r="C2206" s="11" t="s">
        <v>205</v>
      </c>
      <c r="D2206" s="12" t="s">
        <v>20</v>
      </c>
      <c r="E2206" s="12" t="s">
        <v>20</v>
      </c>
      <c r="F2206" s="12" t="s">
        <v>20</v>
      </c>
      <c r="G2206" s="12" t="s">
        <v>20</v>
      </c>
      <c r="H2206" s="14"/>
      <c r="I2206" s="14"/>
      <c r="J2206" s="14"/>
      <c r="K2206" s="14"/>
      <c r="L2206" s="14" t="n">
        <f aca="false">H2206*1.07</f>
        <v>0</v>
      </c>
      <c r="M2206" s="14" t="n">
        <f aca="false">L2206*1.2</f>
        <v>0</v>
      </c>
      <c r="N2206" s="14" t="n">
        <f aca="false">J2206*1.07</f>
        <v>0</v>
      </c>
      <c r="O2206" s="14" t="n">
        <f aca="false">N2206*1.2</f>
        <v>0</v>
      </c>
      <c r="P2206" s="14" t="n">
        <f aca="false">L2206*1.06</f>
        <v>0</v>
      </c>
      <c r="Q2206" s="14" t="n">
        <f aca="false">P2206*1.2</f>
        <v>0</v>
      </c>
      <c r="R2206" s="14" t="n">
        <f aca="false">N2206*1.06</f>
        <v>0</v>
      </c>
      <c r="S2206" s="14" t="n">
        <f aca="false">R2206*1.2</f>
        <v>0</v>
      </c>
      <c r="T2206" s="14" t="n">
        <f aca="false">P2206*1.05</f>
        <v>0</v>
      </c>
      <c r="U2206" s="14" t="n">
        <f aca="false">T2206*1.2</f>
        <v>0</v>
      </c>
      <c r="V2206" s="14" t="n">
        <f aca="false">R2206*1.05</f>
        <v>0</v>
      </c>
      <c r="W2206" s="14" t="n">
        <f aca="false">V2206*1.2</f>
        <v>0</v>
      </c>
    </row>
    <row r="2207" customFormat="false" ht="22.5" hidden="false" customHeight="false" outlineLevel="0" collapsed="false">
      <c r="A2207" s="11" t="s">
        <v>4150</v>
      </c>
      <c r="B2207" s="11" t="s">
        <v>4151</v>
      </c>
      <c r="C2207" s="11" t="s">
        <v>205</v>
      </c>
      <c r="D2207" s="14" t="n">
        <v>13.3</v>
      </c>
      <c r="E2207" s="14" t="n">
        <v>15.96</v>
      </c>
      <c r="F2207" s="14" t="n">
        <v>7.98</v>
      </c>
      <c r="G2207" s="14" t="n">
        <v>9.58</v>
      </c>
      <c r="H2207" s="14" t="n">
        <f aca="false">D2207*1.06</f>
        <v>14.098</v>
      </c>
      <c r="I2207" s="14" t="n">
        <f aca="false">H2207*1.2</f>
        <v>16.9176</v>
      </c>
      <c r="J2207" s="14" t="n">
        <f aca="false">F2207*1.06</f>
        <v>8.4588</v>
      </c>
      <c r="K2207" s="14" t="n">
        <f aca="false">J2207*1.2</f>
        <v>10.15056</v>
      </c>
      <c r="L2207" s="14" t="n">
        <f aca="false">H2207*1.07</f>
        <v>15.08486</v>
      </c>
      <c r="M2207" s="14" t="n">
        <f aca="false">L2207*1.2</f>
        <v>18.101832</v>
      </c>
      <c r="N2207" s="14" t="n">
        <f aca="false">J2207*1.07</f>
        <v>9.050916</v>
      </c>
      <c r="O2207" s="14" t="n">
        <f aca="false">N2207*1.2</f>
        <v>10.8610992</v>
      </c>
      <c r="P2207" s="14" t="n">
        <f aca="false">L2207*1.06</f>
        <v>15.9899516</v>
      </c>
      <c r="Q2207" s="14" t="n">
        <f aca="false">P2207*1.2</f>
        <v>19.18794192</v>
      </c>
      <c r="R2207" s="14" t="n">
        <f aca="false">N2207*1.06</f>
        <v>9.59397096</v>
      </c>
      <c r="S2207" s="14" t="n">
        <f aca="false">R2207*1.2</f>
        <v>11.512765152</v>
      </c>
      <c r="T2207" s="14" t="n">
        <f aca="false">P2207*1.05</f>
        <v>16.78944918</v>
      </c>
      <c r="U2207" s="14" t="n">
        <f aca="false">T2207*1.2</f>
        <v>20.147339016</v>
      </c>
      <c r="V2207" s="14" t="n">
        <f aca="false">R2207*1.05</f>
        <v>10.073669508</v>
      </c>
      <c r="W2207" s="14" t="n">
        <f aca="false">V2207*1.2</f>
        <v>12.0884034096</v>
      </c>
    </row>
    <row r="2208" customFormat="false" ht="22.5" hidden="false" customHeight="false" outlineLevel="0" collapsed="false">
      <c r="A2208" s="11" t="s">
        <v>4152</v>
      </c>
      <c r="B2208" s="11" t="s">
        <v>4153</v>
      </c>
      <c r="C2208" s="11" t="s">
        <v>205</v>
      </c>
      <c r="D2208" s="14" t="n">
        <v>13.3</v>
      </c>
      <c r="E2208" s="14" t="n">
        <v>15.96</v>
      </c>
      <c r="F2208" s="14" t="n">
        <v>7.98</v>
      </c>
      <c r="G2208" s="14" t="n">
        <v>9.58</v>
      </c>
      <c r="H2208" s="14" t="n">
        <f aca="false">D2208*1.06</f>
        <v>14.098</v>
      </c>
      <c r="I2208" s="14" t="n">
        <f aca="false">H2208*1.2</f>
        <v>16.9176</v>
      </c>
      <c r="J2208" s="14" t="n">
        <f aca="false">F2208*1.06</f>
        <v>8.4588</v>
      </c>
      <c r="K2208" s="14" t="n">
        <f aca="false">J2208*1.2</f>
        <v>10.15056</v>
      </c>
      <c r="L2208" s="14" t="n">
        <f aca="false">H2208*1.07</f>
        <v>15.08486</v>
      </c>
      <c r="M2208" s="14" t="n">
        <f aca="false">L2208*1.2</f>
        <v>18.101832</v>
      </c>
      <c r="N2208" s="14" t="n">
        <f aca="false">J2208*1.07</f>
        <v>9.050916</v>
      </c>
      <c r="O2208" s="14" t="n">
        <f aca="false">N2208*1.2</f>
        <v>10.8610992</v>
      </c>
      <c r="P2208" s="14" t="n">
        <f aca="false">L2208*1.06</f>
        <v>15.9899516</v>
      </c>
      <c r="Q2208" s="14" t="n">
        <f aca="false">P2208*1.2</f>
        <v>19.18794192</v>
      </c>
      <c r="R2208" s="14" t="n">
        <f aca="false">N2208*1.06</f>
        <v>9.59397096</v>
      </c>
      <c r="S2208" s="14" t="n">
        <f aca="false">R2208*1.2</f>
        <v>11.512765152</v>
      </c>
      <c r="T2208" s="14" t="n">
        <f aca="false">P2208*1.05</f>
        <v>16.78944918</v>
      </c>
      <c r="U2208" s="14" t="n">
        <f aca="false">T2208*1.2</f>
        <v>20.147339016</v>
      </c>
      <c r="V2208" s="14" t="n">
        <f aca="false">R2208*1.05</f>
        <v>10.073669508</v>
      </c>
      <c r="W2208" s="14" t="n">
        <f aca="false">V2208*1.2</f>
        <v>12.0884034096</v>
      </c>
    </row>
    <row r="2209" customFormat="false" ht="22.5" hidden="false" customHeight="false" outlineLevel="0" collapsed="false">
      <c r="A2209" s="11" t="s">
        <v>4154</v>
      </c>
      <c r="B2209" s="11" t="s">
        <v>4155</v>
      </c>
      <c r="C2209" s="11" t="s">
        <v>205</v>
      </c>
      <c r="D2209" s="14" t="n">
        <v>13.3</v>
      </c>
      <c r="E2209" s="14" t="n">
        <v>15.96</v>
      </c>
      <c r="F2209" s="14" t="n">
        <v>7.98</v>
      </c>
      <c r="G2209" s="14" t="n">
        <v>9.58</v>
      </c>
      <c r="H2209" s="14" t="n">
        <f aca="false">D2209*1.06</f>
        <v>14.098</v>
      </c>
      <c r="I2209" s="14" t="n">
        <f aca="false">H2209*1.2</f>
        <v>16.9176</v>
      </c>
      <c r="J2209" s="14" t="n">
        <f aca="false">F2209*1.06</f>
        <v>8.4588</v>
      </c>
      <c r="K2209" s="14" t="n">
        <f aca="false">J2209*1.2</f>
        <v>10.15056</v>
      </c>
      <c r="L2209" s="14" t="n">
        <f aca="false">H2209*1.07</f>
        <v>15.08486</v>
      </c>
      <c r="M2209" s="14" t="n">
        <f aca="false">L2209*1.2</f>
        <v>18.101832</v>
      </c>
      <c r="N2209" s="14" t="n">
        <f aca="false">J2209*1.07</f>
        <v>9.050916</v>
      </c>
      <c r="O2209" s="14" t="n">
        <f aca="false">N2209*1.2</f>
        <v>10.8610992</v>
      </c>
      <c r="P2209" s="14" t="n">
        <f aca="false">L2209*1.06</f>
        <v>15.9899516</v>
      </c>
      <c r="Q2209" s="14" t="n">
        <f aca="false">P2209*1.2</f>
        <v>19.18794192</v>
      </c>
      <c r="R2209" s="14" t="n">
        <f aca="false">N2209*1.06</f>
        <v>9.59397096</v>
      </c>
      <c r="S2209" s="14" t="n">
        <f aca="false">R2209*1.2</f>
        <v>11.512765152</v>
      </c>
      <c r="T2209" s="14" t="n">
        <f aca="false">P2209*1.05</f>
        <v>16.78944918</v>
      </c>
      <c r="U2209" s="14" t="n">
        <f aca="false">T2209*1.2</f>
        <v>20.147339016</v>
      </c>
      <c r="V2209" s="14" t="n">
        <f aca="false">R2209*1.05</f>
        <v>10.073669508</v>
      </c>
      <c r="W2209" s="14" t="n">
        <f aca="false">V2209*1.2</f>
        <v>12.0884034096</v>
      </c>
    </row>
    <row r="2210" customFormat="false" ht="33.75" hidden="false" customHeight="false" outlineLevel="0" collapsed="false">
      <c r="A2210" s="11" t="s">
        <v>4156</v>
      </c>
      <c r="B2210" s="11" t="s">
        <v>4157</v>
      </c>
      <c r="C2210" s="11" t="s">
        <v>205</v>
      </c>
      <c r="D2210" s="14" t="n">
        <v>13.3</v>
      </c>
      <c r="E2210" s="14" t="n">
        <v>15.96</v>
      </c>
      <c r="F2210" s="14" t="n">
        <v>7.98</v>
      </c>
      <c r="G2210" s="14" t="n">
        <v>9.58</v>
      </c>
      <c r="H2210" s="14" t="n">
        <f aca="false">D2210*1.06</f>
        <v>14.098</v>
      </c>
      <c r="I2210" s="14" t="n">
        <f aca="false">H2210*1.2</f>
        <v>16.9176</v>
      </c>
      <c r="J2210" s="14" t="n">
        <f aca="false">F2210*1.06</f>
        <v>8.4588</v>
      </c>
      <c r="K2210" s="14" t="n">
        <f aca="false">J2210*1.2</f>
        <v>10.15056</v>
      </c>
      <c r="L2210" s="14" t="n">
        <f aca="false">H2210*1.07</f>
        <v>15.08486</v>
      </c>
      <c r="M2210" s="14" t="n">
        <f aca="false">L2210*1.2</f>
        <v>18.101832</v>
      </c>
      <c r="N2210" s="14" t="n">
        <f aca="false">J2210*1.07</f>
        <v>9.050916</v>
      </c>
      <c r="O2210" s="14" t="n">
        <f aca="false">N2210*1.2</f>
        <v>10.8610992</v>
      </c>
      <c r="P2210" s="14" t="n">
        <f aca="false">L2210*1.06</f>
        <v>15.9899516</v>
      </c>
      <c r="Q2210" s="14" t="n">
        <f aca="false">P2210*1.2</f>
        <v>19.18794192</v>
      </c>
      <c r="R2210" s="14" t="n">
        <f aca="false">N2210*1.06</f>
        <v>9.59397096</v>
      </c>
      <c r="S2210" s="14" t="n">
        <f aca="false">R2210*1.2</f>
        <v>11.512765152</v>
      </c>
      <c r="T2210" s="14" t="n">
        <f aca="false">P2210*1.05</f>
        <v>16.78944918</v>
      </c>
      <c r="U2210" s="14" t="n">
        <f aca="false">T2210*1.2</f>
        <v>20.147339016</v>
      </c>
      <c r="V2210" s="14" t="n">
        <f aca="false">R2210*1.05</f>
        <v>10.073669508</v>
      </c>
      <c r="W2210" s="14" t="n">
        <f aca="false">V2210*1.2</f>
        <v>12.0884034096</v>
      </c>
    </row>
    <row r="2211" customFormat="false" ht="22.5" hidden="false" customHeight="false" outlineLevel="0" collapsed="false">
      <c r="A2211" s="11" t="s">
        <v>4158</v>
      </c>
      <c r="B2211" s="11" t="s">
        <v>4159</v>
      </c>
      <c r="C2211" s="11" t="s">
        <v>205</v>
      </c>
      <c r="D2211" s="14" t="n">
        <v>13.3</v>
      </c>
      <c r="E2211" s="14" t="n">
        <v>15.96</v>
      </c>
      <c r="F2211" s="14" t="n">
        <v>7.98</v>
      </c>
      <c r="G2211" s="14" t="n">
        <v>9.58</v>
      </c>
      <c r="H2211" s="14" t="n">
        <f aca="false">D2211*1.06</f>
        <v>14.098</v>
      </c>
      <c r="I2211" s="14" t="n">
        <f aca="false">H2211*1.2</f>
        <v>16.9176</v>
      </c>
      <c r="J2211" s="14" t="n">
        <f aca="false">F2211*1.06</f>
        <v>8.4588</v>
      </c>
      <c r="K2211" s="14" t="n">
        <f aca="false">J2211*1.2</f>
        <v>10.15056</v>
      </c>
      <c r="L2211" s="14" t="n">
        <f aca="false">H2211*1.07</f>
        <v>15.08486</v>
      </c>
      <c r="M2211" s="14" t="n">
        <f aca="false">L2211*1.2</f>
        <v>18.101832</v>
      </c>
      <c r="N2211" s="14" t="n">
        <f aca="false">J2211*1.07</f>
        <v>9.050916</v>
      </c>
      <c r="O2211" s="14" t="n">
        <f aca="false">N2211*1.2</f>
        <v>10.8610992</v>
      </c>
      <c r="P2211" s="14" t="n">
        <f aca="false">L2211*1.06</f>
        <v>15.9899516</v>
      </c>
      <c r="Q2211" s="14" t="n">
        <f aca="false">P2211*1.2</f>
        <v>19.18794192</v>
      </c>
      <c r="R2211" s="14" t="n">
        <f aca="false">N2211*1.06</f>
        <v>9.59397096</v>
      </c>
      <c r="S2211" s="14" t="n">
        <f aca="false">R2211*1.2</f>
        <v>11.512765152</v>
      </c>
      <c r="T2211" s="14" t="n">
        <f aca="false">P2211*1.05</f>
        <v>16.78944918</v>
      </c>
      <c r="U2211" s="14" t="n">
        <f aca="false">T2211*1.2</f>
        <v>20.147339016</v>
      </c>
      <c r="V2211" s="14" t="n">
        <f aca="false">R2211*1.05</f>
        <v>10.073669508</v>
      </c>
      <c r="W2211" s="14" t="n">
        <f aca="false">V2211*1.2</f>
        <v>12.0884034096</v>
      </c>
    </row>
    <row r="2212" customFormat="false" ht="22.5" hidden="false" customHeight="false" outlineLevel="0" collapsed="false">
      <c r="A2212" s="11" t="s">
        <v>4160</v>
      </c>
      <c r="B2212" s="11" t="s">
        <v>4161</v>
      </c>
      <c r="C2212" s="11" t="s">
        <v>205</v>
      </c>
      <c r="D2212" s="14" t="n">
        <v>13.3</v>
      </c>
      <c r="E2212" s="14" t="n">
        <v>15.96</v>
      </c>
      <c r="F2212" s="14" t="n">
        <v>7.98</v>
      </c>
      <c r="G2212" s="14" t="n">
        <v>9.58</v>
      </c>
      <c r="H2212" s="14" t="n">
        <f aca="false">D2212*1.06</f>
        <v>14.098</v>
      </c>
      <c r="I2212" s="14" t="n">
        <f aca="false">H2212*1.2</f>
        <v>16.9176</v>
      </c>
      <c r="J2212" s="14" t="n">
        <f aca="false">F2212*1.06</f>
        <v>8.4588</v>
      </c>
      <c r="K2212" s="14" t="n">
        <f aca="false">J2212*1.2</f>
        <v>10.15056</v>
      </c>
      <c r="L2212" s="14" t="n">
        <f aca="false">H2212*1.07</f>
        <v>15.08486</v>
      </c>
      <c r="M2212" s="14" t="n">
        <f aca="false">L2212*1.2</f>
        <v>18.101832</v>
      </c>
      <c r="N2212" s="14" t="n">
        <f aca="false">J2212*1.07</f>
        <v>9.050916</v>
      </c>
      <c r="O2212" s="14" t="n">
        <f aca="false">N2212*1.2</f>
        <v>10.8610992</v>
      </c>
      <c r="P2212" s="14" t="n">
        <f aca="false">L2212*1.06</f>
        <v>15.9899516</v>
      </c>
      <c r="Q2212" s="14" t="n">
        <f aca="false">P2212*1.2</f>
        <v>19.18794192</v>
      </c>
      <c r="R2212" s="14" t="n">
        <f aca="false">N2212*1.06</f>
        <v>9.59397096</v>
      </c>
      <c r="S2212" s="14" t="n">
        <f aca="false">R2212*1.2</f>
        <v>11.512765152</v>
      </c>
      <c r="T2212" s="14" t="n">
        <f aca="false">P2212*1.05</f>
        <v>16.78944918</v>
      </c>
      <c r="U2212" s="14" t="n">
        <f aca="false">T2212*1.2</f>
        <v>20.147339016</v>
      </c>
      <c r="V2212" s="14" t="n">
        <f aca="false">R2212*1.05</f>
        <v>10.073669508</v>
      </c>
      <c r="W2212" s="14" t="n">
        <f aca="false">V2212*1.2</f>
        <v>12.0884034096</v>
      </c>
    </row>
    <row r="2213" customFormat="false" ht="22.5" hidden="false" customHeight="false" outlineLevel="0" collapsed="false">
      <c r="A2213" s="11" t="s">
        <v>4162</v>
      </c>
      <c r="B2213" s="11" t="s">
        <v>4163</v>
      </c>
      <c r="C2213" s="11" t="s">
        <v>205</v>
      </c>
      <c r="D2213" s="12" t="s">
        <v>20</v>
      </c>
      <c r="E2213" s="12" t="s">
        <v>20</v>
      </c>
      <c r="F2213" s="12" t="s">
        <v>20</v>
      </c>
      <c r="G2213" s="12" t="s">
        <v>20</v>
      </c>
      <c r="H2213" s="14"/>
      <c r="I2213" s="14"/>
      <c r="J2213" s="14"/>
      <c r="K2213" s="14"/>
      <c r="L2213" s="14" t="n">
        <f aca="false">H2213*1.07</f>
        <v>0</v>
      </c>
      <c r="M2213" s="14" t="n">
        <f aca="false">L2213*1.2</f>
        <v>0</v>
      </c>
      <c r="N2213" s="14" t="n">
        <f aca="false">J2213*1.07</f>
        <v>0</v>
      </c>
      <c r="O2213" s="14" t="n">
        <f aca="false">N2213*1.2</f>
        <v>0</v>
      </c>
      <c r="P2213" s="14" t="n">
        <f aca="false">L2213*1.06</f>
        <v>0</v>
      </c>
      <c r="Q2213" s="14" t="n">
        <f aca="false">P2213*1.2</f>
        <v>0</v>
      </c>
      <c r="R2213" s="14" t="n">
        <f aca="false">N2213*1.06</f>
        <v>0</v>
      </c>
      <c r="S2213" s="14" t="n">
        <f aca="false">R2213*1.2</f>
        <v>0</v>
      </c>
      <c r="T2213" s="14" t="n">
        <f aca="false">P2213*1.05</f>
        <v>0</v>
      </c>
      <c r="U2213" s="14" t="n">
        <f aca="false">T2213*1.2</f>
        <v>0</v>
      </c>
      <c r="V2213" s="14" t="n">
        <f aca="false">R2213*1.05</f>
        <v>0</v>
      </c>
      <c r="W2213" s="14" t="n">
        <f aca="false">V2213*1.2</f>
        <v>0</v>
      </c>
    </row>
    <row r="2214" customFormat="false" ht="11.25" hidden="false" customHeight="false" outlineLevel="0" collapsed="false">
      <c r="A2214" s="11" t="s">
        <v>4164</v>
      </c>
      <c r="B2214" s="11" t="s">
        <v>4119</v>
      </c>
      <c r="C2214" s="11" t="s">
        <v>205</v>
      </c>
      <c r="D2214" s="14" t="n">
        <v>9.88</v>
      </c>
      <c r="E2214" s="14" t="n">
        <v>11.86</v>
      </c>
      <c r="F2214" s="14" t="n">
        <v>5.93</v>
      </c>
      <c r="G2214" s="14" t="n">
        <v>7.12</v>
      </c>
      <c r="H2214" s="14" t="n">
        <f aca="false">D2214*1.06</f>
        <v>10.4728</v>
      </c>
      <c r="I2214" s="14" t="n">
        <f aca="false">H2214*1.2</f>
        <v>12.56736</v>
      </c>
      <c r="J2214" s="14" t="n">
        <f aca="false">F2214*1.06</f>
        <v>6.2858</v>
      </c>
      <c r="K2214" s="14" t="n">
        <f aca="false">J2214*1.2</f>
        <v>7.54296</v>
      </c>
      <c r="L2214" s="14" t="n">
        <f aca="false">H2214*1.07</f>
        <v>11.205896</v>
      </c>
      <c r="M2214" s="14" t="n">
        <f aca="false">L2214*1.2</f>
        <v>13.4470752</v>
      </c>
      <c r="N2214" s="14" t="n">
        <f aca="false">J2214*1.07</f>
        <v>6.725806</v>
      </c>
      <c r="O2214" s="14" t="n">
        <f aca="false">N2214*1.2</f>
        <v>8.0709672</v>
      </c>
      <c r="P2214" s="14" t="n">
        <f aca="false">L2214*1.06</f>
        <v>11.87824976</v>
      </c>
      <c r="Q2214" s="14" t="n">
        <f aca="false">P2214*1.2</f>
        <v>14.253899712</v>
      </c>
      <c r="R2214" s="14" t="n">
        <f aca="false">N2214*1.06</f>
        <v>7.12935436</v>
      </c>
      <c r="S2214" s="14" t="n">
        <f aca="false">R2214*1.2</f>
        <v>8.555225232</v>
      </c>
      <c r="T2214" s="14" t="n">
        <f aca="false">P2214*1.05</f>
        <v>12.472162248</v>
      </c>
      <c r="U2214" s="14" t="n">
        <f aca="false">T2214*1.2</f>
        <v>14.9665946976</v>
      </c>
      <c r="V2214" s="14" t="n">
        <f aca="false">R2214*1.05</f>
        <v>7.485822078</v>
      </c>
      <c r="W2214" s="14" t="n">
        <f aca="false">V2214*1.2</f>
        <v>8.9829864936</v>
      </c>
    </row>
    <row r="2215" customFormat="false" ht="22.5" hidden="false" customHeight="false" outlineLevel="0" collapsed="false">
      <c r="A2215" s="11" t="s">
        <v>4165</v>
      </c>
      <c r="B2215" s="11" t="s">
        <v>4121</v>
      </c>
      <c r="C2215" s="11" t="s">
        <v>205</v>
      </c>
      <c r="D2215" s="14" t="n">
        <v>13.65</v>
      </c>
      <c r="E2215" s="14" t="n">
        <v>16.38</v>
      </c>
      <c r="F2215" s="14" t="n">
        <v>9.58</v>
      </c>
      <c r="G2215" s="14" t="n">
        <v>11.5</v>
      </c>
      <c r="H2215" s="14" t="n">
        <f aca="false">D2215*1.06</f>
        <v>14.469</v>
      </c>
      <c r="I2215" s="14" t="n">
        <f aca="false">H2215*1.2</f>
        <v>17.3628</v>
      </c>
      <c r="J2215" s="14" t="n">
        <f aca="false">F2215*1.06</f>
        <v>10.1548</v>
      </c>
      <c r="K2215" s="14" t="n">
        <f aca="false">J2215*1.2</f>
        <v>12.18576</v>
      </c>
      <c r="L2215" s="14" t="n">
        <f aca="false">H2215*1.07</f>
        <v>15.48183</v>
      </c>
      <c r="M2215" s="14" t="n">
        <f aca="false">L2215*1.2</f>
        <v>18.578196</v>
      </c>
      <c r="N2215" s="14" t="n">
        <f aca="false">J2215*1.07</f>
        <v>10.865636</v>
      </c>
      <c r="O2215" s="14" t="n">
        <f aca="false">N2215*1.2</f>
        <v>13.0387632</v>
      </c>
      <c r="P2215" s="14" t="n">
        <f aca="false">L2215*1.06</f>
        <v>16.4107398</v>
      </c>
      <c r="Q2215" s="14" t="n">
        <f aca="false">P2215*1.2</f>
        <v>19.69288776</v>
      </c>
      <c r="R2215" s="14" t="n">
        <f aca="false">N2215*1.06</f>
        <v>11.51757416</v>
      </c>
      <c r="S2215" s="14" t="n">
        <f aca="false">R2215*1.2</f>
        <v>13.821088992</v>
      </c>
      <c r="T2215" s="14" t="n">
        <f aca="false">P2215*1.05</f>
        <v>17.23127679</v>
      </c>
      <c r="U2215" s="14" t="n">
        <f aca="false">T2215*1.2</f>
        <v>20.677532148</v>
      </c>
      <c r="V2215" s="14" t="n">
        <f aca="false">R2215*1.05</f>
        <v>12.093452868</v>
      </c>
      <c r="W2215" s="14" t="n">
        <f aca="false">V2215*1.2</f>
        <v>14.5121434416</v>
      </c>
    </row>
    <row r="2216" customFormat="false" ht="33.75" hidden="false" customHeight="false" outlineLevel="0" collapsed="false">
      <c r="A2216" s="11" t="s">
        <v>4166</v>
      </c>
      <c r="B2216" s="11" t="s">
        <v>4123</v>
      </c>
      <c r="C2216" s="11" t="s">
        <v>205</v>
      </c>
      <c r="D2216" s="14" t="n">
        <v>12.13</v>
      </c>
      <c r="E2216" s="14" t="n">
        <v>14.56</v>
      </c>
      <c r="F2216" s="14" t="n">
        <v>8.33</v>
      </c>
      <c r="G2216" s="14" t="n">
        <v>10</v>
      </c>
      <c r="H2216" s="14" t="n">
        <f aca="false">D2216*1.06</f>
        <v>12.8578</v>
      </c>
      <c r="I2216" s="14" t="n">
        <f aca="false">H2216*1.2</f>
        <v>15.42936</v>
      </c>
      <c r="J2216" s="14" t="n">
        <f aca="false">F2216*1.06</f>
        <v>8.8298</v>
      </c>
      <c r="K2216" s="14" t="n">
        <f aca="false">J2216*1.2</f>
        <v>10.59576</v>
      </c>
      <c r="L2216" s="14" t="n">
        <f aca="false">H2216*1.07</f>
        <v>13.757846</v>
      </c>
      <c r="M2216" s="14" t="n">
        <f aca="false">L2216*1.2</f>
        <v>16.5094152</v>
      </c>
      <c r="N2216" s="14" t="n">
        <f aca="false">J2216*1.07</f>
        <v>9.447886</v>
      </c>
      <c r="O2216" s="14" t="n">
        <f aca="false">N2216*1.2</f>
        <v>11.3374632</v>
      </c>
      <c r="P2216" s="14" t="n">
        <f aca="false">L2216*1.06</f>
        <v>14.58331676</v>
      </c>
      <c r="Q2216" s="14" t="n">
        <f aca="false">P2216*1.2</f>
        <v>17.499980112</v>
      </c>
      <c r="R2216" s="14" t="n">
        <f aca="false">N2216*1.06</f>
        <v>10.01475916</v>
      </c>
      <c r="S2216" s="14" t="n">
        <f aca="false">R2216*1.2</f>
        <v>12.017710992</v>
      </c>
      <c r="T2216" s="14" t="n">
        <f aca="false">P2216*1.05</f>
        <v>15.312482598</v>
      </c>
      <c r="U2216" s="14" t="n">
        <f aca="false">T2216*1.2</f>
        <v>18.3749791176</v>
      </c>
      <c r="V2216" s="14" t="n">
        <f aca="false">R2216*1.05</f>
        <v>10.515497118</v>
      </c>
      <c r="W2216" s="14" t="n">
        <f aca="false">V2216*1.2</f>
        <v>12.6185965416</v>
      </c>
    </row>
    <row r="2217" customFormat="false" ht="33.75" hidden="false" customHeight="false" outlineLevel="0" collapsed="false">
      <c r="A2217" s="11" t="s">
        <v>4167</v>
      </c>
      <c r="B2217" s="11" t="s">
        <v>4168</v>
      </c>
      <c r="C2217" s="11" t="s">
        <v>205</v>
      </c>
      <c r="D2217" s="14" t="n">
        <v>9.88</v>
      </c>
      <c r="E2217" s="14" t="n">
        <v>11.86</v>
      </c>
      <c r="F2217" s="14" t="n">
        <v>5.93</v>
      </c>
      <c r="G2217" s="14" t="n">
        <v>7.12</v>
      </c>
      <c r="H2217" s="14" t="n">
        <f aca="false">D2217*1.06</f>
        <v>10.4728</v>
      </c>
      <c r="I2217" s="14" t="n">
        <f aca="false">H2217*1.2</f>
        <v>12.56736</v>
      </c>
      <c r="J2217" s="14" t="n">
        <f aca="false">F2217*1.06</f>
        <v>6.2858</v>
      </c>
      <c r="K2217" s="14" t="n">
        <f aca="false">J2217*1.2</f>
        <v>7.54296</v>
      </c>
      <c r="L2217" s="14" t="n">
        <f aca="false">H2217*1.07</f>
        <v>11.205896</v>
      </c>
      <c r="M2217" s="14" t="n">
        <f aca="false">L2217*1.2</f>
        <v>13.4470752</v>
      </c>
      <c r="N2217" s="14" t="n">
        <f aca="false">J2217*1.07</f>
        <v>6.725806</v>
      </c>
      <c r="O2217" s="14" t="n">
        <f aca="false">N2217*1.2</f>
        <v>8.0709672</v>
      </c>
      <c r="P2217" s="14" t="n">
        <f aca="false">L2217*1.06</f>
        <v>11.87824976</v>
      </c>
      <c r="Q2217" s="14" t="n">
        <f aca="false">P2217*1.2</f>
        <v>14.253899712</v>
      </c>
      <c r="R2217" s="14" t="n">
        <f aca="false">N2217*1.06</f>
        <v>7.12935436</v>
      </c>
      <c r="S2217" s="14" t="n">
        <f aca="false">R2217*1.2</f>
        <v>8.555225232</v>
      </c>
      <c r="T2217" s="14" t="n">
        <f aca="false">P2217*1.05</f>
        <v>12.472162248</v>
      </c>
      <c r="U2217" s="14" t="n">
        <f aca="false">T2217*1.2</f>
        <v>14.9665946976</v>
      </c>
      <c r="V2217" s="14" t="n">
        <f aca="false">R2217*1.05</f>
        <v>7.485822078</v>
      </c>
      <c r="W2217" s="14" t="n">
        <f aca="false">V2217*1.2</f>
        <v>8.9829864936</v>
      </c>
    </row>
    <row r="2218" customFormat="false" ht="22.5" hidden="false" customHeight="false" outlineLevel="0" collapsed="false">
      <c r="A2218" s="11" t="s">
        <v>4169</v>
      </c>
      <c r="B2218" s="11" t="s">
        <v>4170</v>
      </c>
      <c r="C2218" s="11" t="s">
        <v>205</v>
      </c>
      <c r="D2218" s="14" t="n">
        <v>9.88</v>
      </c>
      <c r="E2218" s="14" t="n">
        <v>11.86</v>
      </c>
      <c r="F2218" s="14" t="n">
        <v>5.93</v>
      </c>
      <c r="G2218" s="14" t="n">
        <v>7.12</v>
      </c>
      <c r="H2218" s="14" t="n">
        <f aca="false">D2218*1.06</f>
        <v>10.4728</v>
      </c>
      <c r="I2218" s="14" t="n">
        <f aca="false">H2218*1.2</f>
        <v>12.56736</v>
      </c>
      <c r="J2218" s="14" t="n">
        <f aca="false">F2218*1.06</f>
        <v>6.2858</v>
      </c>
      <c r="K2218" s="14" t="n">
        <f aca="false">J2218*1.2</f>
        <v>7.54296</v>
      </c>
      <c r="L2218" s="14" t="n">
        <f aca="false">H2218*1.07</f>
        <v>11.205896</v>
      </c>
      <c r="M2218" s="14" t="n">
        <f aca="false">L2218*1.2</f>
        <v>13.4470752</v>
      </c>
      <c r="N2218" s="14" t="n">
        <f aca="false">J2218*1.07</f>
        <v>6.725806</v>
      </c>
      <c r="O2218" s="14" t="n">
        <f aca="false">N2218*1.2</f>
        <v>8.0709672</v>
      </c>
      <c r="P2218" s="14" t="n">
        <f aca="false">L2218*1.06</f>
        <v>11.87824976</v>
      </c>
      <c r="Q2218" s="14" t="n">
        <f aca="false">P2218*1.2</f>
        <v>14.253899712</v>
      </c>
      <c r="R2218" s="14" t="n">
        <f aca="false">N2218*1.06</f>
        <v>7.12935436</v>
      </c>
      <c r="S2218" s="14" t="n">
        <f aca="false">R2218*1.2</f>
        <v>8.555225232</v>
      </c>
      <c r="T2218" s="14" t="n">
        <f aca="false">P2218*1.05</f>
        <v>12.472162248</v>
      </c>
      <c r="U2218" s="14" t="n">
        <f aca="false">T2218*1.2</f>
        <v>14.9665946976</v>
      </c>
      <c r="V2218" s="14" t="n">
        <f aca="false">R2218*1.05</f>
        <v>7.485822078</v>
      </c>
      <c r="W2218" s="14" t="n">
        <f aca="false">V2218*1.2</f>
        <v>8.9829864936</v>
      </c>
    </row>
    <row r="2219" customFormat="false" ht="22.5" hidden="false" customHeight="false" outlineLevel="0" collapsed="false">
      <c r="A2219" s="11" t="s">
        <v>4171</v>
      </c>
      <c r="B2219" s="11" t="s">
        <v>4172</v>
      </c>
      <c r="C2219" s="11" t="s">
        <v>205</v>
      </c>
      <c r="D2219" s="12" t="s">
        <v>20</v>
      </c>
      <c r="E2219" s="12" t="s">
        <v>20</v>
      </c>
      <c r="F2219" s="12" t="s">
        <v>20</v>
      </c>
      <c r="G2219" s="12" t="s">
        <v>20</v>
      </c>
      <c r="H2219" s="14"/>
      <c r="I2219" s="14"/>
      <c r="J2219" s="14"/>
      <c r="K2219" s="14"/>
      <c r="L2219" s="14" t="n">
        <f aca="false">H2219*1.07</f>
        <v>0</v>
      </c>
      <c r="M2219" s="14" t="n">
        <f aca="false">L2219*1.2</f>
        <v>0</v>
      </c>
      <c r="N2219" s="14" t="n">
        <f aca="false">J2219*1.07</f>
        <v>0</v>
      </c>
      <c r="O2219" s="14" t="n">
        <f aca="false">N2219*1.2</f>
        <v>0</v>
      </c>
      <c r="P2219" s="14" t="n">
        <f aca="false">L2219*1.06</f>
        <v>0</v>
      </c>
      <c r="Q2219" s="14" t="n">
        <f aca="false">P2219*1.2</f>
        <v>0</v>
      </c>
      <c r="R2219" s="14" t="n">
        <f aca="false">N2219*1.06</f>
        <v>0</v>
      </c>
      <c r="S2219" s="14" t="n">
        <f aca="false">R2219*1.2</f>
        <v>0</v>
      </c>
      <c r="T2219" s="14" t="n">
        <f aca="false">P2219*1.05</f>
        <v>0</v>
      </c>
      <c r="U2219" s="14" t="n">
        <f aca="false">T2219*1.2</f>
        <v>0</v>
      </c>
      <c r="V2219" s="14" t="n">
        <f aca="false">R2219*1.05</f>
        <v>0</v>
      </c>
      <c r="W2219" s="14" t="n">
        <f aca="false">V2219*1.2</f>
        <v>0</v>
      </c>
    </row>
    <row r="2220" customFormat="false" ht="11.25" hidden="false" customHeight="false" outlineLevel="0" collapsed="false">
      <c r="A2220" s="11" t="s">
        <v>4173</v>
      </c>
      <c r="B2220" s="11" t="s">
        <v>4174</v>
      </c>
      <c r="C2220" s="11" t="s">
        <v>205</v>
      </c>
      <c r="D2220" s="14" t="n">
        <v>4.33</v>
      </c>
      <c r="E2220" s="14" t="n">
        <v>5.2</v>
      </c>
      <c r="F2220" s="14" t="n">
        <v>2.65</v>
      </c>
      <c r="G2220" s="14" t="n">
        <v>3.18</v>
      </c>
      <c r="H2220" s="14" t="n">
        <f aca="false">D2220*1.06</f>
        <v>4.5898</v>
      </c>
      <c r="I2220" s="14" t="n">
        <f aca="false">H2220*1.2</f>
        <v>5.50776</v>
      </c>
      <c r="J2220" s="14" t="n">
        <f aca="false">F2220*1.06</f>
        <v>2.809</v>
      </c>
      <c r="K2220" s="14" t="n">
        <f aca="false">J2220*1.2</f>
        <v>3.3708</v>
      </c>
      <c r="L2220" s="14" t="n">
        <f aca="false">H2220*1.07</f>
        <v>4.911086</v>
      </c>
      <c r="M2220" s="14" t="n">
        <f aca="false">L2220*1.2</f>
        <v>5.8933032</v>
      </c>
      <c r="N2220" s="14" t="n">
        <f aca="false">J2220*1.07</f>
        <v>3.00563</v>
      </c>
      <c r="O2220" s="14" t="n">
        <f aca="false">N2220*1.2</f>
        <v>3.606756</v>
      </c>
      <c r="P2220" s="14" t="n">
        <f aca="false">L2220*1.06</f>
        <v>5.20575116</v>
      </c>
      <c r="Q2220" s="14" t="n">
        <f aca="false">P2220*1.2</f>
        <v>6.246901392</v>
      </c>
      <c r="R2220" s="14" t="n">
        <f aca="false">N2220*1.06</f>
        <v>3.1859678</v>
      </c>
      <c r="S2220" s="14" t="n">
        <f aca="false">R2220*1.2</f>
        <v>3.82316136</v>
      </c>
      <c r="T2220" s="14" t="n">
        <f aca="false">P2220*1.05</f>
        <v>5.466038718</v>
      </c>
      <c r="U2220" s="14" t="n">
        <f aca="false">T2220*1.2</f>
        <v>6.5592464616</v>
      </c>
      <c r="V2220" s="14" t="n">
        <f aca="false">R2220*1.05</f>
        <v>3.34526619</v>
      </c>
      <c r="W2220" s="14" t="n">
        <f aca="false">V2220*1.2</f>
        <v>4.014319428</v>
      </c>
    </row>
    <row r="2221" customFormat="false" ht="22.5" hidden="false" customHeight="false" outlineLevel="0" collapsed="false">
      <c r="A2221" s="11" t="s">
        <v>4175</v>
      </c>
      <c r="B2221" s="11" t="s">
        <v>4176</v>
      </c>
      <c r="C2221" s="11" t="s">
        <v>205</v>
      </c>
      <c r="D2221" s="14" t="n">
        <v>6.6</v>
      </c>
      <c r="E2221" s="14" t="n">
        <v>7.92</v>
      </c>
      <c r="F2221" s="14" t="n">
        <v>4.93</v>
      </c>
      <c r="G2221" s="14" t="n">
        <v>5.92</v>
      </c>
      <c r="H2221" s="14" t="n">
        <f aca="false">D2221*1.06</f>
        <v>6.996</v>
      </c>
      <c r="I2221" s="14" t="n">
        <f aca="false">H2221*1.2</f>
        <v>8.3952</v>
      </c>
      <c r="J2221" s="14" t="n">
        <f aca="false">F2221*1.06</f>
        <v>5.2258</v>
      </c>
      <c r="K2221" s="14" t="n">
        <f aca="false">J2221*1.2</f>
        <v>6.27096</v>
      </c>
      <c r="L2221" s="14" t="n">
        <f aca="false">H2221*1.07</f>
        <v>7.48572</v>
      </c>
      <c r="M2221" s="14" t="n">
        <f aca="false">L2221*1.2</f>
        <v>8.982864</v>
      </c>
      <c r="N2221" s="14" t="n">
        <f aca="false">J2221*1.07</f>
        <v>5.591606</v>
      </c>
      <c r="O2221" s="14" t="n">
        <f aca="false">N2221*1.2</f>
        <v>6.7099272</v>
      </c>
      <c r="P2221" s="14" t="n">
        <f aca="false">L2221*1.06</f>
        <v>7.9348632</v>
      </c>
      <c r="Q2221" s="14" t="n">
        <f aca="false">P2221*1.2</f>
        <v>9.52183584</v>
      </c>
      <c r="R2221" s="14" t="n">
        <f aca="false">N2221*1.06</f>
        <v>5.92710236</v>
      </c>
      <c r="S2221" s="14" t="n">
        <f aca="false">R2221*1.2</f>
        <v>7.112522832</v>
      </c>
      <c r="T2221" s="14" t="n">
        <f aca="false">P2221*1.05</f>
        <v>8.33160636</v>
      </c>
      <c r="U2221" s="14" t="n">
        <f aca="false">T2221*1.2</f>
        <v>9.997927632</v>
      </c>
      <c r="V2221" s="14" t="n">
        <f aca="false">R2221*1.05</f>
        <v>6.223457478</v>
      </c>
      <c r="W2221" s="14" t="n">
        <f aca="false">V2221*1.2</f>
        <v>7.4681489736</v>
      </c>
    </row>
    <row r="2222" customFormat="false" ht="22.5" hidden="false" customHeight="false" outlineLevel="0" collapsed="false">
      <c r="A2222" s="11" t="s">
        <v>4177</v>
      </c>
      <c r="B2222" s="11" t="s">
        <v>4178</v>
      </c>
      <c r="C2222" s="11" t="s">
        <v>205</v>
      </c>
      <c r="D2222" s="12" t="s">
        <v>20</v>
      </c>
      <c r="E2222" s="12" t="s">
        <v>20</v>
      </c>
      <c r="F2222" s="12" t="s">
        <v>20</v>
      </c>
      <c r="G2222" s="12" t="s">
        <v>20</v>
      </c>
      <c r="H2222" s="14"/>
      <c r="I2222" s="14"/>
      <c r="J2222" s="14"/>
      <c r="K2222" s="14"/>
      <c r="L2222" s="14" t="n">
        <f aca="false">H2222*1.07</f>
        <v>0</v>
      </c>
      <c r="M2222" s="14" t="n">
        <f aca="false">L2222*1.2</f>
        <v>0</v>
      </c>
      <c r="N2222" s="14" t="n">
        <f aca="false">J2222*1.07</f>
        <v>0</v>
      </c>
      <c r="O2222" s="14" t="n">
        <f aca="false">N2222*1.2</f>
        <v>0</v>
      </c>
      <c r="P2222" s="14" t="n">
        <f aca="false">L2222*1.06</f>
        <v>0</v>
      </c>
      <c r="Q2222" s="14" t="n">
        <f aca="false">P2222*1.2</f>
        <v>0</v>
      </c>
      <c r="R2222" s="14" t="n">
        <f aca="false">N2222*1.06</f>
        <v>0</v>
      </c>
      <c r="S2222" s="14" t="n">
        <f aca="false">R2222*1.2</f>
        <v>0</v>
      </c>
      <c r="T2222" s="14" t="n">
        <f aca="false">P2222*1.05</f>
        <v>0</v>
      </c>
      <c r="U2222" s="14" t="n">
        <f aca="false">T2222*1.2</f>
        <v>0</v>
      </c>
      <c r="V2222" s="14" t="n">
        <f aca="false">R2222*1.05</f>
        <v>0</v>
      </c>
      <c r="W2222" s="14" t="n">
        <f aca="false">V2222*1.2</f>
        <v>0</v>
      </c>
    </row>
    <row r="2223" customFormat="false" ht="11.25" hidden="false" customHeight="false" outlineLevel="0" collapsed="false">
      <c r="A2223" s="11" t="s">
        <v>4179</v>
      </c>
      <c r="B2223" s="11" t="s">
        <v>4174</v>
      </c>
      <c r="C2223" s="11" t="s">
        <v>205</v>
      </c>
      <c r="D2223" s="14" t="n">
        <v>4.63</v>
      </c>
      <c r="E2223" s="14" t="n">
        <v>5.56</v>
      </c>
      <c r="F2223" s="14" t="n">
        <v>2.65</v>
      </c>
      <c r="G2223" s="14" t="n">
        <v>3.18</v>
      </c>
      <c r="H2223" s="14" t="n">
        <f aca="false">D2223*1.06</f>
        <v>4.9078</v>
      </c>
      <c r="I2223" s="14" t="n">
        <f aca="false">H2223*1.2</f>
        <v>5.88936</v>
      </c>
      <c r="J2223" s="14" t="n">
        <f aca="false">F2223*1.06</f>
        <v>2.809</v>
      </c>
      <c r="K2223" s="14" t="n">
        <f aca="false">J2223*1.2</f>
        <v>3.3708</v>
      </c>
      <c r="L2223" s="14" t="n">
        <f aca="false">H2223*1.07</f>
        <v>5.251346</v>
      </c>
      <c r="M2223" s="14" t="n">
        <f aca="false">L2223*1.2</f>
        <v>6.3016152</v>
      </c>
      <c r="N2223" s="14" t="n">
        <f aca="false">J2223*1.07</f>
        <v>3.00563</v>
      </c>
      <c r="O2223" s="14" t="n">
        <f aca="false">N2223*1.2</f>
        <v>3.606756</v>
      </c>
      <c r="P2223" s="14" t="n">
        <f aca="false">L2223*1.06</f>
        <v>5.56642676</v>
      </c>
      <c r="Q2223" s="14" t="n">
        <f aca="false">P2223*1.2</f>
        <v>6.679712112</v>
      </c>
      <c r="R2223" s="14" t="n">
        <f aca="false">N2223*1.06</f>
        <v>3.1859678</v>
      </c>
      <c r="S2223" s="14" t="n">
        <f aca="false">R2223*1.2</f>
        <v>3.82316136</v>
      </c>
      <c r="T2223" s="14" t="n">
        <f aca="false">P2223*1.05</f>
        <v>5.844748098</v>
      </c>
      <c r="U2223" s="14" t="n">
        <f aca="false">T2223*1.2</f>
        <v>7.0136977176</v>
      </c>
      <c r="V2223" s="14" t="n">
        <f aca="false">R2223*1.05</f>
        <v>3.34526619</v>
      </c>
      <c r="W2223" s="14" t="n">
        <f aca="false">V2223*1.2</f>
        <v>4.014319428</v>
      </c>
    </row>
    <row r="2224" customFormat="false" ht="22.5" hidden="false" customHeight="false" outlineLevel="0" collapsed="false">
      <c r="A2224" s="11" t="s">
        <v>4180</v>
      </c>
      <c r="B2224" s="11" t="s">
        <v>4176</v>
      </c>
      <c r="C2224" s="11" t="s">
        <v>205</v>
      </c>
      <c r="D2224" s="14" t="n">
        <v>6.93</v>
      </c>
      <c r="E2224" s="14" t="n">
        <v>8.32</v>
      </c>
      <c r="F2224" s="14" t="n">
        <v>4.93</v>
      </c>
      <c r="G2224" s="14" t="n">
        <v>5.92</v>
      </c>
      <c r="H2224" s="14" t="n">
        <f aca="false">D2224*1.06</f>
        <v>7.3458</v>
      </c>
      <c r="I2224" s="14" t="n">
        <f aca="false">H2224*1.2</f>
        <v>8.81496</v>
      </c>
      <c r="J2224" s="14" t="n">
        <f aca="false">F2224*1.06</f>
        <v>5.2258</v>
      </c>
      <c r="K2224" s="14" t="n">
        <f aca="false">J2224*1.2</f>
        <v>6.27096</v>
      </c>
      <c r="L2224" s="14" t="n">
        <f aca="false">H2224*1.07</f>
        <v>7.860006</v>
      </c>
      <c r="M2224" s="14" t="n">
        <f aca="false">L2224*1.2</f>
        <v>9.4320072</v>
      </c>
      <c r="N2224" s="14" t="n">
        <f aca="false">J2224*1.07</f>
        <v>5.591606</v>
      </c>
      <c r="O2224" s="14" t="n">
        <f aca="false">N2224*1.2</f>
        <v>6.7099272</v>
      </c>
      <c r="P2224" s="14" t="n">
        <f aca="false">L2224*1.06</f>
        <v>8.33160636</v>
      </c>
      <c r="Q2224" s="14" t="n">
        <f aca="false">P2224*1.2</f>
        <v>9.997927632</v>
      </c>
      <c r="R2224" s="14" t="n">
        <f aca="false">N2224*1.06</f>
        <v>5.92710236</v>
      </c>
      <c r="S2224" s="14" t="n">
        <f aca="false">R2224*1.2</f>
        <v>7.112522832</v>
      </c>
      <c r="T2224" s="14" t="n">
        <f aca="false">P2224*1.05</f>
        <v>8.748186678</v>
      </c>
      <c r="U2224" s="14" t="n">
        <f aca="false">T2224*1.2</f>
        <v>10.4978240136</v>
      </c>
      <c r="V2224" s="14" t="n">
        <f aca="false">R2224*1.05</f>
        <v>6.223457478</v>
      </c>
      <c r="W2224" s="14" t="n">
        <f aca="false">V2224*1.2</f>
        <v>7.4681489736</v>
      </c>
    </row>
    <row r="2225" customFormat="false" ht="22.5" hidden="false" customHeight="false" outlineLevel="0" collapsed="false">
      <c r="A2225" s="11" t="s">
        <v>4181</v>
      </c>
      <c r="B2225" s="11" t="s">
        <v>4182</v>
      </c>
      <c r="C2225" s="11" t="s">
        <v>205</v>
      </c>
      <c r="D2225" s="14" t="n">
        <v>4</v>
      </c>
      <c r="E2225" s="14" t="n">
        <v>4.8</v>
      </c>
      <c r="F2225" s="14" t="n">
        <v>2.38</v>
      </c>
      <c r="G2225" s="14" t="n">
        <v>2.86</v>
      </c>
      <c r="H2225" s="14" t="n">
        <f aca="false">D2225*1.06</f>
        <v>4.24</v>
      </c>
      <c r="I2225" s="14" t="n">
        <f aca="false">H2225*1.2</f>
        <v>5.088</v>
      </c>
      <c r="J2225" s="14" t="n">
        <f aca="false">F2225*1.06</f>
        <v>2.5228</v>
      </c>
      <c r="K2225" s="14" t="n">
        <f aca="false">J2225*1.2</f>
        <v>3.02736</v>
      </c>
      <c r="L2225" s="14" t="n">
        <f aca="false">H2225*1.07</f>
        <v>4.5368</v>
      </c>
      <c r="M2225" s="14" t="n">
        <f aca="false">L2225*1.2</f>
        <v>5.44416</v>
      </c>
      <c r="N2225" s="14" t="n">
        <f aca="false">J2225*1.07</f>
        <v>2.699396</v>
      </c>
      <c r="O2225" s="14" t="n">
        <f aca="false">N2225*1.2</f>
        <v>3.2392752</v>
      </c>
      <c r="P2225" s="14" t="n">
        <f aca="false">L2225*1.06</f>
        <v>4.809008</v>
      </c>
      <c r="Q2225" s="14" t="n">
        <f aca="false">P2225*1.2</f>
        <v>5.7708096</v>
      </c>
      <c r="R2225" s="14" t="n">
        <f aca="false">N2225*1.06</f>
        <v>2.86135976</v>
      </c>
      <c r="S2225" s="14" t="n">
        <f aca="false">R2225*1.2</f>
        <v>3.433631712</v>
      </c>
      <c r="T2225" s="14" t="n">
        <f aca="false">P2225*1.05</f>
        <v>5.0494584</v>
      </c>
      <c r="U2225" s="14" t="n">
        <f aca="false">T2225*1.2</f>
        <v>6.05935008</v>
      </c>
      <c r="V2225" s="14" t="n">
        <f aca="false">R2225*1.05</f>
        <v>3.004427748</v>
      </c>
      <c r="W2225" s="14" t="n">
        <f aca="false">V2225*1.2</f>
        <v>3.6053132976</v>
      </c>
    </row>
    <row r="2226" customFormat="false" ht="22.5" hidden="false" customHeight="false" outlineLevel="0" collapsed="false">
      <c r="A2226" s="11" t="s">
        <v>4183</v>
      </c>
      <c r="B2226" s="11" t="s">
        <v>4184</v>
      </c>
      <c r="C2226" s="11" t="s">
        <v>205</v>
      </c>
      <c r="D2226" s="14" t="n">
        <v>14.78</v>
      </c>
      <c r="E2226" s="14" t="n">
        <v>17.74</v>
      </c>
      <c r="F2226" s="14" t="n">
        <v>8.83</v>
      </c>
      <c r="G2226" s="14" t="n">
        <v>10.6</v>
      </c>
      <c r="H2226" s="14" t="n">
        <f aca="false">D2226*1.06</f>
        <v>15.6668</v>
      </c>
      <c r="I2226" s="14" t="n">
        <f aca="false">H2226*1.2</f>
        <v>18.80016</v>
      </c>
      <c r="J2226" s="14" t="n">
        <f aca="false">F2226*1.06</f>
        <v>9.3598</v>
      </c>
      <c r="K2226" s="14" t="n">
        <f aca="false">J2226*1.2</f>
        <v>11.23176</v>
      </c>
      <c r="L2226" s="14" t="n">
        <f aca="false">H2226*1.07</f>
        <v>16.763476</v>
      </c>
      <c r="M2226" s="14" t="n">
        <f aca="false">L2226*1.2</f>
        <v>20.1161712</v>
      </c>
      <c r="N2226" s="14" t="n">
        <f aca="false">J2226*1.07</f>
        <v>10.014986</v>
      </c>
      <c r="O2226" s="14" t="n">
        <f aca="false">N2226*1.2</f>
        <v>12.0179832</v>
      </c>
      <c r="P2226" s="14" t="n">
        <f aca="false">L2226*1.06</f>
        <v>17.76928456</v>
      </c>
      <c r="Q2226" s="14" t="n">
        <f aca="false">P2226*1.2</f>
        <v>21.323141472</v>
      </c>
      <c r="R2226" s="14" t="n">
        <f aca="false">N2226*1.06</f>
        <v>10.61588516</v>
      </c>
      <c r="S2226" s="14" t="n">
        <f aca="false">R2226*1.2</f>
        <v>12.739062192</v>
      </c>
      <c r="T2226" s="14" t="n">
        <f aca="false">P2226*1.05</f>
        <v>18.657748788</v>
      </c>
      <c r="U2226" s="14" t="n">
        <f aca="false">T2226*1.2</f>
        <v>22.3892985456</v>
      </c>
      <c r="V2226" s="14" t="n">
        <f aca="false">R2226*1.05</f>
        <v>11.146679418</v>
      </c>
      <c r="W2226" s="14" t="n">
        <f aca="false">V2226*1.2</f>
        <v>13.3760153016</v>
      </c>
    </row>
    <row r="2227" customFormat="false" ht="11.25" hidden="false" customHeight="false" outlineLevel="0" collapsed="false">
      <c r="A2227" s="11" t="s">
        <v>4185</v>
      </c>
      <c r="B2227" s="11" t="s">
        <v>4186</v>
      </c>
      <c r="C2227" s="11" t="s">
        <v>205</v>
      </c>
      <c r="D2227" s="14" t="n">
        <v>11.75</v>
      </c>
      <c r="E2227" s="14" t="n">
        <v>14.1</v>
      </c>
      <c r="F2227" s="14" t="n">
        <v>7</v>
      </c>
      <c r="G2227" s="14" t="n">
        <v>8.4</v>
      </c>
      <c r="H2227" s="14" t="n">
        <f aca="false">D2227*1.06</f>
        <v>12.455</v>
      </c>
      <c r="I2227" s="14" t="n">
        <f aca="false">H2227*1.2</f>
        <v>14.946</v>
      </c>
      <c r="J2227" s="14" t="n">
        <f aca="false">F2227*1.06</f>
        <v>7.42</v>
      </c>
      <c r="K2227" s="14" t="n">
        <f aca="false">J2227*1.2</f>
        <v>8.904</v>
      </c>
      <c r="L2227" s="14" t="n">
        <f aca="false">H2227*1.07</f>
        <v>13.32685</v>
      </c>
      <c r="M2227" s="14" t="n">
        <f aca="false">L2227*1.2</f>
        <v>15.99222</v>
      </c>
      <c r="N2227" s="14" t="n">
        <f aca="false">J2227*1.07</f>
        <v>7.9394</v>
      </c>
      <c r="O2227" s="14" t="n">
        <f aca="false">N2227*1.2</f>
        <v>9.52728</v>
      </c>
      <c r="P2227" s="14" t="n">
        <f aca="false">L2227*1.06</f>
        <v>14.126461</v>
      </c>
      <c r="Q2227" s="14" t="n">
        <f aca="false">P2227*1.2</f>
        <v>16.9517532</v>
      </c>
      <c r="R2227" s="14" t="n">
        <f aca="false">N2227*1.06</f>
        <v>8.415764</v>
      </c>
      <c r="S2227" s="14" t="n">
        <f aca="false">R2227*1.2</f>
        <v>10.0989168</v>
      </c>
      <c r="T2227" s="14" t="n">
        <f aca="false">P2227*1.05</f>
        <v>14.83278405</v>
      </c>
      <c r="U2227" s="14" t="n">
        <f aca="false">T2227*1.2</f>
        <v>17.79934086</v>
      </c>
      <c r="V2227" s="14" t="n">
        <f aca="false">R2227*1.05</f>
        <v>8.8365522</v>
      </c>
      <c r="W2227" s="14" t="n">
        <f aca="false">V2227*1.2</f>
        <v>10.60386264</v>
      </c>
    </row>
    <row r="2228" customFormat="false" ht="22.5" hidden="false" customHeight="false" outlineLevel="0" collapsed="false">
      <c r="A2228" s="11" t="s">
        <v>4187</v>
      </c>
      <c r="B2228" s="11" t="s">
        <v>4188</v>
      </c>
      <c r="C2228" s="11" t="s">
        <v>205</v>
      </c>
      <c r="D2228" s="12" t="s">
        <v>20</v>
      </c>
      <c r="E2228" s="12" t="s">
        <v>20</v>
      </c>
      <c r="F2228" s="12" t="s">
        <v>20</v>
      </c>
      <c r="G2228" s="12" t="s">
        <v>20</v>
      </c>
      <c r="H2228" s="14"/>
      <c r="I2228" s="14"/>
      <c r="J2228" s="14"/>
      <c r="K2228" s="14"/>
      <c r="L2228" s="14" t="n">
        <f aca="false">H2228*1.07</f>
        <v>0</v>
      </c>
      <c r="M2228" s="14" t="n">
        <f aca="false">L2228*1.2</f>
        <v>0</v>
      </c>
      <c r="N2228" s="14" t="n">
        <f aca="false">J2228*1.07</f>
        <v>0</v>
      </c>
      <c r="O2228" s="14" t="n">
        <f aca="false">N2228*1.2</f>
        <v>0</v>
      </c>
      <c r="P2228" s="14" t="n">
        <f aca="false">L2228*1.06</f>
        <v>0</v>
      </c>
      <c r="Q2228" s="14" t="n">
        <f aca="false">P2228*1.2</f>
        <v>0</v>
      </c>
      <c r="R2228" s="14" t="n">
        <f aca="false">N2228*1.06</f>
        <v>0</v>
      </c>
      <c r="S2228" s="14" t="n">
        <f aca="false">R2228*1.2</f>
        <v>0</v>
      </c>
      <c r="T2228" s="14" t="n">
        <f aca="false">P2228*1.05</f>
        <v>0</v>
      </c>
      <c r="U2228" s="14" t="n">
        <f aca="false">T2228*1.2</f>
        <v>0</v>
      </c>
      <c r="V2228" s="14" t="n">
        <f aca="false">R2228*1.05</f>
        <v>0</v>
      </c>
      <c r="W2228" s="14" t="n">
        <f aca="false">V2228*1.2</f>
        <v>0</v>
      </c>
    </row>
    <row r="2229" customFormat="false" ht="11.25" hidden="false" customHeight="false" outlineLevel="0" collapsed="false">
      <c r="A2229" s="11" t="s">
        <v>4189</v>
      </c>
      <c r="B2229" s="11" t="s">
        <v>4190</v>
      </c>
      <c r="C2229" s="11" t="s">
        <v>205</v>
      </c>
      <c r="D2229" s="14" t="n">
        <v>5.53</v>
      </c>
      <c r="E2229" s="14" t="n">
        <v>6.64</v>
      </c>
      <c r="F2229" s="14" t="n">
        <v>3.28</v>
      </c>
      <c r="G2229" s="14" t="n">
        <v>3.94</v>
      </c>
      <c r="H2229" s="14" t="n">
        <f aca="false">D2229*1.06</f>
        <v>5.8618</v>
      </c>
      <c r="I2229" s="14" t="n">
        <f aca="false">H2229*1.2</f>
        <v>7.03416</v>
      </c>
      <c r="J2229" s="14" t="n">
        <f aca="false">F2229*1.06</f>
        <v>3.4768</v>
      </c>
      <c r="K2229" s="14" t="n">
        <f aca="false">J2229*1.2</f>
        <v>4.17216</v>
      </c>
      <c r="L2229" s="14" t="n">
        <f aca="false">H2229*1.07</f>
        <v>6.272126</v>
      </c>
      <c r="M2229" s="14" t="n">
        <f aca="false">L2229*1.2</f>
        <v>7.5265512</v>
      </c>
      <c r="N2229" s="14" t="n">
        <f aca="false">J2229*1.07</f>
        <v>3.720176</v>
      </c>
      <c r="O2229" s="14" t="n">
        <f aca="false">N2229*1.2</f>
        <v>4.4642112</v>
      </c>
      <c r="P2229" s="14" t="n">
        <f aca="false">L2229*1.06</f>
        <v>6.64845356</v>
      </c>
      <c r="Q2229" s="14" t="n">
        <f aca="false">P2229*1.2</f>
        <v>7.978144272</v>
      </c>
      <c r="R2229" s="14" t="n">
        <f aca="false">N2229*1.06</f>
        <v>3.94338656</v>
      </c>
      <c r="S2229" s="14" t="n">
        <f aca="false">R2229*1.2</f>
        <v>4.732063872</v>
      </c>
      <c r="T2229" s="14" t="n">
        <f aca="false">P2229*1.05</f>
        <v>6.980876238</v>
      </c>
      <c r="U2229" s="14" t="n">
        <f aca="false">T2229*1.2</f>
        <v>8.3770514856</v>
      </c>
      <c r="V2229" s="14" t="n">
        <f aca="false">R2229*1.05</f>
        <v>4.140555888</v>
      </c>
      <c r="W2229" s="14" t="n">
        <f aca="false">V2229*1.2</f>
        <v>4.9686670656</v>
      </c>
    </row>
    <row r="2230" customFormat="false" ht="11.25" hidden="false" customHeight="false" outlineLevel="0" collapsed="false">
      <c r="A2230" s="11" t="s">
        <v>4191</v>
      </c>
      <c r="B2230" s="11" t="s">
        <v>4192</v>
      </c>
      <c r="C2230" s="11" t="s">
        <v>205</v>
      </c>
      <c r="D2230" s="14" t="n">
        <v>4.93</v>
      </c>
      <c r="E2230" s="14" t="n">
        <v>5.92</v>
      </c>
      <c r="F2230" s="14" t="n">
        <v>2.95</v>
      </c>
      <c r="G2230" s="14" t="n">
        <v>3.54</v>
      </c>
      <c r="H2230" s="14" t="n">
        <f aca="false">D2230*1.06</f>
        <v>5.2258</v>
      </c>
      <c r="I2230" s="14" t="n">
        <f aca="false">H2230*1.2</f>
        <v>6.27096</v>
      </c>
      <c r="J2230" s="14" t="n">
        <f aca="false">F2230*1.06</f>
        <v>3.127</v>
      </c>
      <c r="K2230" s="14" t="n">
        <f aca="false">J2230*1.2</f>
        <v>3.7524</v>
      </c>
      <c r="L2230" s="14" t="n">
        <f aca="false">H2230*1.07</f>
        <v>5.591606</v>
      </c>
      <c r="M2230" s="14" t="n">
        <f aca="false">L2230*1.2</f>
        <v>6.7099272</v>
      </c>
      <c r="N2230" s="14" t="n">
        <f aca="false">J2230*1.07</f>
        <v>3.34589</v>
      </c>
      <c r="O2230" s="14" t="n">
        <f aca="false">N2230*1.2</f>
        <v>4.015068</v>
      </c>
      <c r="P2230" s="14" t="n">
        <f aca="false">L2230*1.06</f>
        <v>5.92710236</v>
      </c>
      <c r="Q2230" s="14" t="n">
        <f aca="false">P2230*1.2</f>
        <v>7.112522832</v>
      </c>
      <c r="R2230" s="14" t="n">
        <f aca="false">N2230*1.06</f>
        <v>3.5466434</v>
      </c>
      <c r="S2230" s="14" t="n">
        <f aca="false">R2230*1.2</f>
        <v>4.25597208</v>
      </c>
      <c r="T2230" s="14" t="n">
        <f aca="false">P2230*1.05</f>
        <v>6.223457478</v>
      </c>
      <c r="U2230" s="14" t="n">
        <f aca="false">T2230*1.2</f>
        <v>7.4681489736</v>
      </c>
      <c r="V2230" s="14" t="n">
        <f aca="false">R2230*1.05</f>
        <v>3.72397557</v>
      </c>
      <c r="W2230" s="14" t="n">
        <f aca="false">V2230*1.2</f>
        <v>4.468770684</v>
      </c>
    </row>
    <row r="2231" customFormat="false" ht="11.25" hidden="false" customHeight="false" outlineLevel="0" collapsed="false">
      <c r="A2231" s="11" t="s">
        <v>4193</v>
      </c>
      <c r="B2231" s="11" t="s">
        <v>4194</v>
      </c>
      <c r="C2231" s="11" t="s">
        <v>205</v>
      </c>
      <c r="D2231" s="14" t="n">
        <v>4.63</v>
      </c>
      <c r="E2231" s="14" t="n">
        <v>5.56</v>
      </c>
      <c r="F2231" s="14" t="n">
        <v>2.65</v>
      </c>
      <c r="G2231" s="14" t="n">
        <v>3.18</v>
      </c>
      <c r="H2231" s="14" t="n">
        <f aca="false">D2231*1.06</f>
        <v>4.9078</v>
      </c>
      <c r="I2231" s="14" t="n">
        <f aca="false">H2231*1.2</f>
        <v>5.88936</v>
      </c>
      <c r="J2231" s="14" t="n">
        <f aca="false">F2231*1.06</f>
        <v>2.809</v>
      </c>
      <c r="K2231" s="14" t="n">
        <f aca="false">J2231*1.2</f>
        <v>3.3708</v>
      </c>
      <c r="L2231" s="14" t="n">
        <f aca="false">H2231*1.07</f>
        <v>5.251346</v>
      </c>
      <c r="M2231" s="14" t="n">
        <f aca="false">L2231*1.2</f>
        <v>6.3016152</v>
      </c>
      <c r="N2231" s="14" t="n">
        <f aca="false">J2231*1.07</f>
        <v>3.00563</v>
      </c>
      <c r="O2231" s="14" t="n">
        <f aca="false">N2231*1.2</f>
        <v>3.606756</v>
      </c>
      <c r="P2231" s="14" t="n">
        <f aca="false">L2231*1.06</f>
        <v>5.56642676</v>
      </c>
      <c r="Q2231" s="14" t="n">
        <f aca="false">P2231*1.2</f>
        <v>6.679712112</v>
      </c>
      <c r="R2231" s="14" t="n">
        <f aca="false">N2231*1.06</f>
        <v>3.1859678</v>
      </c>
      <c r="S2231" s="14" t="n">
        <f aca="false">R2231*1.2</f>
        <v>3.82316136</v>
      </c>
      <c r="T2231" s="14" t="n">
        <f aca="false">P2231*1.05</f>
        <v>5.844748098</v>
      </c>
      <c r="U2231" s="14" t="n">
        <f aca="false">T2231*1.2</f>
        <v>7.0136977176</v>
      </c>
      <c r="V2231" s="14" t="n">
        <f aca="false">R2231*1.05</f>
        <v>3.34526619</v>
      </c>
      <c r="W2231" s="14" t="n">
        <f aca="false">V2231*1.2</f>
        <v>4.014319428</v>
      </c>
    </row>
    <row r="2232" customFormat="false" ht="22.5" hidden="false" customHeight="false" outlineLevel="0" collapsed="false">
      <c r="A2232" s="11" t="s">
        <v>4195</v>
      </c>
      <c r="B2232" s="11" t="s">
        <v>4196</v>
      </c>
      <c r="C2232" s="11" t="s">
        <v>205</v>
      </c>
      <c r="D2232" s="12" t="s">
        <v>20</v>
      </c>
      <c r="E2232" s="12" t="s">
        <v>20</v>
      </c>
      <c r="F2232" s="12" t="s">
        <v>20</v>
      </c>
      <c r="G2232" s="12" t="s">
        <v>20</v>
      </c>
      <c r="H2232" s="14"/>
      <c r="I2232" s="14"/>
      <c r="J2232" s="14"/>
      <c r="K2232" s="14"/>
      <c r="L2232" s="14" t="n">
        <f aca="false">H2232*1.07</f>
        <v>0</v>
      </c>
      <c r="M2232" s="14" t="n">
        <f aca="false">L2232*1.2</f>
        <v>0</v>
      </c>
      <c r="N2232" s="14" t="n">
        <f aca="false">J2232*1.07</f>
        <v>0</v>
      </c>
      <c r="O2232" s="14" t="n">
        <f aca="false">N2232*1.2</f>
        <v>0</v>
      </c>
      <c r="P2232" s="14" t="n">
        <f aca="false">L2232*1.06</f>
        <v>0</v>
      </c>
      <c r="Q2232" s="14" t="n">
        <f aca="false">P2232*1.2</f>
        <v>0</v>
      </c>
      <c r="R2232" s="14" t="n">
        <f aca="false">N2232*1.06</f>
        <v>0</v>
      </c>
      <c r="S2232" s="14" t="n">
        <f aca="false">R2232*1.2</f>
        <v>0</v>
      </c>
      <c r="T2232" s="14" t="n">
        <f aca="false">P2232*1.05</f>
        <v>0</v>
      </c>
      <c r="U2232" s="14" t="n">
        <f aca="false">T2232*1.2</f>
        <v>0</v>
      </c>
      <c r="V2232" s="14" t="n">
        <f aca="false">R2232*1.05</f>
        <v>0</v>
      </c>
      <c r="W2232" s="14" t="n">
        <f aca="false">V2232*1.2</f>
        <v>0</v>
      </c>
    </row>
    <row r="2233" customFormat="false" ht="11.25" hidden="false" customHeight="false" outlineLevel="0" collapsed="false">
      <c r="A2233" s="11" t="s">
        <v>4197</v>
      </c>
      <c r="B2233" s="11" t="s">
        <v>4174</v>
      </c>
      <c r="C2233" s="11" t="s">
        <v>205</v>
      </c>
      <c r="D2233" s="14" t="n">
        <v>4.33</v>
      </c>
      <c r="E2233" s="14" t="n">
        <v>5.2</v>
      </c>
      <c r="F2233" s="14" t="n">
        <v>2.65</v>
      </c>
      <c r="G2233" s="14" t="n">
        <v>3.18</v>
      </c>
      <c r="H2233" s="14" t="n">
        <f aca="false">D2233*1.06</f>
        <v>4.5898</v>
      </c>
      <c r="I2233" s="14" t="n">
        <f aca="false">H2233*1.2</f>
        <v>5.50776</v>
      </c>
      <c r="J2233" s="14" t="n">
        <f aca="false">F2233*1.06</f>
        <v>2.809</v>
      </c>
      <c r="K2233" s="14" t="n">
        <f aca="false">J2233*1.2</f>
        <v>3.3708</v>
      </c>
      <c r="L2233" s="14" t="n">
        <f aca="false">H2233*1.07</f>
        <v>4.911086</v>
      </c>
      <c r="M2233" s="14" t="n">
        <f aca="false">L2233*1.2</f>
        <v>5.8933032</v>
      </c>
      <c r="N2233" s="14" t="n">
        <f aca="false">J2233*1.07</f>
        <v>3.00563</v>
      </c>
      <c r="O2233" s="14" t="n">
        <f aca="false">N2233*1.2</f>
        <v>3.606756</v>
      </c>
      <c r="P2233" s="14" t="n">
        <f aca="false">L2233*1.06</f>
        <v>5.20575116</v>
      </c>
      <c r="Q2233" s="14" t="n">
        <f aca="false">P2233*1.2</f>
        <v>6.246901392</v>
      </c>
      <c r="R2233" s="14" t="n">
        <f aca="false">N2233*1.06</f>
        <v>3.1859678</v>
      </c>
      <c r="S2233" s="14" t="n">
        <f aca="false">R2233*1.2</f>
        <v>3.82316136</v>
      </c>
      <c r="T2233" s="14" t="n">
        <f aca="false">P2233*1.05</f>
        <v>5.466038718</v>
      </c>
      <c r="U2233" s="14" t="n">
        <f aca="false">T2233*1.2</f>
        <v>6.5592464616</v>
      </c>
      <c r="V2233" s="14" t="n">
        <f aca="false">R2233*1.05</f>
        <v>3.34526619</v>
      </c>
      <c r="W2233" s="14" t="n">
        <f aca="false">V2233*1.2</f>
        <v>4.014319428</v>
      </c>
    </row>
    <row r="2234" customFormat="false" ht="11.25" hidden="false" customHeight="false" outlineLevel="0" collapsed="false">
      <c r="A2234" s="11" t="s">
        <v>4198</v>
      </c>
      <c r="B2234" s="11" t="s">
        <v>4199</v>
      </c>
      <c r="C2234" s="11" t="s">
        <v>205</v>
      </c>
      <c r="D2234" s="14" t="n">
        <v>5.33</v>
      </c>
      <c r="E2234" s="14" t="n">
        <v>6.4</v>
      </c>
      <c r="F2234" s="14" t="n">
        <v>4</v>
      </c>
      <c r="G2234" s="14" t="n">
        <v>4.8</v>
      </c>
      <c r="H2234" s="14" t="n">
        <f aca="false">D2234*1.06</f>
        <v>5.6498</v>
      </c>
      <c r="I2234" s="14" t="n">
        <f aca="false">H2234*1.2</f>
        <v>6.77976</v>
      </c>
      <c r="J2234" s="14" t="n">
        <f aca="false">F2234*1.06</f>
        <v>4.24</v>
      </c>
      <c r="K2234" s="14" t="n">
        <f aca="false">J2234*1.2</f>
        <v>5.088</v>
      </c>
      <c r="L2234" s="14" t="n">
        <f aca="false">H2234*1.07</f>
        <v>6.045286</v>
      </c>
      <c r="M2234" s="14" t="n">
        <f aca="false">L2234*1.2</f>
        <v>7.2543432</v>
      </c>
      <c r="N2234" s="14" t="n">
        <f aca="false">J2234*1.07</f>
        <v>4.5368</v>
      </c>
      <c r="O2234" s="14" t="n">
        <f aca="false">N2234*1.2</f>
        <v>5.44416</v>
      </c>
      <c r="P2234" s="14" t="n">
        <f aca="false">L2234*1.06</f>
        <v>6.40800316</v>
      </c>
      <c r="Q2234" s="14" t="n">
        <f aca="false">P2234*1.2</f>
        <v>7.689603792</v>
      </c>
      <c r="R2234" s="14" t="n">
        <f aca="false">N2234*1.06</f>
        <v>4.809008</v>
      </c>
      <c r="S2234" s="14" t="n">
        <f aca="false">R2234*1.2</f>
        <v>5.7708096</v>
      </c>
      <c r="T2234" s="14" t="n">
        <f aca="false">P2234*1.05</f>
        <v>6.728403318</v>
      </c>
      <c r="U2234" s="14" t="n">
        <f aca="false">T2234*1.2</f>
        <v>8.0740839816</v>
      </c>
      <c r="V2234" s="14" t="n">
        <f aca="false">R2234*1.05</f>
        <v>5.0494584</v>
      </c>
      <c r="W2234" s="14" t="n">
        <f aca="false">V2234*1.2</f>
        <v>6.05935008</v>
      </c>
    </row>
    <row r="2235" customFormat="false" ht="22.5" hidden="false" customHeight="false" outlineLevel="0" collapsed="false">
      <c r="A2235" s="11" t="s">
        <v>4200</v>
      </c>
      <c r="B2235" s="11" t="s">
        <v>4201</v>
      </c>
      <c r="C2235" s="11" t="s">
        <v>205</v>
      </c>
      <c r="D2235" s="12" t="s">
        <v>20</v>
      </c>
      <c r="E2235" s="12" t="s">
        <v>20</v>
      </c>
      <c r="F2235" s="12" t="s">
        <v>20</v>
      </c>
      <c r="G2235" s="12" t="s">
        <v>20</v>
      </c>
      <c r="H2235" s="14"/>
      <c r="I2235" s="14"/>
      <c r="J2235" s="14"/>
      <c r="K2235" s="14"/>
      <c r="L2235" s="14" t="n">
        <f aca="false">H2235*1.07</f>
        <v>0</v>
      </c>
      <c r="M2235" s="14" t="n">
        <f aca="false">L2235*1.2</f>
        <v>0</v>
      </c>
      <c r="N2235" s="14" t="n">
        <f aca="false">J2235*1.07</f>
        <v>0</v>
      </c>
      <c r="O2235" s="14" t="n">
        <f aca="false">N2235*1.2</f>
        <v>0</v>
      </c>
      <c r="P2235" s="14" t="n">
        <f aca="false">L2235*1.06</f>
        <v>0</v>
      </c>
      <c r="Q2235" s="14" t="n">
        <f aca="false">P2235*1.2</f>
        <v>0</v>
      </c>
      <c r="R2235" s="14" t="n">
        <f aca="false">N2235*1.06</f>
        <v>0</v>
      </c>
      <c r="S2235" s="14" t="n">
        <f aca="false">R2235*1.2</f>
        <v>0</v>
      </c>
      <c r="T2235" s="14" t="n">
        <f aca="false">P2235*1.05</f>
        <v>0</v>
      </c>
      <c r="U2235" s="14" t="n">
        <f aca="false">T2235*1.2</f>
        <v>0</v>
      </c>
      <c r="V2235" s="14" t="n">
        <f aca="false">R2235*1.05</f>
        <v>0</v>
      </c>
      <c r="W2235" s="14" t="n">
        <f aca="false">V2235*1.2</f>
        <v>0</v>
      </c>
    </row>
    <row r="2236" customFormat="false" ht="11.25" hidden="false" customHeight="false" outlineLevel="0" collapsed="false">
      <c r="A2236" s="11" t="s">
        <v>4202</v>
      </c>
      <c r="B2236" s="11" t="s">
        <v>4174</v>
      </c>
      <c r="C2236" s="11" t="s">
        <v>205</v>
      </c>
      <c r="D2236" s="14" t="n">
        <v>4.33</v>
      </c>
      <c r="E2236" s="14" t="n">
        <v>5.2</v>
      </c>
      <c r="F2236" s="14" t="n">
        <v>2.65</v>
      </c>
      <c r="G2236" s="14" t="n">
        <v>3.18</v>
      </c>
      <c r="H2236" s="14" t="n">
        <f aca="false">D2236*1.06</f>
        <v>4.5898</v>
      </c>
      <c r="I2236" s="14" t="n">
        <f aca="false">H2236*1.2</f>
        <v>5.50776</v>
      </c>
      <c r="J2236" s="14" t="n">
        <f aca="false">F2236*1.06</f>
        <v>2.809</v>
      </c>
      <c r="K2236" s="14" t="n">
        <f aca="false">J2236*1.2</f>
        <v>3.3708</v>
      </c>
      <c r="L2236" s="14" t="n">
        <f aca="false">H2236*1.07</f>
        <v>4.911086</v>
      </c>
      <c r="M2236" s="14" t="n">
        <f aca="false">L2236*1.2</f>
        <v>5.8933032</v>
      </c>
      <c r="N2236" s="14" t="n">
        <f aca="false">J2236*1.07</f>
        <v>3.00563</v>
      </c>
      <c r="O2236" s="14" t="n">
        <f aca="false">N2236*1.2</f>
        <v>3.606756</v>
      </c>
      <c r="P2236" s="14" t="n">
        <f aca="false">L2236*1.06</f>
        <v>5.20575116</v>
      </c>
      <c r="Q2236" s="14" t="n">
        <f aca="false">P2236*1.2</f>
        <v>6.246901392</v>
      </c>
      <c r="R2236" s="14" t="n">
        <f aca="false">N2236*1.06</f>
        <v>3.1859678</v>
      </c>
      <c r="S2236" s="14" t="n">
        <f aca="false">R2236*1.2</f>
        <v>3.82316136</v>
      </c>
      <c r="T2236" s="14" t="n">
        <f aca="false">P2236*1.05</f>
        <v>5.466038718</v>
      </c>
      <c r="U2236" s="14" t="n">
        <f aca="false">T2236*1.2</f>
        <v>6.5592464616</v>
      </c>
      <c r="V2236" s="14" t="n">
        <f aca="false">R2236*1.05</f>
        <v>3.34526619</v>
      </c>
      <c r="W2236" s="14" t="n">
        <f aca="false">V2236*1.2</f>
        <v>4.014319428</v>
      </c>
    </row>
    <row r="2237" customFormat="false" ht="11.25" hidden="false" customHeight="false" outlineLevel="0" collapsed="false">
      <c r="A2237" s="11" t="s">
        <v>4203</v>
      </c>
      <c r="B2237" s="11" t="s">
        <v>4199</v>
      </c>
      <c r="C2237" s="11" t="s">
        <v>205</v>
      </c>
      <c r="D2237" s="14" t="n">
        <v>5.33</v>
      </c>
      <c r="E2237" s="14" t="n">
        <v>6.4</v>
      </c>
      <c r="F2237" s="14" t="n">
        <v>3.65</v>
      </c>
      <c r="G2237" s="14" t="n">
        <v>4.38</v>
      </c>
      <c r="H2237" s="14" t="n">
        <f aca="false">D2237*1.06</f>
        <v>5.6498</v>
      </c>
      <c r="I2237" s="14" t="n">
        <f aca="false">H2237*1.2</f>
        <v>6.77976</v>
      </c>
      <c r="J2237" s="14" t="n">
        <f aca="false">F2237*1.06</f>
        <v>3.869</v>
      </c>
      <c r="K2237" s="14" t="n">
        <f aca="false">J2237*1.2</f>
        <v>4.6428</v>
      </c>
      <c r="L2237" s="14" t="n">
        <f aca="false">H2237*1.07</f>
        <v>6.045286</v>
      </c>
      <c r="M2237" s="14" t="n">
        <f aca="false">L2237*1.2</f>
        <v>7.2543432</v>
      </c>
      <c r="N2237" s="14" t="n">
        <f aca="false">J2237*1.07</f>
        <v>4.13983</v>
      </c>
      <c r="O2237" s="14" t="n">
        <f aca="false">N2237*1.2</f>
        <v>4.967796</v>
      </c>
      <c r="P2237" s="14" t="n">
        <f aca="false">L2237*1.06</f>
        <v>6.40800316</v>
      </c>
      <c r="Q2237" s="14" t="n">
        <f aca="false">P2237*1.2</f>
        <v>7.689603792</v>
      </c>
      <c r="R2237" s="14" t="n">
        <f aca="false">N2237*1.06</f>
        <v>4.3882198</v>
      </c>
      <c r="S2237" s="14" t="n">
        <f aca="false">R2237*1.2</f>
        <v>5.26586376</v>
      </c>
      <c r="T2237" s="14" t="n">
        <f aca="false">P2237*1.05</f>
        <v>6.728403318</v>
      </c>
      <c r="U2237" s="14" t="n">
        <f aca="false">T2237*1.2</f>
        <v>8.0740839816</v>
      </c>
      <c r="V2237" s="14" t="n">
        <f aca="false">R2237*1.05</f>
        <v>4.60763079</v>
      </c>
      <c r="W2237" s="14" t="n">
        <f aca="false">V2237*1.2</f>
        <v>5.529156948</v>
      </c>
    </row>
    <row r="2238" customFormat="false" ht="33.75" hidden="false" customHeight="false" outlineLevel="0" collapsed="false">
      <c r="A2238" s="11" t="s">
        <v>4204</v>
      </c>
      <c r="B2238" s="11" t="s">
        <v>4205</v>
      </c>
      <c r="C2238" s="11" t="s">
        <v>205</v>
      </c>
      <c r="D2238" s="12" t="s">
        <v>20</v>
      </c>
      <c r="E2238" s="12" t="s">
        <v>20</v>
      </c>
      <c r="F2238" s="12" t="s">
        <v>20</v>
      </c>
      <c r="G2238" s="12" t="s">
        <v>20</v>
      </c>
      <c r="H2238" s="14"/>
      <c r="I2238" s="14"/>
      <c r="J2238" s="14"/>
      <c r="K2238" s="14"/>
      <c r="L2238" s="14" t="n">
        <f aca="false">H2238*1.07</f>
        <v>0</v>
      </c>
      <c r="M2238" s="14" t="n">
        <f aca="false">L2238*1.2</f>
        <v>0</v>
      </c>
      <c r="N2238" s="14" t="n">
        <f aca="false">J2238*1.07</f>
        <v>0</v>
      </c>
      <c r="O2238" s="14" t="n">
        <f aca="false">N2238*1.2</f>
        <v>0</v>
      </c>
      <c r="P2238" s="14" t="n">
        <f aca="false">L2238*1.06</f>
        <v>0</v>
      </c>
      <c r="Q2238" s="14" t="n">
        <f aca="false">P2238*1.2</f>
        <v>0</v>
      </c>
      <c r="R2238" s="14" t="n">
        <f aca="false">N2238*1.06</f>
        <v>0</v>
      </c>
      <c r="S2238" s="14" t="n">
        <f aca="false">R2238*1.2</f>
        <v>0</v>
      </c>
      <c r="T2238" s="14" t="n">
        <f aca="false">P2238*1.05</f>
        <v>0</v>
      </c>
      <c r="U2238" s="14" t="n">
        <f aca="false">T2238*1.2</f>
        <v>0</v>
      </c>
      <c r="V2238" s="14" t="n">
        <f aca="false">R2238*1.05</f>
        <v>0</v>
      </c>
      <c r="W2238" s="14" t="n">
        <f aca="false">V2238*1.2</f>
        <v>0</v>
      </c>
    </row>
    <row r="2239" customFormat="false" ht="11.25" hidden="false" customHeight="false" outlineLevel="0" collapsed="false">
      <c r="A2239" s="11" t="s">
        <v>4206</v>
      </c>
      <c r="B2239" s="11" t="s">
        <v>4174</v>
      </c>
      <c r="C2239" s="11" t="s">
        <v>205</v>
      </c>
      <c r="D2239" s="14" t="n">
        <v>4.33</v>
      </c>
      <c r="E2239" s="14" t="n">
        <v>5.2</v>
      </c>
      <c r="F2239" s="14" t="n">
        <v>2.65</v>
      </c>
      <c r="G2239" s="14" t="n">
        <v>3.18</v>
      </c>
      <c r="H2239" s="14" t="n">
        <f aca="false">D2239*1.06</f>
        <v>4.5898</v>
      </c>
      <c r="I2239" s="14" t="n">
        <f aca="false">H2239*1.2</f>
        <v>5.50776</v>
      </c>
      <c r="J2239" s="14" t="n">
        <f aca="false">F2239*1.06</f>
        <v>2.809</v>
      </c>
      <c r="K2239" s="14" t="n">
        <f aca="false">J2239*1.2</f>
        <v>3.3708</v>
      </c>
      <c r="L2239" s="14" t="n">
        <f aca="false">H2239*1.07</f>
        <v>4.911086</v>
      </c>
      <c r="M2239" s="14" t="n">
        <f aca="false">L2239*1.2</f>
        <v>5.8933032</v>
      </c>
      <c r="N2239" s="14" t="n">
        <f aca="false">J2239*1.07</f>
        <v>3.00563</v>
      </c>
      <c r="O2239" s="14" t="n">
        <f aca="false">N2239*1.2</f>
        <v>3.606756</v>
      </c>
      <c r="P2239" s="14" t="n">
        <f aca="false">L2239*1.06</f>
        <v>5.20575116</v>
      </c>
      <c r="Q2239" s="14" t="n">
        <f aca="false">P2239*1.2</f>
        <v>6.246901392</v>
      </c>
      <c r="R2239" s="14" t="n">
        <f aca="false">N2239*1.06</f>
        <v>3.1859678</v>
      </c>
      <c r="S2239" s="14" t="n">
        <f aca="false">R2239*1.2</f>
        <v>3.82316136</v>
      </c>
      <c r="T2239" s="14" t="n">
        <f aca="false">P2239*1.05</f>
        <v>5.466038718</v>
      </c>
      <c r="U2239" s="14" t="n">
        <f aca="false">T2239*1.2</f>
        <v>6.5592464616</v>
      </c>
      <c r="V2239" s="14" t="n">
        <f aca="false">R2239*1.05</f>
        <v>3.34526619</v>
      </c>
      <c r="W2239" s="14" t="n">
        <f aca="false">V2239*1.2</f>
        <v>4.014319428</v>
      </c>
    </row>
    <row r="2240" customFormat="false" ht="22.5" hidden="false" customHeight="false" outlineLevel="0" collapsed="false">
      <c r="A2240" s="11" t="s">
        <v>4207</v>
      </c>
      <c r="B2240" s="11" t="s">
        <v>4208</v>
      </c>
      <c r="C2240" s="11" t="s">
        <v>205</v>
      </c>
      <c r="D2240" s="14" t="n">
        <v>9.25</v>
      </c>
      <c r="E2240" s="14" t="n">
        <v>11.1</v>
      </c>
      <c r="F2240" s="14" t="n">
        <v>7.58</v>
      </c>
      <c r="G2240" s="14" t="n">
        <v>9.1</v>
      </c>
      <c r="H2240" s="14" t="n">
        <f aca="false">D2240*1.06</f>
        <v>9.805</v>
      </c>
      <c r="I2240" s="14" t="n">
        <f aca="false">H2240*1.2</f>
        <v>11.766</v>
      </c>
      <c r="J2240" s="14" t="n">
        <f aca="false">F2240*1.06</f>
        <v>8.0348</v>
      </c>
      <c r="K2240" s="14" t="n">
        <f aca="false">J2240*1.2</f>
        <v>9.64176</v>
      </c>
      <c r="L2240" s="14" t="n">
        <f aca="false">H2240*1.07</f>
        <v>10.49135</v>
      </c>
      <c r="M2240" s="14" t="n">
        <f aca="false">L2240*1.2</f>
        <v>12.58962</v>
      </c>
      <c r="N2240" s="14" t="n">
        <f aca="false">J2240*1.07</f>
        <v>8.597236</v>
      </c>
      <c r="O2240" s="14" t="n">
        <f aca="false">N2240*1.2</f>
        <v>10.3166832</v>
      </c>
      <c r="P2240" s="14" t="n">
        <f aca="false">L2240*1.06</f>
        <v>11.120831</v>
      </c>
      <c r="Q2240" s="14" t="n">
        <f aca="false">P2240*1.2</f>
        <v>13.3449972</v>
      </c>
      <c r="R2240" s="14" t="n">
        <f aca="false">N2240*1.06</f>
        <v>9.11307016</v>
      </c>
      <c r="S2240" s="14" t="n">
        <f aca="false">R2240*1.2</f>
        <v>10.935684192</v>
      </c>
      <c r="T2240" s="14" t="n">
        <f aca="false">P2240*1.05</f>
        <v>11.67687255</v>
      </c>
      <c r="U2240" s="14" t="n">
        <f aca="false">T2240*1.2</f>
        <v>14.01224706</v>
      </c>
      <c r="V2240" s="14" t="n">
        <f aca="false">R2240*1.05</f>
        <v>9.568723668</v>
      </c>
      <c r="W2240" s="14" t="n">
        <f aca="false">V2240*1.2</f>
        <v>11.4824684016</v>
      </c>
    </row>
    <row r="2241" customFormat="false" ht="22.5" hidden="false" customHeight="false" outlineLevel="0" collapsed="false">
      <c r="A2241" s="11" t="s">
        <v>4209</v>
      </c>
      <c r="B2241" s="11" t="s">
        <v>4210</v>
      </c>
      <c r="C2241" s="11" t="s">
        <v>205</v>
      </c>
      <c r="D2241" s="12" t="s">
        <v>20</v>
      </c>
      <c r="E2241" s="12" t="s">
        <v>20</v>
      </c>
      <c r="F2241" s="12" t="s">
        <v>20</v>
      </c>
      <c r="G2241" s="12" t="s">
        <v>20</v>
      </c>
      <c r="H2241" s="14"/>
      <c r="I2241" s="14"/>
      <c r="J2241" s="14"/>
      <c r="K2241" s="14"/>
      <c r="L2241" s="14" t="n">
        <f aca="false">H2241*1.07</f>
        <v>0</v>
      </c>
      <c r="M2241" s="14" t="n">
        <f aca="false">L2241*1.2</f>
        <v>0</v>
      </c>
      <c r="N2241" s="14" t="n">
        <f aca="false">J2241*1.07</f>
        <v>0</v>
      </c>
      <c r="O2241" s="14" t="n">
        <f aca="false">N2241*1.2</f>
        <v>0</v>
      </c>
      <c r="P2241" s="14" t="n">
        <f aca="false">L2241*1.06</f>
        <v>0</v>
      </c>
      <c r="Q2241" s="14" t="n">
        <f aca="false">P2241*1.2</f>
        <v>0</v>
      </c>
      <c r="R2241" s="14" t="n">
        <f aca="false">N2241*1.06</f>
        <v>0</v>
      </c>
      <c r="S2241" s="14" t="n">
        <f aca="false">R2241*1.2</f>
        <v>0</v>
      </c>
      <c r="T2241" s="14" t="n">
        <f aca="false">P2241*1.05</f>
        <v>0</v>
      </c>
      <c r="U2241" s="14" t="n">
        <f aca="false">T2241*1.2</f>
        <v>0</v>
      </c>
      <c r="V2241" s="14" t="n">
        <f aca="false">R2241*1.05</f>
        <v>0</v>
      </c>
      <c r="W2241" s="14" t="n">
        <f aca="false">V2241*1.2</f>
        <v>0</v>
      </c>
    </row>
    <row r="2242" customFormat="false" ht="11.25" hidden="false" customHeight="false" outlineLevel="0" collapsed="false">
      <c r="A2242" s="11" t="s">
        <v>4211</v>
      </c>
      <c r="B2242" s="11" t="s">
        <v>4174</v>
      </c>
      <c r="C2242" s="11" t="s">
        <v>205</v>
      </c>
      <c r="D2242" s="14" t="n">
        <v>4.33</v>
      </c>
      <c r="E2242" s="14" t="n">
        <v>5.2</v>
      </c>
      <c r="F2242" s="14" t="n">
        <v>2.65</v>
      </c>
      <c r="G2242" s="14" t="n">
        <v>3.18</v>
      </c>
      <c r="H2242" s="14" t="n">
        <f aca="false">D2242*1.06</f>
        <v>4.5898</v>
      </c>
      <c r="I2242" s="14" t="n">
        <f aca="false">H2242*1.2</f>
        <v>5.50776</v>
      </c>
      <c r="J2242" s="14" t="n">
        <f aca="false">F2242*1.06</f>
        <v>2.809</v>
      </c>
      <c r="K2242" s="14" t="n">
        <f aca="false">J2242*1.2</f>
        <v>3.3708</v>
      </c>
      <c r="L2242" s="14" t="n">
        <f aca="false">H2242*1.07</f>
        <v>4.911086</v>
      </c>
      <c r="M2242" s="14" t="n">
        <f aca="false">L2242*1.2</f>
        <v>5.8933032</v>
      </c>
      <c r="N2242" s="14" t="n">
        <f aca="false">J2242*1.07</f>
        <v>3.00563</v>
      </c>
      <c r="O2242" s="14" t="n">
        <f aca="false">N2242*1.2</f>
        <v>3.606756</v>
      </c>
      <c r="P2242" s="14" t="n">
        <f aca="false">L2242*1.06</f>
        <v>5.20575116</v>
      </c>
      <c r="Q2242" s="14" t="n">
        <f aca="false">P2242*1.2</f>
        <v>6.246901392</v>
      </c>
      <c r="R2242" s="14" t="n">
        <f aca="false">N2242*1.06</f>
        <v>3.1859678</v>
      </c>
      <c r="S2242" s="14" t="n">
        <f aca="false">R2242*1.2</f>
        <v>3.82316136</v>
      </c>
      <c r="T2242" s="14" t="n">
        <f aca="false">P2242*1.05</f>
        <v>5.466038718</v>
      </c>
      <c r="U2242" s="14" t="n">
        <f aca="false">T2242*1.2</f>
        <v>6.5592464616</v>
      </c>
      <c r="V2242" s="14" t="n">
        <f aca="false">R2242*1.05</f>
        <v>3.34526619</v>
      </c>
      <c r="W2242" s="14" t="n">
        <f aca="false">V2242*1.2</f>
        <v>4.014319428</v>
      </c>
    </row>
    <row r="2243" customFormat="false" ht="22.5" hidden="false" customHeight="false" outlineLevel="0" collapsed="false">
      <c r="A2243" s="11" t="s">
        <v>4212</v>
      </c>
      <c r="B2243" s="11" t="s">
        <v>4208</v>
      </c>
      <c r="C2243" s="11" t="s">
        <v>205</v>
      </c>
      <c r="D2243" s="14" t="n">
        <v>9.25</v>
      </c>
      <c r="E2243" s="14" t="n">
        <v>11.1</v>
      </c>
      <c r="F2243" s="14" t="n">
        <v>7.58</v>
      </c>
      <c r="G2243" s="14" t="n">
        <v>9.1</v>
      </c>
      <c r="H2243" s="14" t="n">
        <f aca="false">D2243*1.06</f>
        <v>9.805</v>
      </c>
      <c r="I2243" s="14" t="n">
        <f aca="false">H2243*1.2</f>
        <v>11.766</v>
      </c>
      <c r="J2243" s="14" t="n">
        <f aca="false">F2243*1.06</f>
        <v>8.0348</v>
      </c>
      <c r="K2243" s="14" t="n">
        <f aca="false">J2243*1.2</f>
        <v>9.64176</v>
      </c>
      <c r="L2243" s="14" t="n">
        <f aca="false">H2243*1.07</f>
        <v>10.49135</v>
      </c>
      <c r="M2243" s="14" t="n">
        <f aca="false">L2243*1.2</f>
        <v>12.58962</v>
      </c>
      <c r="N2243" s="14" t="n">
        <f aca="false">J2243*1.07</f>
        <v>8.597236</v>
      </c>
      <c r="O2243" s="14" t="n">
        <f aca="false">N2243*1.2</f>
        <v>10.3166832</v>
      </c>
      <c r="P2243" s="14" t="n">
        <f aca="false">L2243*1.06</f>
        <v>11.120831</v>
      </c>
      <c r="Q2243" s="14" t="n">
        <f aca="false">P2243*1.2</f>
        <v>13.3449972</v>
      </c>
      <c r="R2243" s="14" t="n">
        <f aca="false">N2243*1.06</f>
        <v>9.11307016</v>
      </c>
      <c r="S2243" s="14" t="n">
        <f aca="false">R2243*1.2</f>
        <v>10.935684192</v>
      </c>
      <c r="T2243" s="14" t="n">
        <f aca="false">P2243*1.05</f>
        <v>11.67687255</v>
      </c>
      <c r="U2243" s="14" t="n">
        <f aca="false">T2243*1.2</f>
        <v>14.01224706</v>
      </c>
      <c r="V2243" s="14" t="n">
        <f aca="false">R2243*1.05</f>
        <v>9.568723668</v>
      </c>
      <c r="W2243" s="14" t="n">
        <f aca="false">V2243*1.2</f>
        <v>11.4824684016</v>
      </c>
    </row>
    <row r="2244" customFormat="false" ht="22.5" hidden="false" customHeight="false" outlineLevel="0" collapsed="false">
      <c r="A2244" s="11" t="s">
        <v>4213</v>
      </c>
      <c r="B2244" s="11" t="s">
        <v>4214</v>
      </c>
      <c r="C2244" s="11" t="s">
        <v>205</v>
      </c>
      <c r="D2244" s="12" t="s">
        <v>20</v>
      </c>
      <c r="E2244" s="12" t="s">
        <v>20</v>
      </c>
      <c r="F2244" s="12" t="s">
        <v>20</v>
      </c>
      <c r="G2244" s="12" t="s">
        <v>20</v>
      </c>
      <c r="H2244" s="14"/>
      <c r="I2244" s="14"/>
      <c r="J2244" s="14"/>
      <c r="K2244" s="14"/>
      <c r="L2244" s="14" t="n">
        <f aca="false">H2244*1.07</f>
        <v>0</v>
      </c>
      <c r="M2244" s="14" t="n">
        <f aca="false">L2244*1.2</f>
        <v>0</v>
      </c>
      <c r="N2244" s="14" t="n">
        <f aca="false">J2244*1.07</f>
        <v>0</v>
      </c>
      <c r="O2244" s="14" t="n">
        <f aca="false">N2244*1.2</f>
        <v>0</v>
      </c>
      <c r="P2244" s="14" t="n">
        <f aca="false">L2244*1.06</f>
        <v>0</v>
      </c>
      <c r="Q2244" s="14" t="n">
        <f aca="false">P2244*1.2</f>
        <v>0</v>
      </c>
      <c r="R2244" s="14" t="n">
        <f aca="false">N2244*1.06</f>
        <v>0</v>
      </c>
      <c r="S2244" s="14" t="n">
        <f aca="false">R2244*1.2</f>
        <v>0</v>
      </c>
      <c r="T2244" s="14" t="n">
        <f aca="false">P2244*1.05</f>
        <v>0</v>
      </c>
      <c r="U2244" s="14" t="n">
        <f aca="false">T2244*1.2</f>
        <v>0</v>
      </c>
      <c r="V2244" s="14" t="n">
        <f aca="false">R2244*1.05</f>
        <v>0</v>
      </c>
      <c r="W2244" s="14" t="n">
        <f aca="false">V2244*1.2</f>
        <v>0</v>
      </c>
    </row>
    <row r="2245" customFormat="false" ht="11.25" hidden="false" customHeight="false" outlineLevel="0" collapsed="false">
      <c r="A2245" s="11" t="s">
        <v>4215</v>
      </c>
      <c r="B2245" s="11" t="s">
        <v>4174</v>
      </c>
      <c r="C2245" s="11" t="s">
        <v>205</v>
      </c>
      <c r="D2245" s="14" t="n">
        <v>4.33</v>
      </c>
      <c r="E2245" s="14" t="n">
        <v>5.2</v>
      </c>
      <c r="F2245" s="14" t="n">
        <v>2.65</v>
      </c>
      <c r="G2245" s="14" t="n">
        <v>3.18</v>
      </c>
      <c r="H2245" s="14" t="n">
        <f aca="false">D2245*1.06</f>
        <v>4.5898</v>
      </c>
      <c r="I2245" s="14" t="n">
        <f aca="false">H2245*1.2</f>
        <v>5.50776</v>
      </c>
      <c r="J2245" s="14" t="n">
        <f aca="false">F2245*1.06</f>
        <v>2.809</v>
      </c>
      <c r="K2245" s="14" t="n">
        <f aca="false">J2245*1.2</f>
        <v>3.3708</v>
      </c>
      <c r="L2245" s="14" t="n">
        <f aca="false">H2245*1.07</f>
        <v>4.911086</v>
      </c>
      <c r="M2245" s="14" t="n">
        <f aca="false">L2245*1.2</f>
        <v>5.8933032</v>
      </c>
      <c r="N2245" s="14" t="n">
        <f aca="false">J2245*1.07</f>
        <v>3.00563</v>
      </c>
      <c r="O2245" s="14" t="n">
        <f aca="false">N2245*1.2</f>
        <v>3.606756</v>
      </c>
      <c r="P2245" s="14" t="n">
        <f aca="false">L2245*1.06</f>
        <v>5.20575116</v>
      </c>
      <c r="Q2245" s="14" t="n">
        <f aca="false">P2245*1.2</f>
        <v>6.246901392</v>
      </c>
      <c r="R2245" s="14" t="n">
        <f aca="false">N2245*1.06</f>
        <v>3.1859678</v>
      </c>
      <c r="S2245" s="14" t="n">
        <f aca="false">R2245*1.2</f>
        <v>3.82316136</v>
      </c>
      <c r="T2245" s="14" t="n">
        <f aca="false">P2245*1.05</f>
        <v>5.466038718</v>
      </c>
      <c r="U2245" s="14" t="n">
        <f aca="false">T2245*1.2</f>
        <v>6.5592464616</v>
      </c>
      <c r="V2245" s="14" t="n">
        <f aca="false">R2245*1.05</f>
        <v>3.34526619</v>
      </c>
      <c r="W2245" s="14" t="n">
        <f aca="false">V2245*1.2</f>
        <v>4.014319428</v>
      </c>
    </row>
    <row r="2246" customFormat="false" ht="11.25" hidden="false" customHeight="false" outlineLevel="0" collapsed="false">
      <c r="A2246" s="11" t="s">
        <v>4216</v>
      </c>
      <c r="B2246" s="11" t="s">
        <v>4199</v>
      </c>
      <c r="C2246" s="11" t="s">
        <v>205</v>
      </c>
      <c r="D2246" s="14" t="n">
        <v>6.65</v>
      </c>
      <c r="E2246" s="14" t="n">
        <v>7.98</v>
      </c>
      <c r="F2246" s="14" t="n">
        <v>5</v>
      </c>
      <c r="G2246" s="14" t="n">
        <v>6</v>
      </c>
      <c r="H2246" s="14" t="n">
        <f aca="false">D2246*1.06</f>
        <v>7.049</v>
      </c>
      <c r="I2246" s="14" t="n">
        <f aca="false">H2246*1.2</f>
        <v>8.4588</v>
      </c>
      <c r="J2246" s="14" t="n">
        <f aca="false">F2246*1.06</f>
        <v>5.3</v>
      </c>
      <c r="K2246" s="14" t="n">
        <f aca="false">J2246*1.2</f>
        <v>6.36</v>
      </c>
      <c r="L2246" s="14" t="n">
        <f aca="false">H2246*1.07</f>
        <v>7.54243</v>
      </c>
      <c r="M2246" s="14" t="n">
        <f aca="false">L2246*1.2</f>
        <v>9.050916</v>
      </c>
      <c r="N2246" s="14" t="n">
        <f aca="false">J2246*1.07</f>
        <v>5.671</v>
      </c>
      <c r="O2246" s="14" t="n">
        <f aca="false">N2246*1.2</f>
        <v>6.8052</v>
      </c>
      <c r="P2246" s="14" t="n">
        <f aca="false">L2246*1.06</f>
        <v>7.9949758</v>
      </c>
      <c r="Q2246" s="14" t="n">
        <f aca="false">P2246*1.2</f>
        <v>9.59397096</v>
      </c>
      <c r="R2246" s="14" t="n">
        <f aca="false">N2246*1.06</f>
        <v>6.01126</v>
      </c>
      <c r="S2246" s="14" t="n">
        <f aca="false">R2246*1.2</f>
        <v>7.213512</v>
      </c>
      <c r="T2246" s="14" t="n">
        <f aca="false">P2246*1.05</f>
        <v>8.39472459</v>
      </c>
      <c r="U2246" s="14" t="n">
        <f aca="false">T2246*1.2</f>
        <v>10.073669508</v>
      </c>
      <c r="V2246" s="14" t="n">
        <f aca="false">R2246*1.05</f>
        <v>6.311823</v>
      </c>
      <c r="W2246" s="14" t="n">
        <f aca="false">V2246*1.2</f>
        <v>7.5741876</v>
      </c>
    </row>
    <row r="2247" customFormat="false" ht="22.5" hidden="false" customHeight="false" outlineLevel="0" collapsed="false">
      <c r="A2247" s="11" t="s">
        <v>4217</v>
      </c>
      <c r="B2247" s="11" t="s">
        <v>4218</v>
      </c>
      <c r="C2247" s="11" t="s">
        <v>205</v>
      </c>
      <c r="D2247" s="12" t="s">
        <v>20</v>
      </c>
      <c r="E2247" s="12" t="s">
        <v>20</v>
      </c>
      <c r="F2247" s="12" t="s">
        <v>20</v>
      </c>
      <c r="G2247" s="12" t="s">
        <v>20</v>
      </c>
      <c r="H2247" s="14"/>
      <c r="I2247" s="14"/>
      <c r="J2247" s="14"/>
      <c r="K2247" s="14"/>
      <c r="L2247" s="14" t="n">
        <f aca="false">H2247*1.07</f>
        <v>0</v>
      </c>
      <c r="M2247" s="14" t="n">
        <f aca="false">L2247*1.2</f>
        <v>0</v>
      </c>
      <c r="N2247" s="14" t="n">
        <f aca="false">J2247*1.07</f>
        <v>0</v>
      </c>
      <c r="O2247" s="14" t="n">
        <f aca="false">N2247*1.2</f>
        <v>0</v>
      </c>
      <c r="P2247" s="14" t="n">
        <f aca="false">L2247*1.06</f>
        <v>0</v>
      </c>
      <c r="Q2247" s="14" t="n">
        <f aca="false">P2247*1.2</f>
        <v>0</v>
      </c>
      <c r="R2247" s="14" t="n">
        <f aca="false">N2247*1.06</f>
        <v>0</v>
      </c>
      <c r="S2247" s="14" t="n">
        <f aca="false">R2247*1.2</f>
        <v>0</v>
      </c>
      <c r="T2247" s="14" t="n">
        <f aca="false">P2247*1.05</f>
        <v>0</v>
      </c>
      <c r="U2247" s="14" t="n">
        <f aca="false">T2247*1.2</f>
        <v>0</v>
      </c>
      <c r="V2247" s="14" t="n">
        <f aca="false">R2247*1.05</f>
        <v>0</v>
      </c>
      <c r="W2247" s="14" t="n">
        <f aca="false">V2247*1.2</f>
        <v>0</v>
      </c>
    </row>
    <row r="2248" customFormat="false" ht="11.25" hidden="false" customHeight="false" outlineLevel="0" collapsed="false">
      <c r="A2248" s="11" t="s">
        <v>4219</v>
      </c>
      <c r="B2248" s="11" t="s">
        <v>4174</v>
      </c>
      <c r="C2248" s="11" t="s">
        <v>205</v>
      </c>
      <c r="D2248" s="14" t="n">
        <v>4.33</v>
      </c>
      <c r="E2248" s="14" t="n">
        <v>5.2</v>
      </c>
      <c r="F2248" s="14" t="n">
        <v>2.65</v>
      </c>
      <c r="G2248" s="14" t="n">
        <v>3.18</v>
      </c>
      <c r="H2248" s="14" t="n">
        <f aca="false">D2248*1.06</f>
        <v>4.5898</v>
      </c>
      <c r="I2248" s="14" t="n">
        <f aca="false">H2248*1.2</f>
        <v>5.50776</v>
      </c>
      <c r="J2248" s="14" t="n">
        <f aca="false">F2248*1.06</f>
        <v>2.809</v>
      </c>
      <c r="K2248" s="14" t="n">
        <f aca="false">J2248*1.2</f>
        <v>3.3708</v>
      </c>
      <c r="L2248" s="14" t="n">
        <f aca="false">H2248*1.07</f>
        <v>4.911086</v>
      </c>
      <c r="M2248" s="14" t="n">
        <f aca="false">L2248*1.2</f>
        <v>5.8933032</v>
      </c>
      <c r="N2248" s="14" t="n">
        <f aca="false">J2248*1.07</f>
        <v>3.00563</v>
      </c>
      <c r="O2248" s="14" t="n">
        <f aca="false">N2248*1.2</f>
        <v>3.606756</v>
      </c>
      <c r="P2248" s="14" t="n">
        <f aca="false">L2248*1.06</f>
        <v>5.20575116</v>
      </c>
      <c r="Q2248" s="14" t="n">
        <f aca="false">P2248*1.2</f>
        <v>6.246901392</v>
      </c>
      <c r="R2248" s="14" t="n">
        <f aca="false">N2248*1.06</f>
        <v>3.1859678</v>
      </c>
      <c r="S2248" s="14" t="n">
        <f aca="false">R2248*1.2</f>
        <v>3.82316136</v>
      </c>
      <c r="T2248" s="14" t="n">
        <f aca="false">P2248*1.05</f>
        <v>5.466038718</v>
      </c>
      <c r="U2248" s="14" t="n">
        <f aca="false">T2248*1.2</f>
        <v>6.5592464616</v>
      </c>
      <c r="V2248" s="14" t="n">
        <f aca="false">R2248*1.05</f>
        <v>3.34526619</v>
      </c>
      <c r="W2248" s="14" t="n">
        <f aca="false">V2248*1.2</f>
        <v>4.014319428</v>
      </c>
    </row>
    <row r="2249" customFormat="false" ht="11.25" hidden="false" customHeight="false" outlineLevel="0" collapsed="false">
      <c r="A2249" s="11" t="s">
        <v>4220</v>
      </c>
      <c r="B2249" s="11" t="s">
        <v>4199</v>
      </c>
      <c r="C2249" s="11" t="s">
        <v>205</v>
      </c>
      <c r="D2249" s="14" t="n">
        <v>6.65</v>
      </c>
      <c r="E2249" s="14" t="n">
        <v>7.98</v>
      </c>
      <c r="F2249" s="14" t="n">
        <v>5</v>
      </c>
      <c r="G2249" s="14" t="n">
        <v>6</v>
      </c>
      <c r="H2249" s="14" t="n">
        <f aca="false">D2249*1.06</f>
        <v>7.049</v>
      </c>
      <c r="I2249" s="14" t="n">
        <f aca="false">H2249*1.2</f>
        <v>8.4588</v>
      </c>
      <c r="J2249" s="14" t="n">
        <f aca="false">F2249*1.06</f>
        <v>5.3</v>
      </c>
      <c r="K2249" s="14" t="n">
        <f aca="false">J2249*1.2</f>
        <v>6.36</v>
      </c>
      <c r="L2249" s="14" t="n">
        <f aca="false">H2249*1.07</f>
        <v>7.54243</v>
      </c>
      <c r="M2249" s="14" t="n">
        <f aca="false">L2249*1.2</f>
        <v>9.050916</v>
      </c>
      <c r="N2249" s="14" t="n">
        <f aca="false">J2249*1.07</f>
        <v>5.671</v>
      </c>
      <c r="O2249" s="14" t="n">
        <f aca="false">N2249*1.2</f>
        <v>6.8052</v>
      </c>
      <c r="P2249" s="14" t="n">
        <f aca="false">L2249*1.06</f>
        <v>7.9949758</v>
      </c>
      <c r="Q2249" s="14" t="n">
        <f aca="false">P2249*1.2</f>
        <v>9.59397096</v>
      </c>
      <c r="R2249" s="14" t="n">
        <f aca="false">N2249*1.06</f>
        <v>6.01126</v>
      </c>
      <c r="S2249" s="14" t="n">
        <f aca="false">R2249*1.2</f>
        <v>7.213512</v>
      </c>
      <c r="T2249" s="14" t="n">
        <f aca="false">P2249*1.05</f>
        <v>8.39472459</v>
      </c>
      <c r="U2249" s="14" t="n">
        <f aca="false">T2249*1.2</f>
        <v>10.073669508</v>
      </c>
      <c r="V2249" s="14" t="n">
        <f aca="false">R2249*1.05</f>
        <v>6.311823</v>
      </c>
      <c r="W2249" s="14" t="n">
        <f aca="false">V2249*1.2</f>
        <v>7.5741876</v>
      </c>
    </row>
    <row r="2250" customFormat="false" ht="11.25" hidden="false" customHeight="false" outlineLevel="0" collapsed="false">
      <c r="A2250" s="11" t="s">
        <v>4221</v>
      </c>
      <c r="B2250" s="11" t="s">
        <v>4222</v>
      </c>
      <c r="C2250" s="11" t="s">
        <v>205</v>
      </c>
      <c r="D2250" s="12" t="s">
        <v>20</v>
      </c>
      <c r="E2250" s="12" t="s">
        <v>20</v>
      </c>
      <c r="F2250" s="12" t="s">
        <v>20</v>
      </c>
      <c r="G2250" s="12" t="s">
        <v>20</v>
      </c>
      <c r="H2250" s="14"/>
      <c r="I2250" s="14"/>
      <c r="J2250" s="14"/>
      <c r="K2250" s="14"/>
      <c r="L2250" s="14" t="n">
        <f aca="false">H2250*1.07</f>
        <v>0</v>
      </c>
      <c r="M2250" s="14" t="n">
        <f aca="false">L2250*1.2</f>
        <v>0</v>
      </c>
      <c r="N2250" s="14" t="n">
        <f aca="false">J2250*1.07</f>
        <v>0</v>
      </c>
      <c r="O2250" s="14" t="n">
        <f aca="false">N2250*1.2</f>
        <v>0</v>
      </c>
      <c r="P2250" s="14" t="n">
        <f aca="false">L2250*1.06</f>
        <v>0</v>
      </c>
      <c r="Q2250" s="14" t="n">
        <f aca="false">P2250*1.2</f>
        <v>0</v>
      </c>
      <c r="R2250" s="14" t="n">
        <f aca="false">N2250*1.06</f>
        <v>0</v>
      </c>
      <c r="S2250" s="14" t="n">
        <f aca="false">R2250*1.2</f>
        <v>0</v>
      </c>
      <c r="T2250" s="14" t="n">
        <f aca="false">P2250*1.05</f>
        <v>0</v>
      </c>
      <c r="U2250" s="14" t="n">
        <f aca="false">T2250*1.2</f>
        <v>0</v>
      </c>
      <c r="V2250" s="14" t="n">
        <f aca="false">R2250*1.05</f>
        <v>0</v>
      </c>
      <c r="W2250" s="14" t="n">
        <f aca="false">V2250*1.2</f>
        <v>0</v>
      </c>
    </row>
    <row r="2251" customFormat="false" ht="11.25" hidden="false" customHeight="false" outlineLevel="0" collapsed="false">
      <c r="A2251" s="11" t="s">
        <v>4223</v>
      </c>
      <c r="B2251" s="11" t="s">
        <v>4174</v>
      </c>
      <c r="C2251" s="11" t="s">
        <v>205</v>
      </c>
      <c r="D2251" s="14" t="n">
        <v>5.53</v>
      </c>
      <c r="E2251" s="14" t="n">
        <v>6.64</v>
      </c>
      <c r="F2251" s="14" t="n">
        <v>3.28</v>
      </c>
      <c r="G2251" s="14" t="n">
        <v>3.94</v>
      </c>
      <c r="H2251" s="14" t="n">
        <f aca="false">D2251*1.06</f>
        <v>5.8618</v>
      </c>
      <c r="I2251" s="14" t="n">
        <f aca="false">H2251*1.2</f>
        <v>7.03416</v>
      </c>
      <c r="J2251" s="14" t="n">
        <f aca="false">F2251*1.06</f>
        <v>3.4768</v>
      </c>
      <c r="K2251" s="14" t="n">
        <f aca="false">J2251*1.2</f>
        <v>4.17216</v>
      </c>
      <c r="L2251" s="14" t="n">
        <f aca="false">H2251*1.07</f>
        <v>6.272126</v>
      </c>
      <c r="M2251" s="14" t="n">
        <f aca="false">L2251*1.2</f>
        <v>7.5265512</v>
      </c>
      <c r="N2251" s="14" t="n">
        <f aca="false">J2251*1.07</f>
        <v>3.720176</v>
      </c>
      <c r="O2251" s="14" t="n">
        <f aca="false">N2251*1.2</f>
        <v>4.4642112</v>
      </c>
      <c r="P2251" s="14" t="n">
        <f aca="false">L2251*1.06</f>
        <v>6.64845356</v>
      </c>
      <c r="Q2251" s="14" t="n">
        <f aca="false">P2251*1.2</f>
        <v>7.978144272</v>
      </c>
      <c r="R2251" s="14" t="n">
        <f aca="false">N2251*1.06</f>
        <v>3.94338656</v>
      </c>
      <c r="S2251" s="14" t="n">
        <f aca="false">R2251*1.2</f>
        <v>4.732063872</v>
      </c>
      <c r="T2251" s="14" t="n">
        <f aca="false">P2251*1.05</f>
        <v>6.980876238</v>
      </c>
      <c r="U2251" s="14" t="n">
        <f aca="false">T2251*1.2</f>
        <v>8.3770514856</v>
      </c>
      <c r="V2251" s="14" t="n">
        <f aca="false">R2251*1.05</f>
        <v>4.140555888</v>
      </c>
      <c r="W2251" s="14" t="n">
        <f aca="false">V2251*1.2</f>
        <v>4.9686670656</v>
      </c>
    </row>
    <row r="2252" customFormat="false" ht="11.25" hidden="false" customHeight="false" outlineLevel="0" collapsed="false">
      <c r="A2252" s="11" t="s">
        <v>4224</v>
      </c>
      <c r="B2252" s="11" t="s">
        <v>4199</v>
      </c>
      <c r="C2252" s="11" t="s">
        <v>205</v>
      </c>
      <c r="D2252" s="14" t="n">
        <v>10.03</v>
      </c>
      <c r="E2252" s="14" t="n">
        <v>12.04</v>
      </c>
      <c r="F2252" s="14" t="n">
        <v>7.35</v>
      </c>
      <c r="G2252" s="14" t="n">
        <v>8.82</v>
      </c>
      <c r="H2252" s="14" t="n">
        <f aca="false">D2252*1.06</f>
        <v>10.6318</v>
      </c>
      <c r="I2252" s="14" t="n">
        <f aca="false">H2252*1.2</f>
        <v>12.75816</v>
      </c>
      <c r="J2252" s="14" t="n">
        <f aca="false">F2252*1.06</f>
        <v>7.791</v>
      </c>
      <c r="K2252" s="14" t="n">
        <f aca="false">J2252*1.2</f>
        <v>9.3492</v>
      </c>
      <c r="L2252" s="14" t="n">
        <f aca="false">H2252*1.07</f>
        <v>11.376026</v>
      </c>
      <c r="M2252" s="14" t="n">
        <f aca="false">L2252*1.2</f>
        <v>13.6512312</v>
      </c>
      <c r="N2252" s="14" t="n">
        <f aca="false">J2252*1.07</f>
        <v>8.33637</v>
      </c>
      <c r="O2252" s="14" t="n">
        <f aca="false">N2252*1.2</f>
        <v>10.003644</v>
      </c>
      <c r="P2252" s="14" t="n">
        <f aca="false">L2252*1.06</f>
        <v>12.05858756</v>
      </c>
      <c r="Q2252" s="14" t="n">
        <f aca="false">P2252*1.2</f>
        <v>14.470305072</v>
      </c>
      <c r="R2252" s="14" t="n">
        <f aca="false">N2252*1.06</f>
        <v>8.8365522</v>
      </c>
      <c r="S2252" s="14" t="n">
        <f aca="false">R2252*1.2</f>
        <v>10.60386264</v>
      </c>
      <c r="T2252" s="14" t="n">
        <f aca="false">P2252*1.05</f>
        <v>12.661516938</v>
      </c>
      <c r="U2252" s="14" t="n">
        <f aca="false">T2252*1.2</f>
        <v>15.1938203256</v>
      </c>
      <c r="V2252" s="14" t="n">
        <f aca="false">R2252*1.05</f>
        <v>9.27837981</v>
      </c>
      <c r="W2252" s="14" t="n">
        <f aca="false">V2252*1.2</f>
        <v>11.134055772</v>
      </c>
    </row>
    <row r="2253" customFormat="false" ht="33.75" hidden="false" customHeight="false" outlineLevel="0" collapsed="false">
      <c r="A2253" s="11" t="s">
        <v>4225</v>
      </c>
      <c r="B2253" s="11" t="s">
        <v>4226</v>
      </c>
      <c r="C2253" s="11" t="s">
        <v>205</v>
      </c>
      <c r="D2253" s="14" t="n">
        <v>5.83</v>
      </c>
      <c r="E2253" s="14" t="n">
        <v>7</v>
      </c>
      <c r="F2253" s="14" t="n">
        <v>3.55</v>
      </c>
      <c r="G2253" s="14" t="n">
        <v>4.26</v>
      </c>
      <c r="H2253" s="14" t="n">
        <f aca="false">D2253*1.06</f>
        <v>6.1798</v>
      </c>
      <c r="I2253" s="14" t="n">
        <f aca="false">H2253*1.2</f>
        <v>7.41576</v>
      </c>
      <c r="J2253" s="14" t="n">
        <f aca="false">F2253*1.06</f>
        <v>3.763</v>
      </c>
      <c r="K2253" s="14" t="n">
        <f aca="false">J2253*1.2</f>
        <v>4.5156</v>
      </c>
      <c r="L2253" s="14" t="n">
        <f aca="false">H2253*1.07</f>
        <v>6.612386</v>
      </c>
      <c r="M2253" s="14" t="n">
        <f aca="false">L2253*1.2</f>
        <v>7.9348632</v>
      </c>
      <c r="N2253" s="14" t="n">
        <f aca="false">J2253*1.07</f>
        <v>4.02641</v>
      </c>
      <c r="O2253" s="14" t="n">
        <f aca="false">N2253*1.2</f>
        <v>4.831692</v>
      </c>
      <c r="P2253" s="14" t="n">
        <f aca="false">L2253*1.06</f>
        <v>7.00912916</v>
      </c>
      <c r="Q2253" s="14" t="n">
        <f aca="false">P2253*1.2</f>
        <v>8.410954992</v>
      </c>
      <c r="R2253" s="14" t="n">
        <f aca="false">N2253*1.06</f>
        <v>4.2679946</v>
      </c>
      <c r="S2253" s="14" t="n">
        <f aca="false">R2253*1.2</f>
        <v>5.12159352</v>
      </c>
      <c r="T2253" s="14" t="n">
        <f aca="false">P2253*1.05</f>
        <v>7.359585618</v>
      </c>
      <c r="U2253" s="14" t="n">
        <f aca="false">T2253*1.2</f>
        <v>8.8315027416</v>
      </c>
      <c r="V2253" s="14" t="n">
        <f aca="false">R2253*1.05</f>
        <v>4.48139433</v>
      </c>
      <c r="W2253" s="14" t="n">
        <f aca="false">V2253*1.2</f>
        <v>5.377673196</v>
      </c>
    </row>
    <row r="2254" customFormat="false" ht="33.75" hidden="false" customHeight="false" outlineLevel="0" collapsed="false">
      <c r="A2254" s="11" t="s">
        <v>4227</v>
      </c>
      <c r="B2254" s="11" t="s">
        <v>4228</v>
      </c>
      <c r="C2254" s="11" t="s">
        <v>205</v>
      </c>
      <c r="D2254" s="14" t="n">
        <v>6.23</v>
      </c>
      <c r="E2254" s="14" t="n">
        <v>7.48</v>
      </c>
      <c r="F2254" s="14" t="n">
        <v>3.93</v>
      </c>
      <c r="G2254" s="14" t="n">
        <v>4.72</v>
      </c>
      <c r="H2254" s="14" t="n">
        <f aca="false">D2254*1.06</f>
        <v>6.6038</v>
      </c>
      <c r="I2254" s="14" t="n">
        <f aca="false">H2254*1.2</f>
        <v>7.92456</v>
      </c>
      <c r="J2254" s="14" t="n">
        <f aca="false">F2254*1.06</f>
        <v>4.1658</v>
      </c>
      <c r="K2254" s="14" t="n">
        <f aca="false">J2254*1.2</f>
        <v>4.99896</v>
      </c>
      <c r="L2254" s="14" t="n">
        <f aca="false">H2254*1.07</f>
        <v>7.066066</v>
      </c>
      <c r="M2254" s="14" t="n">
        <f aca="false">L2254*1.2</f>
        <v>8.4792792</v>
      </c>
      <c r="N2254" s="14" t="n">
        <f aca="false">J2254*1.07</f>
        <v>4.457406</v>
      </c>
      <c r="O2254" s="14" t="n">
        <f aca="false">N2254*1.2</f>
        <v>5.3488872</v>
      </c>
      <c r="P2254" s="14" t="n">
        <f aca="false">L2254*1.06</f>
        <v>7.49002996</v>
      </c>
      <c r="Q2254" s="14" t="n">
        <f aca="false">P2254*1.2</f>
        <v>8.988035952</v>
      </c>
      <c r="R2254" s="14" t="n">
        <f aca="false">N2254*1.06</f>
        <v>4.72485036</v>
      </c>
      <c r="S2254" s="14" t="n">
        <f aca="false">R2254*1.2</f>
        <v>5.669820432</v>
      </c>
      <c r="T2254" s="14" t="n">
        <f aca="false">P2254*1.05</f>
        <v>7.864531458</v>
      </c>
      <c r="U2254" s="14" t="n">
        <f aca="false">T2254*1.2</f>
        <v>9.4374377496</v>
      </c>
      <c r="V2254" s="14" t="n">
        <f aca="false">R2254*1.05</f>
        <v>4.961092878</v>
      </c>
      <c r="W2254" s="14" t="n">
        <f aca="false">V2254*1.2</f>
        <v>5.9533114536</v>
      </c>
    </row>
    <row r="2255" customFormat="false" ht="33.75" hidden="false" customHeight="false" outlineLevel="0" collapsed="false">
      <c r="A2255" s="11" t="s">
        <v>4229</v>
      </c>
      <c r="B2255" s="11" t="s">
        <v>4230</v>
      </c>
      <c r="C2255" s="11" t="s">
        <v>205</v>
      </c>
      <c r="D2255" s="12" t="s">
        <v>20</v>
      </c>
      <c r="E2255" s="12" t="s">
        <v>20</v>
      </c>
      <c r="F2255" s="12" t="s">
        <v>20</v>
      </c>
      <c r="G2255" s="12" t="s">
        <v>20</v>
      </c>
      <c r="H2255" s="14"/>
      <c r="I2255" s="14"/>
      <c r="J2255" s="14"/>
      <c r="K2255" s="14"/>
      <c r="L2255" s="14" t="n">
        <f aca="false">H2255*1.07</f>
        <v>0</v>
      </c>
      <c r="M2255" s="14" t="n">
        <f aca="false">L2255*1.2</f>
        <v>0</v>
      </c>
      <c r="N2255" s="14" t="n">
        <f aca="false">J2255*1.07</f>
        <v>0</v>
      </c>
      <c r="O2255" s="14" t="n">
        <f aca="false">N2255*1.2</f>
        <v>0</v>
      </c>
      <c r="P2255" s="14" t="n">
        <f aca="false">L2255*1.06</f>
        <v>0</v>
      </c>
      <c r="Q2255" s="14" t="n">
        <f aca="false">P2255*1.2</f>
        <v>0</v>
      </c>
      <c r="R2255" s="14" t="n">
        <f aca="false">N2255*1.06</f>
        <v>0</v>
      </c>
      <c r="S2255" s="14" t="n">
        <f aca="false">R2255*1.2</f>
        <v>0</v>
      </c>
      <c r="T2255" s="14" t="n">
        <f aca="false">P2255*1.05</f>
        <v>0</v>
      </c>
      <c r="U2255" s="14" t="n">
        <f aca="false">T2255*1.2</f>
        <v>0</v>
      </c>
      <c r="V2255" s="14" t="n">
        <f aca="false">R2255*1.05</f>
        <v>0</v>
      </c>
      <c r="W2255" s="14" t="n">
        <f aca="false">V2255*1.2</f>
        <v>0</v>
      </c>
    </row>
    <row r="2256" customFormat="false" ht="11.25" hidden="false" customHeight="false" outlineLevel="0" collapsed="false">
      <c r="A2256" s="11" t="s">
        <v>4231</v>
      </c>
      <c r="B2256" s="11" t="s">
        <v>4174</v>
      </c>
      <c r="C2256" s="11" t="s">
        <v>205</v>
      </c>
      <c r="D2256" s="14" t="n">
        <v>4.63</v>
      </c>
      <c r="E2256" s="14" t="n">
        <v>5.56</v>
      </c>
      <c r="F2256" s="14" t="n">
        <v>2.65</v>
      </c>
      <c r="G2256" s="14" t="n">
        <v>3.18</v>
      </c>
      <c r="H2256" s="14" t="n">
        <f aca="false">D2256*1.06</f>
        <v>4.9078</v>
      </c>
      <c r="I2256" s="14" t="n">
        <f aca="false">H2256*1.2</f>
        <v>5.88936</v>
      </c>
      <c r="J2256" s="14" t="n">
        <f aca="false">F2256*1.06</f>
        <v>2.809</v>
      </c>
      <c r="K2256" s="14" t="n">
        <f aca="false">J2256*1.2</f>
        <v>3.3708</v>
      </c>
      <c r="L2256" s="14" t="n">
        <f aca="false">H2256*1.07</f>
        <v>5.251346</v>
      </c>
      <c r="M2256" s="14" t="n">
        <f aca="false">L2256*1.2</f>
        <v>6.3016152</v>
      </c>
      <c r="N2256" s="14" t="n">
        <f aca="false">J2256*1.07</f>
        <v>3.00563</v>
      </c>
      <c r="O2256" s="14" t="n">
        <f aca="false">N2256*1.2</f>
        <v>3.606756</v>
      </c>
      <c r="P2256" s="14" t="n">
        <f aca="false">L2256*1.06</f>
        <v>5.56642676</v>
      </c>
      <c r="Q2256" s="14" t="n">
        <f aca="false">P2256*1.2</f>
        <v>6.679712112</v>
      </c>
      <c r="R2256" s="14" t="n">
        <f aca="false">N2256*1.06</f>
        <v>3.1859678</v>
      </c>
      <c r="S2256" s="14" t="n">
        <f aca="false">R2256*1.2</f>
        <v>3.82316136</v>
      </c>
      <c r="T2256" s="14" t="n">
        <f aca="false">P2256*1.05</f>
        <v>5.844748098</v>
      </c>
      <c r="U2256" s="14" t="n">
        <f aca="false">T2256*1.2</f>
        <v>7.0136977176</v>
      </c>
      <c r="V2256" s="14" t="n">
        <f aca="false">R2256*1.05</f>
        <v>3.34526619</v>
      </c>
      <c r="W2256" s="14" t="n">
        <f aca="false">V2256*1.2</f>
        <v>4.014319428</v>
      </c>
    </row>
    <row r="2257" customFormat="false" ht="11.25" hidden="false" customHeight="false" outlineLevel="0" collapsed="false">
      <c r="A2257" s="11" t="s">
        <v>4232</v>
      </c>
      <c r="B2257" s="11" t="s">
        <v>4199</v>
      </c>
      <c r="C2257" s="11" t="s">
        <v>205</v>
      </c>
      <c r="D2257" s="14" t="n">
        <v>7.98</v>
      </c>
      <c r="E2257" s="14" t="n">
        <v>9.58</v>
      </c>
      <c r="F2257" s="14" t="n">
        <v>3.5</v>
      </c>
      <c r="G2257" s="14" t="n">
        <v>4.2</v>
      </c>
      <c r="H2257" s="14" t="n">
        <f aca="false">D2257*1.06</f>
        <v>8.4588</v>
      </c>
      <c r="I2257" s="14" t="n">
        <f aca="false">H2257*1.2</f>
        <v>10.15056</v>
      </c>
      <c r="J2257" s="14" t="n">
        <f aca="false">F2257*1.06</f>
        <v>3.71</v>
      </c>
      <c r="K2257" s="14" t="n">
        <f aca="false">J2257*1.2</f>
        <v>4.452</v>
      </c>
      <c r="L2257" s="14" t="n">
        <f aca="false">H2257*1.07</f>
        <v>9.050916</v>
      </c>
      <c r="M2257" s="14" t="n">
        <f aca="false">L2257*1.2</f>
        <v>10.8610992</v>
      </c>
      <c r="N2257" s="14" t="n">
        <f aca="false">J2257*1.07</f>
        <v>3.9697</v>
      </c>
      <c r="O2257" s="14" t="n">
        <f aca="false">N2257*1.2</f>
        <v>4.76364</v>
      </c>
      <c r="P2257" s="14" t="n">
        <f aca="false">L2257*1.06</f>
        <v>9.59397096</v>
      </c>
      <c r="Q2257" s="14" t="n">
        <f aca="false">P2257*1.2</f>
        <v>11.512765152</v>
      </c>
      <c r="R2257" s="14" t="n">
        <f aca="false">N2257*1.06</f>
        <v>4.207882</v>
      </c>
      <c r="S2257" s="14" t="n">
        <f aca="false">R2257*1.2</f>
        <v>5.0494584</v>
      </c>
      <c r="T2257" s="14" t="n">
        <f aca="false">P2257*1.05</f>
        <v>10.073669508</v>
      </c>
      <c r="U2257" s="14" t="n">
        <f aca="false">T2257*1.2</f>
        <v>12.0884034096</v>
      </c>
      <c r="V2257" s="14" t="n">
        <f aca="false">R2257*1.05</f>
        <v>4.4182761</v>
      </c>
      <c r="W2257" s="14" t="n">
        <f aca="false">V2257*1.2</f>
        <v>5.30193132</v>
      </c>
    </row>
    <row r="2258" customFormat="false" ht="22.5" hidden="false" customHeight="false" outlineLevel="0" collapsed="false">
      <c r="A2258" s="11" t="s">
        <v>4233</v>
      </c>
      <c r="B2258" s="11" t="s">
        <v>4234</v>
      </c>
      <c r="C2258" s="11" t="s">
        <v>205</v>
      </c>
      <c r="D2258" s="12" t="s">
        <v>20</v>
      </c>
      <c r="E2258" s="12" t="s">
        <v>20</v>
      </c>
      <c r="F2258" s="12" t="s">
        <v>20</v>
      </c>
      <c r="G2258" s="12" t="s">
        <v>20</v>
      </c>
      <c r="H2258" s="14"/>
      <c r="I2258" s="14"/>
      <c r="J2258" s="14"/>
      <c r="K2258" s="14"/>
      <c r="L2258" s="14" t="n">
        <f aca="false">H2258*1.07</f>
        <v>0</v>
      </c>
      <c r="M2258" s="14" t="n">
        <f aca="false">L2258*1.2</f>
        <v>0</v>
      </c>
      <c r="N2258" s="14" t="n">
        <f aca="false">J2258*1.07</f>
        <v>0</v>
      </c>
      <c r="O2258" s="14" t="n">
        <f aca="false">N2258*1.2</f>
        <v>0</v>
      </c>
      <c r="P2258" s="14" t="n">
        <f aca="false">L2258*1.06</f>
        <v>0</v>
      </c>
      <c r="Q2258" s="14" t="n">
        <f aca="false">P2258*1.2</f>
        <v>0</v>
      </c>
      <c r="R2258" s="14" t="n">
        <f aca="false">N2258*1.06</f>
        <v>0</v>
      </c>
      <c r="S2258" s="14" t="n">
        <f aca="false">R2258*1.2</f>
        <v>0</v>
      </c>
      <c r="T2258" s="14" t="n">
        <f aca="false">P2258*1.05</f>
        <v>0</v>
      </c>
      <c r="U2258" s="14" t="n">
        <f aca="false">T2258*1.2</f>
        <v>0</v>
      </c>
      <c r="V2258" s="14" t="n">
        <f aca="false">R2258*1.05</f>
        <v>0</v>
      </c>
      <c r="W2258" s="14" t="n">
        <f aca="false">V2258*1.2</f>
        <v>0</v>
      </c>
    </row>
    <row r="2259" customFormat="false" ht="11.25" hidden="false" customHeight="false" outlineLevel="0" collapsed="false">
      <c r="A2259" s="11" t="s">
        <v>4235</v>
      </c>
      <c r="B2259" s="11" t="s">
        <v>4174</v>
      </c>
      <c r="C2259" s="11" t="s">
        <v>205</v>
      </c>
      <c r="D2259" s="14" t="n">
        <v>4.63</v>
      </c>
      <c r="E2259" s="14" t="n">
        <v>5.56</v>
      </c>
      <c r="F2259" s="14" t="n">
        <v>2.65</v>
      </c>
      <c r="G2259" s="14" t="n">
        <v>3.18</v>
      </c>
      <c r="H2259" s="14" t="n">
        <f aca="false">D2259*1.06</f>
        <v>4.9078</v>
      </c>
      <c r="I2259" s="14" t="n">
        <f aca="false">H2259*1.2</f>
        <v>5.88936</v>
      </c>
      <c r="J2259" s="14" t="n">
        <f aca="false">F2259*1.06</f>
        <v>2.809</v>
      </c>
      <c r="K2259" s="14" t="n">
        <f aca="false">J2259*1.2</f>
        <v>3.3708</v>
      </c>
      <c r="L2259" s="14" t="n">
        <f aca="false">H2259*1.07</f>
        <v>5.251346</v>
      </c>
      <c r="M2259" s="14" t="n">
        <f aca="false">L2259*1.2</f>
        <v>6.3016152</v>
      </c>
      <c r="N2259" s="14" t="n">
        <f aca="false">J2259*1.07</f>
        <v>3.00563</v>
      </c>
      <c r="O2259" s="14" t="n">
        <f aca="false">N2259*1.2</f>
        <v>3.606756</v>
      </c>
      <c r="P2259" s="14" t="n">
        <f aca="false">L2259*1.06</f>
        <v>5.56642676</v>
      </c>
      <c r="Q2259" s="14" t="n">
        <f aca="false">P2259*1.2</f>
        <v>6.679712112</v>
      </c>
      <c r="R2259" s="14" t="n">
        <f aca="false">N2259*1.06</f>
        <v>3.1859678</v>
      </c>
      <c r="S2259" s="14" t="n">
        <f aca="false">R2259*1.2</f>
        <v>3.82316136</v>
      </c>
      <c r="T2259" s="14" t="n">
        <f aca="false">P2259*1.05</f>
        <v>5.844748098</v>
      </c>
      <c r="U2259" s="14" t="n">
        <f aca="false">T2259*1.2</f>
        <v>7.0136977176</v>
      </c>
      <c r="V2259" s="14" t="n">
        <f aca="false">R2259*1.05</f>
        <v>3.34526619</v>
      </c>
      <c r="W2259" s="14" t="n">
        <f aca="false">V2259*1.2</f>
        <v>4.014319428</v>
      </c>
    </row>
    <row r="2260" customFormat="false" ht="11.25" hidden="false" customHeight="false" outlineLevel="0" collapsed="false">
      <c r="A2260" s="11" t="s">
        <v>4236</v>
      </c>
      <c r="B2260" s="11" t="s">
        <v>4199</v>
      </c>
      <c r="C2260" s="11" t="s">
        <v>205</v>
      </c>
      <c r="D2260" s="14" t="n">
        <v>7.28</v>
      </c>
      <c r="E2260" s="14" t="n">
        <v>8.74</v>
      </c>
      <c r="F2260" s="14" t="n">
        <v>5.33</v>
      </c>
      <c r="G2260" s="14" t="n">
        <v>6.4</v>
      </c>
      <c r="H2260" s="14" t="n">
        <f aca="false">D2260*1.06</f>
        <v>7.7168</v>
      </c>
      <c r="I2260" s="14" t="n">
        <f aca="false">H2260*1.2</f>
        <v>9.26016</v>
      </c>
      <c r="J2260" s="14" t="n">
        <f aca="false">F2260*1.06</f>
        <v>5.6498</v>
      </c>
      <c r="K2260" s="14" t="n">
        <f aca="false">J2260*1.2</f>
        <v>6.77976</v>
      </c>
      <c r="L2260" s="14" t="n">
        <f aca="false">H2260*1.07</f>
        <v>8.256976</v>
      </c>
      <c r="M2260" s="14" t="n">
        <f aca="false">L2260*1.2</f>
        <v>9.9083712</v>
      </c>
      <c r="N2260" s="14" t="n">
        <f aca="false">J2260*1.07</f>
        <v>6.045286</v>
      </c>
      <c r="O2260" s="14" t="n">
        <f aca="false">N2260*1.2</f>
        <v>7.2543432</v>
      </c>
      <c r="P2260" s="14" t="n">
        <f aca="false">L2260*1.06</f>
        <v>8.75239456</v>
      </c>
      <c r="Q2260" s="14" t="n">
        <f aca="false">P2260*1.2</f>
        <v>10.502873472</v>
      </c>
      <c r="R2260" s="14" t="n">
        <f aca="false">N2260*1.06</f>
        <v>6.40800316</v>
      </c>
      <c r="S2260" s="14" t="n">
        <f aca="false">R2260*1.2</f>
        <v>7.689603792</v>
      </c>
      <c r="T2260" s="14" t="n">
        <f aca="false">P2260*1.05</f>
        <v>9.190014288</v>
      </c>
      <c r="U2260" s="14" t="n">
        <f aca="false">T2260*1.2</f>
        <v>11.0280171456</v>
      </c>
      <c r="V2260" s="14" t="n">
        <f aca="false">R2260*1.05</f>
        <v>6.728403318</v>
      </c>
      <c r="W2260" s="14" t="n">
        <f aca="false">V2260*1.2</f>
        <v>8.0740839816</v>
      </c>
    </row>
    <row r="2261" customFormat="false" ht="33.75" hidden="false" customHeight="false" outlineLevel="0" collapsed="false">
      <c r="A2261" s="11" t="s">
        <v>4237</v>
      </c>
      <c r="B2261" s="11" t="s">
        <v>4238</v>
      </c>
      <c r="C2261" s="11" t="s">
        <v>205</v>
      </c>
      <c r="D2261" s="12" t="s">
        <v>20</v>
      </c>
      <c r="E2261" s="12" t="s">
        <v>20</v>
      </c>
      <c r="F2261" s="12" t="s">
        <v>20</v>
      </c>
      <c r="G2261" s="12" t="s">
        <v>20</v>
      </c>
      <c r="H2261" s="14"/>
      <c r="I2261" s="14"/>
      <c r="J2261" s="14"/>
      <c r="K2261" s="14"/>
      <c r="L2261" s="14" t="n">
        <f aca="false">H2261*1.07</f>
        <v>0</v>
      </c>
      <c r="M2261" s="14" t="n">
        <f aca="false">L2261*1.2</f>
        <v>0</v>
      </c>
      <c r="N2261" s="14" t="n">
        <f aca="false">J2261*1.07</f>
        <v>0</v>
      </c>
      <c r="O2261" s="14" t="n">
        <f aca="false">N2261*1.2</f>
        <v>0</v>
      </c>
      <c r="P2261" s="14" t="n">
        <f aca="false">L2261*1.06</f>
        <v>0</v>
      </c>
      <c r="Q2261" s="14" t="n">
        <f aca="false">P2261*1.2</f>
        <v>0</v>
      </c>
      <c r="R2261" s="14" t="n">
        <f aca="false">N2261*1.06</f>
        <v>0</v>
      </c>
      <c r="S2261" s="14" t="n">
        <f aca="false">R2261*1.2</f>
        <v>0</v>
      </c>
      <c r="T2261" s="14" t="n">
        <f aca="false">P2261*1.05</f>
        <v>0</v>
      </c>
      <c r="U2261" s="14" t="n">
        <f aca="false">T2261*1.2</f>
        <v>0</v>
      </c>
      <c r="V2261" s="14" t="n">
        <f aca="false">R2261*1.05</f>
        <v>0</v>
      </c>
      <c r="W2261" s="14" t="n">
        <f aca="false">V2261*1.2</f>
        <v>0</v>
      </c>
    </row>
    <row r="2262" customFormat="false" ht="11.25" hidden="false" customHeight="false" outlineLevel="0" collapsed="false">
      <c r="A2262" s="11" t="s">
        <v>4239</v>
      </c>
      <c r="B2262" s="11" t="s">
        <v>4174</v>
      </c>
      <c r="C2262" s="11" t="s">
        <v>205</v>
      </c>
      <c r="D2262" s="14" t="n">
        <v>4.63</v>
      </c>
      <c r="E2262" s="14" t="n">
        <v>5.56</v>
      </c>
      <c r="F2262" s="14" t="n">
        <v>2.65</v>
      </c>
      <c r="G2262" s="14" t="n">
        <v>3.18</v>
      </c>
      <c r="H2262" s="14" t="n">
        <f aca="false">D2262*1.06</f>
        <v>4.9078</v>
      </c>
      <c r="I2262" s="14" t="n">
        <f aca="false">H2262*1.2</f>
        <v>5.88936</v>
      </c>
      <c r="J2262" s="14" t="n">
        <f aca="false">F2262*1.06</f>
        <v>2.809</v>
      </c>
      <c r="K2262" s="14" t="n">
        <f aca="false">J2262*1.2</f>
        <v>3.3708</v>
      </c>
      <c r="L2262" s="14" t="n">
        <f aca="false">H2262*1.07</f>
        <v>5.251346</v>
      </c>
      <c r="M2262" s="14" t="n">
        <f aca="false">L2262*1.2</f>
        <v>6.3016152</v>
      </c>
      <c r="N2262" s="14" t="n">
        <f aca="false">J2262*1.07</f>
        <v>3.00563</v>
      </c>
      <c r="O2262" s="14" t="n">
        <f aca="false">N2262*1.2</f>
        <v>3.606756</v>
      </c>
      <c r="P2262" s="14" t="n">
        <f aca="false">L2262*1.06</f>
        <v>5.56642676</v>
      </c>
      <c r="Q2262" s="14" t="n">
        <f aca="false">P2262*1.2</f>
        <v>6.679712112</v>
      </c>
      <c r="R2262" s="14" t="n">
        <f aca="false">N2262*1.06</f>
        <v>3.1859678</v>
      </c>
      <c r="S2262" s="14" t="n">
        <f aca="false">R2262*1.2</f>
        <v>3.82316136</v>
      </c>
      <c r="T2262" s="14" t="n">
        <f aca="false">P2262*1.05</f>
        <v>5.844748098</v>
      </c>
      <c r="U2262" s="14" t="n">
        <f aca="false">T2262*1.2</f>
        <v>7.0136977176</v>
      </c>
      <c r="V2262" s="14" t="n">
        <f aca="false">R2262*1.05</f>
        <v>3.34526619</v>
      </c>
      <c r="W2262" s="14" t="n">
        <f aca="false">V2262*1.2</f>
        <v>4.014319428</v>
      </c>
    </row>
    <row r="2263" customFormat="false" ht="11.25" hidden="false" customHeight="false" outlineLevel="0" collapsed="false">
      <c r="A2263" s="11" t="s">
        <v>4240</v>
      </c>
      <c r="B2263" s="11" t="s">
        <v>4199</v>
      </c>
      <c r="C2263" s="11" t="s">
        <v>205</v>
      </c>
      <c r="D2263" s="14" t="n">
        <v>9.25</v>
      </c>
      <c r="E2263" s="14" t="n">
        <v>11.1</v>
      </c>
      <c r="F2263" s="14" t="n">
        <v>7.28</v>
      </c>
      <c r="G2263" s="14" t="n">
        <v>8.74</v>
      </c>
      <c r="H2263" s="14" t="n">
        <f aca="false">D2263*1.06</f>
        <v>9.805</v>
      </c>
      <c r="I2263" s="14" t="n">
        <f aca="false">H2263*1.2</f>
        <v>11.766</v>
      </c>
      <c r="J2263" s="14" t="n">
        <f aca="false">F2263*1.06</f>
        <v>7.7168</v>
      </c>
      <c r="K2263" s="14" t="n">
        <f aca="false">J2263*1.2</f>
        <v>9.26016</v>
      </c>
      <c r="L2263" s="14" t="n">
        <f aca="false">H2263*1.07</f>
        <v>10.49135</v>
      </c>
      <c r="M2263" s="14" t="n">
        <f aca="false">L2263*1.2</f>
        <v>12.58962</v>
      </c>
      <c r="N2263" s="14" t="n">
        <f aca="false">J2263*1.07</f>
        <v>8.256976</v>
      </c>
      <c r="O2263" s="14" t="n">
        <f aca="false">N2263*1.2</f>
        <v>9.9083712</v>
      </c>
      <c r="P2263" s="14" t="n">
        <f aca="false">L2263*1.06</f>
        <v>11.120831</v>
      </c>
      <c r="Q2263" s="14" t="n">
        <f aca="false">P2263*1.2</f>
        <v>13.3449972</v>
      </c>
      <c r="R2263" s="14" t="n">
        <f aca="false">N2263*1.06</f>
        <v>8.75239456</v>
      </c>
      <c r="S2263" s="14" t="n">
        <f aca="false">R2263*1.2</f>
        <v>10.502873472</v>
      </c>
      <c r="T2263" s="14" t="n">
        <f aca="false">P2263*1.05</f>
        <v>11.67687255</v>
      </c>
      <c r="U2263" s="14" t="n">
        <f aca="false">T2263*1.2</f>
        <v>14.01224706</v>
      </c>
      <c r="V2263" s="14" t="n">
        <f aca="false">R2263*1.05</f>
        <v>9.190014288</v>
      </c>
      <c r="W2263" s="14" t="n">
        <f aca="false">V2263*1.2</f>
        <v>11.0280171456</v>
      </c>
    </row>
    <row r="2264" customFormat="false" ht="11.25" hidden="false" customHeight="false" outlineLevel="0" collapsed="false">
      <c r="A2264" s="11" t="s">
        <v>4241</v>
      </c>
      <c r="B2264" s="11" t="s">
        <v>4242</v>
      </c>
      <c r="C2264" s="11" t="s">
        <v>205</v>
      </c>
      <c r="D2264" s="12" t="s">
        <v>20</v>
      </c>
      <c r="E2264" s="12" t="s">
        <v>20</v>
      </c>
      <c r="F2264" s="12" t="s">
        <v>20</v>
      </c>
      <c r="G2264" s="12" t="s">
        <v>20</v>
      </c>
      <c r="H2264" s="14"/>
      <c r="I2264" s="14"/>
      <c r="J2264" s="14"/>
      <c r="K2264" s="14"/>
      <c r="L2264" s="14" t="n">
        <f aca="false">H2264*1.07</f>
        <v>0</v>
      </c>
      <c r="M2264" s="14" t="n">
        <f aca="false">L2264*1.2</f>
        <v>0</v>
      </c>
      <c r="N2264" s="14" t="n">
        <f aca="false">J2264*1.07</f>
        <v>0</v>
      </c>
      <c r="O2264" s="14" t="n">
        <f aca="false">N2264*1.2</f>
        <v>0</v>
      </c>
      <c r="P2264" s="14" t="n">
        <f aca="false">L2264*1.06</f>
        <v>0</v>
      </c>
      <c r="Q2264" s="14" t="n">
        <f aca="false">P2264*1.2</f>
        <v>0</v>
      </c>
      <c r="R2264" s="14" t="n">
        <f aca="false">N2264*1.06</f>
        <v>0</v>
      </c>
      <c r="S2264" s="14" t="n">
        <f aca="false">R2264*1.2</f>
        <v>0</v>
      </c>
      <c r="T2264" s="14" t="n">
        <f aca="false">P2264*1.05</f>
        <v>0</v>
      </c>
      <c r="U2264" s="14" t="n">
        <f aca="false">T2264*1.2</f>
        <v>0</v>
      </c>
      <c r="V2264" s="14" t="n">
        <f aca="false">R2264*1.05</f>
        <v>0</v>
      </c>
      <c r="W2264" s="14" t="n">
        <f aca="false">V2264*1.2</f>
        <v>0</v>
      </c>
    </row>
    <row r="2265" customFormat="false" ht="11.25" hidden="false" customHeight="false" outlineLevel="0" collapsed="false">
      <c r="A2265" s="11" t="s">
        <v>4243</v>
      </c>
      <c r="B2265" s="11" t="s">
        <v>4119</v>
      </c>
      <c r="C2265" s="11" t="s">
        <v>205</v>
      </c>
      <c r="D2265" s="14" t="n">
        <v>2.95</v>
      </c>
      <c r="E2265" s="14" t="n">
        <v>3.54</v>
      </c>
      <c r="F2265" s="14" t="n">
        <v>1.98</v>
      </c>
      <c r="G2265" s="14" t="n">
        <v>2.38</v>
      </c>
      <c r="H2265" s="14" t="n">
        <f aca="false">D2265*1.06</f>
        <v>3.127</v>
      </c>
      <c r="I2265" s="14" t="n">
        <f aca="false">H2265*1.2</f>
        <v>3.7524</v>
      </c>
      <c r="J2265" s="14" t="n">
        <f aca="false">F2265*1.06</f>
        <v>2.0988</v>
      </c>
      <c r="K2265" s="14" t="n">
        <f aca="false">J2265*1.2</f>
        <v>2.51856</v>
      </c>
      <c r="L2265" s="14" t="n">
        <f aca="false">H2265*1.07</f>
        <v>3.34589</v>
      </c>
      <c r="M2265" s="14" t="n">
        <f aca="false">L2265*1.2</f>
        <v>4.015068</v>
      </c>
      <c r="N2265" s="14" t="n">
        <f aca="false">J2265*1.07</f>
        <v>2.245716</v>
      </c>
      <c r="O2265" s="14" t="n">
        <f aca="false">N2265*1.2</f>
        <v>2.6948592</v>
      </c>
      <c r="P2265" s="14" t="n">
        <f aca="false">L2265*1.06</f>
        <v>3.5466434</v>
      </c>
      <c r="Q2265" s="14" t="n">
        <f aca="false">P2265*1.2</f>
        <v>4.25597208</v>
      </c>
      <c r="R2265" s="14" t="n">
        <f aca="false">N2265*1.06</f>
        <v>2.38045896</v>
      </c>
      <c r="S2265" s="14" t="n">
        <f aca="false">R2265*1.2</f>
        <v>2.856550752</v>
      </c>
      <c r="T2265" s="14" t="n">
        <f aca="false">P2265*1.05</f>
        <v>3.72397557</v>
      </c>
      <c r="U2265" s="14" t="n">
        <f aca="false">T2265*1.2</f>
        <v>4.468770684</v>
      </c>
      <c r="V2265" s="14" t="n">
        <f aca="false">R2265*1.05</f>
        <v>2.499481908</v>
      </c>
      <c r="W2265" s="14" t="n">
        <f aca="false">V2265*1.2</f>
        <v>2.9993782896</v>
      </c>
    </row>
    <row r="2266" customFormat="false" ht="22.5" hidden="false" customHeight="false" outlineLevel="0" collapsed="false">
      <c r="A2266" s="11" t="s">
        <v>4244</v>
      </c>
      <c r="B2266" s="11" t="s">
        <v>4208</v>
      </c>
      <c r="C2266" s="11" t="s">
        <v>205</v>
      </c>
      <c r="D2266" s="14" t="n">
        <v>5.93</v>
      </c>
      <c r="E2266" s="14" t="n">
        <v>7.12</v>
      </c>
      <c r="F2266" s="14" t="n">
        <v>4.93</v>
      </c>
      <c r="G2266" s="14" t="n">
        <v>5.92</v>
      </c>
      <c r="H2266" s="14" t="n">
        <f aca="false">D2266*1.06</f>
        <v>6.2858</v>
      </c>
      <c r="I2266" s="14" t="n">
        <f aca="false">H2266*1.2</f>
        <v>7.54296</v>
      </c>
      <c r="J2266" s="14" t="n">
        <f aca="false">F2266*1.06</f>
        <v>5.2258</v>
      </c>
      <c r="K2266" s="14" t="n">
        <f aca="false">J2266*1.2</f>
        <v>6.27096</v>
      </c>
      <c r="L2266" s="14" t="n">
        <f aca="false">H2266*1.07</f>
        <v>6.725806</v>
      </c>
      <c r="M2266" s="14" t="n">
        <f aca="false">L2266*1.2</f>
        <v>8.0709672</v>
      </c>
      <c r="N2266" s="14" t="n">
        <f aca="false">J2266*1.07</f>
        <v>5.591606</v>
      </c>
      <c r="O2266" s="14" t="n">
        <f aca="false">N2266*1.2</f>
        <v>6.7099272</v>
      </c>
      <c r="P2266" s="14" t="n">
        <f aca="false">L2266*1.06</f>
        <v>7.12935436</v>
      </c>
      <c r="Q2266" s="14" t="n">
        <f aca="false">P2266*1.2</f>
        <v>8.555225232</v>
      </c>
      <c r="R2266" s="14" t="n">
        <f aca="false">N2266*1.06</f>
        <v>5.92710236</v>
      </c>
      <c r="S2266" s="14" t="n">
        <f aca="false">R2266*1.2</f>
        <v>7.112522832</v>
      </c>
      <c r="T2266" s="14" t="n">
        <f aca="false">P2266*1.05</f>
        <v>7.485822078</v>
      </c>
      <c r="U2266" s="14" t="n">
        <f aca="false">T2266*1.2</f>
        <v>8.9829864936</v>
      </c>
      <c r="V2266" s="14" t="n">
        <f aca="false">R2266*1.05</f>
        <v>6.223457478</v>
      </c>
      <c r="W2266" s="14" t="n">
        <f aca="false">V2266*1.2</f>
        <v>7.4681489736</v>
      </c>
    </row>
    <row r="2267" customFormat="false" ht="22.5" hidden="false" customHeight="false" outlineLevel="0" collapsed="false">
      <c r="A2267" s="11" t="s">
        <v>4245</v>
      </c>
      <c r="B2267" s="11" t="s">
        <v>4246</v>
      </c>
      <c r="C2267" s="11" t="s">
        <v>205</v>
      </c>
      <c r="D2267" s="14" t="n">
        <v>4.33</v>
      </c>
      <c r="E2267" s="14" t="n">
        <v>5.2</v>
      </c>
      <c r="F2267" s="14" t="n">
        <v>2.65</v>
      </c>
      <c r="G2267" s="14" t="n">
        <v>3.18</v>
      </c>
      <c r="H2267" s="14" t="n">
        <f aca="false">D2267*1.06</f>
        <v>4.5898</v>
      </c>
      <c r="I2267" s="14" t="n">
        <f aca="false">H2267*1.2</f>
        <v>5.50776</v>
      </c>
      <c r="J2267" s="14" t="n">
        <f aca="false">F2267*1.06</f>
        <v>2.809</v>
      </c>
      <c r="K2267" s="14" t="n">
        <f aca="false">J2267*1.2</f>
        <v>3.3708</v>
      </c>
      <c r="L2267" s="14" t="n">
        <f aca="false">H2267*1.07</f>
        <v>4.911086</v>
      </c>
      <c r="M2267" s="14" t="n">
        <f aca="false">L2267*1.2</f>
        <v>5.8933032</v>
      </c>
      <c r="N2267" s="14" t="n">
        <f aca="false">J2267*1.07</f>
        <v>3.00563</v>
      </c>
      <c r="O2267" s="14" t="n">
        <f aca="false">N2267*1.2</f>
        <v>3.606756</v>
      </c>
      <c r="P2267" s="14" t="n">
        <f aca="false">L2267*1.06</f>
        <v>5.20575116</v>
      </c>
      <c r="Q2267" s="14" t="n">
        <f aca="false">P2267*1.2</f>
        <v>6.246901392</v>
      </c>
      <c r="R2267" s="14" t="n">
        <f aca="false">N2267*1.06</f>
        <v>3.1859678</v>
      </c>
      <c r="S2267" s="14" t="n">
        <f aca="false">R2267*1.2</f>
        <v>3.82316136</v>
      </c>
      <c r="T2267" s="14" t="n">
        <f aca="false">P2267*1.05</f>
        <v>5.466038718</v>
      </c>
      <c r="U2267" s="14" t="n">
        <f aca="false">T2267*1.2</f>
        <v>6.5592464616</v>
      </c>
      <c r="V2267" s="14" t="n">
        <f aca="false">R2267*1.05</f>
        <v>3.34526619</v>
      </c>
      <c r="W2267" s="14" t="n">
        <f aca="false">V2267*1.2</f>
        <v>4.014319428</v>
      </c>
    </row>
    <row r="2268" customFormat="false" ht="33.75" hidden="false" customHeight="false" outlineLevel="0" collapsed="false">
      <c r="A2268" s="11" t="s">
        <v>4247</v>
      </c>
      <c r="B2268" s="11" t="s">
        <v>4248</v>
      </c>
      <c r="C2268" s="11" t="s">
        <v>205</v>
      </c>
      <c r="D2268" s="12" t="s">
        <v>20</v>
      </c>
      <c r="E2268" s="12" t="s">
        <v>20</v>
      </c>
      <c r="F2268" s="12" t="s">
        <v>20</v>
      </c>
      <c r="G2268" s="12" t="s">
        <v>20</v>
      </c>
      <c r="H2268" s="14"/>
      <c r="I2268" s="14"/>
      <c r="J2268" s="14"/>
      <c r="K2268" s="14"/>
      <c r="L2268" s="14" t="n">
        <f aca="false">H2268*1.07</f>
        <v>0</v>
      </c>
      <c r="M2268" s="14" t="n">
        <f aca="false">L2268*1.2</f>
        <v>0</v>
      </c>
      <c r="N2268" s="14" t="n">
        <f aca="false">J2268*1.07</f>
        <v>0</v>
      </c>
      <c r="O2268" s="14" t="n">
        <f aca="false">N2268*1.2</f>
        <v>0</v>
      </c>
      <c r="P2268" s="14" t="n">
        <f aca="false">L2268*1.06</f>
        <v>0</v>
      </c>
      <c r="Q2268" s="14" t="n">
        <f aca="false">P2268*1.2</f>
        <v>0</v>
      </c>
      <c r="R2268" s="14" t="n">
        <f aca="false">N2268*1.06</f>
        <v>0</v>
      </c>
      <c r="S2268" s="14" t="n">
        <f aca="false">R2268*1.2</f>
        <v>0</v>
      </c>
      <c r="T2268" s="14" t="n">
        <f aca="false">P2268*1.05</f>
        <v>0</v>
      </c>
      <c r="U2268" s="14" t="n">
        <f aca="false">T2268*1.2</f>
        <v>0</v>
      </c>
      <c r="V2268" s="14" t="n">
        <f aca="false">R2268*1.05</f>
        <v>0</v>
      </c>
      <c r="W2268" s="14" t="n">
        <f aca="false">V2268*1.2</f>
        <v>0</v>
      </c>
    </row>
    <row r="2269" customFormat="false" ht="11.25" hidden="false" customHeight="false" outlineLevel="0" collapsed="false">
      <c r="A2269" s="11" t="s">
        <v>4249</v>
      </c>
      <c r="B2269" s="11" t="s">
        <v>4119</v>
      </c>
      <c r="C2269" s="11" t="s">
        <v>205</v>
      </c>
      <c r="D2269" s="14" t="n">
        <v>5.7</v>
      </c>
      <c r="E2269" s="14" t="n">
        <v>6.84</v>
      </c>
      <c r="F2269" s="14" t="n">
        <v>3.35</v>
      </c>
      <c r="G2269" s="14" t="n">
        <v>4.02</v>
      </c>
      <c r="H2269" s="14" t="n">
        <f aca="false">D2269*1.06</f>
        <v>6.042</v>
      </c>
      <c r="I2269" s="14" t="n">
        <f aca="false">H2269*1.2</f>
        <v>7.2504</v>
      </c>
      <c r="J2269" s="14" t="n">
        <f aca="false">F2269*1.06</f>
        <v>3.551</v>
      </c>
      <c r="K2269" s="14" t="n">
        <f aca="false">J2269*1.2</f>
        <v>4.2612</v>
      </c>
      <c r="L2269" s="14" t="n">
        <f aca="false">H2269*1.07</f>
        <v>6.46494</v>
      </c>
      <c r="M2269" s="14" t="n">
        <f aca="false">L2269*1.2</f>
        <v>7.757928</v>
      </c>
      <c r="N2269" s="14" t="n">
        <f aca="false">J2269*1.07</f>
        <v>3.79957</v>
      </c>
      <c r="O2269" s="14" t="n">
        <f aca="false">N2269*1.2</f>
        <v>4.559484</v>
      </c>
      <c r="P2269" s="14" t="n">
        <f aca="false">L2269*1.06</f>
        <v>6.8528364</v>
      </c>
      <c r="Q2269" s="14" t="n">
        <f aca="false">P2269*1.2</f>
        <v>8.22340368</v>
      </c>
      <c r="R2269" s="14" t="n">
        <f aca="false">N2269*1.06</f>
        <v>4.0275442</v>
      </c>
      <c r="S2269" s="14" t="n">
        <f aca="false">R2269*1.2</f>
        <v>4.83305304</v>
      </c>
      <c r="T2269" s="14" t="n">
        <f aca="false">P2269*1.05</f>
        <v>7.19547822</v>
      </c>
      <c r="U2269" s="14" t="n">
        <f aca="false">T2269*1.2</f>
        <v>8.634573864</v>
      </c>
      <c r="V2269" s="14" t="n">
        <f aca="false">R2269*1.05</f>
        <v>4.22892141</v>
      </c>
      <c r="W2269" s="14" t="n">
        <f aca="false">V2269*1.2</f>
        <v>5.074705692</v>
      </c>
    </row>
    <row r="2270" customFormat="false" ht="22.5" hidden="false" customHeight="false" outlineLevel="0" collapsed="false">
      <c r="A2270" s="11" t="s">
        <v>4250</v>
      </c>
      <c r="B2270" s="11" t="s">
        <v>4251</v>
      </c>
      <c r="C2270" s="11" t="s">
        <v>205</v>
      </c>
      <c r="D2270" s="14" t="n">
        <v>9.03</v>
      </c>
      <c r="E2270" s="14" t="n">
        <v>10.84</v>
      </c>
      <c r="F2270" s="14" t="n">
        <v>6.65</v>
      </c>
      <c r="G2270" s="14" t="n">
        <v>7.98</v>
      </c>
      <c r="H2270" s="14" t="n">
        <f aca="false">D2270*1.06</f>
        <v>9.5718</v>
      </c>
      <c r="I2270" s="14" t="n">
        <f aca="false">H2270*1.2</f>
        <v>11.48616</v>
      </c>
      <c r="J2270" s="14" t="n">
        <f aca="false">F2270*1.06</f>
        <v>7.049</v>
      </c>
      <c r="K2270" s="14" t="n">
        <f aca="false">J2270*1.2</f>
        <v>8.4588</v>
      </c>
      <c r="L2270" s="14" t="n">
        <f aca="false">H2270*1.07</f>
        <v>10.241826</v>
      </c>
      <c r="M2270" s="14" t="n">
        <f aca="false">L2270*1.2</f>
        <v>12.2901912</v>
      </c>
      <c r="N2270" s="14" t="n">
        <f aca="false">J2270*1.07</f>
        <v>7.54243</v>
      </c>
      <c r="O2270" s="14" t="n">
        <f aca="false">N2270*1.2</f>
        <v>9.050916</v>
      </c>
      <c r="P2270" s="14" t="n">
        <f aca="false">L2270*1.06</f>
        <v>10.85633556</v>
      </c>
      <c r="Q2270" s="14" t="n">
        <f aca="false">P2270*1.2</f>
        <v>13.027602672</v>
      </c>
      <c r="R2270" s="14" t="n">
        <f aca="false">N2270*1.06</f>
        <v>7.9949758</v>
      </c>
      <c r="S2270" s="14" t="n">
        <f aca="false">R2270*1.2</f>
        <v>9.59397096</v>
      </c>
      <c r="T2270" s="14" t="n">
        <f aca="false">P2270*1.05</f>
        <v>11.399152338</v>
      </c>
      <c r="U2270" s="14" t="n">
        <f aca="false">T2270*1.2</f>
        <v>13.6789828056</v>
      </c>
      <c r="V2270" s="14" t="n">
        <f aca="false">R2270*1.05</f>
        <v>8.39472459</v>
      </c>
      <c r="W2270" s="14" t="n">
        <f aca="false">V2270*1.2</f>
        <v>10.073669508</v>
      </c>
    </row>
    <row r="2271" customFormat="false" ht="22.5" hidden="false" customHeight="false" outlineLevel="0" collapsed="false">
      <c r="A2271" s="11" t="s">
        <v>4252</v>
      </c>
      <c r="B2271" s="11" t="s">
        <v>4253</v>
      </c>
      <c r="C2271" s="11" t="s">
        <v>205</v>
      </c>
      <c r="D2271" s="12" t="s">
        <v>20</v>
      </c>
      <c r="E2271" s="12" t="s">
        <v>20</v>
      </c>
      <c r="F2271" s="12" t="s">
        <v>20</v>
      </c>
      <c r="G2271" s="12" t="s">
        <v>20</v>
      </c>
      <c r="H2271" s="14"/>
      <c r="I2271" s="14"/>
      <c r="J2271" s="14"/>
      <c r="K2271" s="14"/>
      <c r="L2271" s="14" t="n">
        <f aca="false">H2271*1.07</f>
        <v>0</v>
      </c>
      <c r="M2271" s="14" t="n">
        <f aca="false">L2271*1.2</f>
        <v>0</v>
      </c>
      <c r="N2271" s="14" t="n">
        <f aca="false">J2271*1.07</f>
        <v>0</v>
      </c>
      <c r="O2271" s="14" t="n">
        <f aca="false">N2271*1.2</f>
        <v>0</v>
      </c>
      <c r="P2271" s="14" t="n">
        <f aca="false">L2271*1.06</f>
        <v>0</v>
      </c>
      <c r="Q2271" s="14" t="n">
        <f aca="false">P2271*1.2</f>
        <v>0</v>
      </c>
      <c r="R2271" s="14" t="n">
        <f aca="false">N2271*1.06</f>
        <v>0</v>
      </c>
      <c r="S2271" s="14" t="n">
        <f aca="false">R2271*1.2</f>
        <v>0</v>
      </c>
      <c r="T2271" s="14" t="n">
        <f aca="false">P2271*1.05</f>
        <v>0</v>
      </c>
      <c r="U2271" s="14" t="n">
        <f aca="false">T2271*1.2</f>
        <v>0</v>
      </c>
      <c r="V2271" s="14" t="n">
        <f aca="false">R2271*1.05</f>
        <v>0</v>
      </c>
      <c r="W2271" s="14" t="n">
        <f aca="false">V2271*1.2</f>
        <v>0</v>
      </c>
    </row>
    <row r="2272" customFormat="false" ht="11.25" hidden="false" customHeight="false" outlineLevel="0" collapsed="false">
      <c r="A2272" s="11" t="s">
        <v>4254</v>
      </c>
      <c r="B2272" s="11" t="s">
        <v>4119</v>
      </c>
      <c r="C2272" s="11" t="s">
        <v>205</v>
      </c>
      <c r="D2272" s="14" t="n">
        <v>3.35</v>
      </c>
      <c r="E2272" s="14" t="n">
        <v>4.02</v>
      </c>
      <c r="F2272" s="14" t="n">
        <v>2.38</v>
      </c>
      <c r="G2272" s="14" t="n">
        <v>2.86</v>
      </c>
      <c r="H2272" s="14" t="n">
        <f aca="false">D2272*1.06</f>
        <v>3.551</v>
      </c>
      <c r="I2272" s="14" t="n">
        <f aca="false">H2272*1.2</f>
        <v>4.2612</v>
      </c>
      <c r="J2272" s="14" t="n">
        <f aca="false">F2272*1.06</f>
        <v>2.5228</v>
      </c>
      <c r="K2272" s="14" t="n">
        <f aca="false">J2272*1.2</f>
        <v>3.02736</v>
      </c>
      <c r="L2272" s="14" t="n">
        <f aca="false">H2272*1.07</f>
        <v>3.79957</v>
      </c>
      <c r="M2272" s="14" t="n">
        <f aca="false">L2272*1.2</f>
        <v>4.559484</v>
      </c>
      <c r="N2272" s="14" t="n">
        <f aca="false">J2272*1.07</f>
        <v>2.699396</v>
      </c>
      <c r="O2272" s="14" t="n">
        <f aca="false">N2272*1.2</f>
        <v>3.2392752</v>
      </c>
      <c r="P2272" s="14" t="n">
        <f aca="false">L2272*1.06</f>
        <v>4.0275442</v>
      </c>
      <c r="Q2272" s="14" t="n">
        <f aca="false">P2272*1.2</f>
        <v>4.83305304</v>
      </c>
      <c r="R2272" s="14" t="n">
        <f aca="false">N2272*1.06</f>
        <v>2.86135976</v>
      </c>
      <c r="S2272" s="14" t="n">
        <f aca="false">R2272*1.2</f>
        <v>3.433631712</v>
      </c>
      <c r="T2272" s="14" t="n">
        <f aca="false">P2272*1.05</f>
        <v>4.22892141</v>
      </c>
      <c r="U2272" s="14" t="n">
        <f aca="false">T2272*1.2</f>
        <v>5.074705692</v>
      </c>
      <c r="V2272" s="14" t="n">
        <f aca="false">R2272*1.05</f>
        <v>3.004427748</v>
      </c>
      <c r="W2272" s="14" t="n">
        <f aca="false">V2272*1.2</f>
        <v>3.6053132976</v>
      </c>
    </row>
    <row r="2273" customFormat="false" ht="33.75" hidden="false" customHeight="false" outlineLevel="0" collapsed="false">
      <c r="A2273" s="11" t="s">
        <v>4255</v>
      </c>
      <c r="B2273" s="11" t="s">
        <v>4256</v>
      </c>
      <c r="C2273" s="11" t="s">
        <v>205</v>
      </c>
      <c r="D2273" s="14" t="n">
        <v>7.35</v>
      </c>
      <c r="E2273" s="14" t="n">
        <v>8.82</v>
      </c>
      <c r="F2273" s="14" t="n">
        <v>5.6</v>
      </c>
      <c r="G2273" s="14" t="n">
        <v>6.72</v>
      </c>
      <c r="H2273" s="14" t="n">
        <f aca="false">D2273*1.06</f>
        <v>7.791</v>
      </c>
      <c r="I2273" s="14" t="n">
        <f aca="false">H2273*1.2</f>
        <v>9.3492</v>
      </c>
      <c r="J2273" s="14" t="n">
        <f aca="false">F2273*1.06</f>
        <v>5.936</v>
      </c>
      <c r="K2273" s="14" t="n">
        <f aca="false">J2273*1.2</f>
        <v>7.1232</v>
      </c>
      <c r="L2273" s="14" t="n">
        <f aca="false">H2273*1.07</f>
        <v>8.33637</v>
      </c>
      <c r="M2273" s="14" t="n">
        <f aca="false">L2273*1.2</f>
        <v>10.003644</v>
      </c>
      <c r="N2273" s="14" t="n">
        <f aca="false">J2273*1.07</f>
        <v>6.35152</v>
      </c>
      <c r="O2273" s="14" t="n">
        <f aca="false">N2273*1.2</f>
        <v>7.621824</v>
      </c>
      <c r="P2273" s="14" t="n">
        <f aca="false">L2273*1.06</f>
        <v>8.8365522</v>
      </c>
      <c r="Q2273" s="14" t="n">
        <f aca="false">P2273*1.2</f>
        <v>10.60386264</v>
      </c>
      <c r="R2273" s="14" t="n">
        <f aca="false">N2273*1.06</f>
        <v>6.7326112</v>
      </c>
      <c r="S2273" s="14" t="n">
        <f aca="false">R2273*1.2</f>
        <v>8.07913344</v>
      </c>
      <c r="T2273" s="14" t="n">
        <f aca="false">P2273*1.05</f>
        <v>9.27837981</v>
      </c>
      <c r="U2273" s="14" t="n">
        <f aca="false">T2273*1.2</f>
        <v>11.134055772</v>
      </c>
      <c r="V2273" s="14" t="n">
        <f aca="false">R2273*1.05</f>
        <v>7.06924176</v>
      </c>
      <c r="W2273" s="14" t="n">
        <f aca="false">V2273*1.2</f>
        <v>8.483090112</v>
      </c>
    </row>
    <row r="2274" customFormat="false" ht="22.5" hidden="false" customHeight="false" outlineLevel="0" collapsed="false">
      <c r="A2274" s="11" t="s">
        <v>4257</v>
      </c>
      <c r="B2274" s="11" t="s">
        <v>4258</v>
      </c>
      <c r="C2274" s="11" t="s">
        <v>205</v>
      </c>
      <c r="D2274" s="12" t="s">
        <v>20</v>
      </c>
      <c r="E2274" s="12" t="s">
        <v>20</v>
      </c>
      <c r="F2274" s="12" t="s">
        <v>20</v>
      </c>
      <c r="G2274" s="12" t="s">
        <v>20</v>
      </c>
      <c r="H2274" s="14"/>
      <c r="I2274" s="14"/>
      <c r="J2274" s="14"/>
      <c r="K2274" s="14"/>
      <c r="L2274" s="14" t="n">
        <f aca="false">H2274*1.07</f>
        <v>0</v>
      </c>
      <c r="M2274" s="14" t="n">
        <f aca="false">L2274*1.2</f>
        <v>0</v>
      </c>
      <c r="N2274" s="14" t="n">
        <f aca="false">J2274*1.07</f>
        <v>0</v>
      </c>
      <c r="O2274" s="14" t="n">
        <f aca="false">N2274*1.2</f>
        <v>0</v>
      </c>
      <c r="P2274" s="14" t="n">
        <f aca="false">L2274*1.06</f>
        <v>0</v>
      </c>
      <c r="Q2274" s="14" t="n">
        <f aca="false">P2274*1.2</f>
        <v>0</v>
      </c>
      <c r="R2274" s="14" t="n">
        <f aca="false">N2274*1.06</f>
        <v>0</v>
      </c>
      <c r="S2274" s="14" t="n">
        <f aca="false">R2274*1.2</f>
        <v>0</v>
      </c>
      <c r="T2274" s="14" t="n">
        <f aca="false">P2274*1.05</f>
        <v>0</v>
      </c>
      <c r="U2274" s="14" t="n">
        <f aca="false">T2274*1.2</f>
        <v>0</v>
      </c>
      <c r="V2274" s="14" t="n">
        <f aca="false">R2274*1.05</f>
        <v>0</v>
      </c>
      <c r="W2274" s="14" t="n">
        <f aca="false">V2274*1.2</f>
        <v>0</v>
      </c>
    </row>
    <row r="2275" customFormat="false" ht="11.25" hidden="false" customHeight="false" outlineLevel="0" collapsed="false">
      <c r="A2275" s="11" t="s">
        <v>4259</v>
      </c>
      <c r="B2275" s="11" t="s">
        <v>4119</v>
      </c>
      <c r="C2275" s="11" t="s">
        <v>205</v>
      </c>
      <c r="D2275" s="14" t="n">
        <v>4.93</v>
      </c>
      <c r="E2275" s="14" t="n">
        <v>5.92</v>
      </c>
      <c r="F2275" s="14" t="n">
        <v>2.95</v>
      </c>
      <c r="G2275" s="14" t="n">
        <v>3.54</v>
      </c>
      <c r="H2275" s="14" t="n">
        <f aca="false">D2275*1.06</f>
        <v>5.2258</v>
      </c>
      <c r="I2275" s="14" t="n">
        <f aca="false">H2275*1.2</f>
        <v>6.27096</v>
      </c>
      <c r="J2275" s="14" t="n">
        <f aca="false">F2275*1.06</f>
        <v>3.127</v>
      </c>
      <c r="K2275" s="14" t="n">
        <f aca="false">J2275*1.2</f>
        <v>3.7524</v>
      </c>
      <c r="L2275" s="14" t="n">
        <f aca="false">H2275*1.07</f>
        <v>5.591606</v>
      </c>
      <c r="M2275" s="14" t="n">
        <f aca="false">L2275*1.2</f>
        <v>6.7099272</v>
      </c>
      <c r="N2275" s="14" t="n">
        <f aca="false">J2275*1.07</f>
        <v>3.34589</v>
      </c>
      <c r="O2275" s="14" t="n">
        <f aca="false">N2275*1.2</f>
        <v>4.015068</v>
      </c>
      <c r="P2275" s="14" t="n">
        <f aca="false">L2275*1.06</f>
        <v>5.92710236</v>
      </c>
      <c r="Q2275" s="14" t="n">
        <f aca="false">P2275*1.2</f>
        <v>7.112522832</v>
      </c>
      <c r="R2275" s="14" t="n">
        <f aca="false">N2275*1.06</f>
        <v>3.5466434</v>
      </c>
      <c r="S2275" s="14" t="n">
        <f aca="false">R2275*1.2</f>
        <v>4.25597208</v>
      </c>
      <c r="T2275" s="14" t="n">
        <f aca="false">P2275*1.05</f>
        <v>6.223457478</v>
      </c>
      <c r="U2275" s="14" t="n">
        <f aca="false">T2275*1.2</f>
        <v>7.4681489736</v>
      </c>
      <c r="V2275" s="14" t="n">
        <f aca="false">R2275*1.05</f>
        <v>3.72397557</v>
      </c>
      <c r="W2275" s="14" t="n">
        <f aca="false">V2275*1.2</f>
        <v>4.468770684</v>
      </c>
    </row>
    <row r="2276" customFormat="false" ht="22.5" hidden="false" customHeight="false" outlineLevel="0" collapsed="false">
      <c r="A2276" s="11" t="s">
        <v>4260</v>
      </c>
      <c r="B2276" s="11" t="s">
        <v>4251</v>
      </c>
      <c r="C2276" s="11" t="s">
        <v>205</v>
      </c>
      <c r="D2276" s="14" t="n">
        <v>7.43</v>
      </c>
      <c r="E2276" s="14" t="n">
        <v>8.92</v>
      </c>
      <c r="F2276" s="14" t="n">
        <v>5.48</v>
      </c>
      <c r="G2276" s="14" t="n">
        <v>6.58</v>
      </c>
      <c r="H2276" s="14" t="n">
        <f aca="false">D2276*1.06</f>
        <v>7.8758</v>
      </c>
      <c r="I2276" s="14" t="n">
        <f aca="false">H2276*1.2</f>
        <v>9.45096</v>
      </c>
      <c r="J2276" s="14" t="n">
        <f aca="false">F2276*1.06</f>
        <v>5.8088</v>
      </c>
      <c r="K2276" s="14" t="n">
        <f aca="false">J2276*1.2</f>
        <v>6.97056</v>
      </c>
      <c r="L2276" s="14" t="n">
        <f aca="false">H2276*1.07</f>
        <v>8.427106</v>
      </c>
      <c r="M2276" s="14" t="n">
        <f aca="false">L2276*1.2</f>
        <v>10.1125272</v>
      </c>
      <c r="N2276" s="14" t="n">
        <f aca="false">J2276*1.07</f>
        <v>6.215416</v>
      </c>
      <c r="O2276" s="14" t="n">
        <f aca="false">N2276*1.2</f>
        <v>7.4584992</v>
      </c>
      <c r="P2276" s="14" t="n">
        <f aca="false">L2276*1.06</f>
        <v>8.93273236</v>
      </c>
      <c r="Q2276" s="14" t="n">
        <f aca="false">P2276*1.2</f>
        <v>10.719278832</v>
      </c>
      <c r="R2276" s="14" t="n">
        <f aca="false">N2276*1.06</f>
        <v>6.58834096</v>
      </c>
      <c r="S2276" s="14" t="n">
        <f aca="false">R2276*1.2</f>
        <v>7.906009152</v>
      </c>
      <c r="T2276" s="14" t="n">
        <f aca="false">P2276*1.05</f>
        <v>9.379368978</v>
      </c>
      <c r="U2276" s="14" t="n">
        <f aca="false">T2276*1.2</f>
        <v>11.2552427736</v>
      </c>
      <c r="V2276" s="14" t="n">
        <f aca="false">R2276*1.05</f>
        <v>6.917758008</v>
      </c>
      <c r="W2276" s="14" t="n">
        <f aca="false">V2276*1.2</f>
        <v>8.3013096096</v>
      </c>
    </row>
    <row r="2277" customFormat="false" ht="22.5" hidden="false" customHeight="false" outlineLevel="0" collapsed="false">
      <c r="A2277" s="11" t="s">
        <v>4261</v>
      </c>
      <c r="B2277" s="11" t="s">
        <v>4262</v>
      </c>
      <c r="C2277" s="11" t="s">
        <v>205</v>
      </c>
      <c r="D2277" s="12" t="s">
        <v>20</v>
      </c>
      <c r="E2277" s="12" t="s">
        <v>20</v>
      </c>
      <c r="F2277" s="12" t="s">
        <v>20</v>
      </c>
      <c r="G2277" s="12" t="s">
        <v>20</v>
      </c>
      <c r="H2277" s="14"/>
      <c r="I2277" s="14"/>
      <c r="J2277" s="14"/>
      <c r="K2277" s="14"/>
      <c r="L2277" s="14" t="n">
        <f aca="false">H2277*1.07</f>
        <v>0</v>
      </c>
      <c r="M2277" s="14" t="n">
        <f aca="false">L2277*1.2</f>
        <v>0</v>
      </c>
      <c r="N2277" s="14" t="n">
        <f aca="false">J2277*1.07</f>
        <v>0</v>
      </c>
      <c r="O2277" s="14" t="n">
        <f aca="false">N2277*1.2</f>
        <v>0</v>
      </c>
      <c r="P2277" s="14" t="n">
        <f aca="false">L2277*1.06</f>
        <v>0</v>
      </c>
      <c r="Q2277" s="14" t="n">
        <f aca="false">P2277*1.2</f>
        <v>0</v>
      </c>
      <c r="R2277" s="14" t="n">
        <f aca="false">N2277*1.06</f>
        <v>0</v>
      </c>
      <c r="S2277" s="14" t="n">
        <f aca="false">R2277*1.2</f>
        <v>0</v>
      </c>
      <c r="T2277" s="14" t="n">
        <f aca="false">P2277*1.05</f>
        <v>0</v>
      </c>
      <c r="U2277" s="14" t="n">
        <f aca="false">T2277*1.2</f>
        <v>0</v>
      </c>
      <c r="V2277" s="14" t="n">
        <f aca="false">R2277*1.05</f>
        <v>0</v>
      </c>
      <c r="W2277" s="14" t="n">
        <f aca="false">V2277*1.2</f>
        <v>0</v>
      </c>
    </row>
    <row r="2278" customFormat="false" ht="11.25" hidden="false" customHeight="false" outlineLevel="0" collapsed="false">
      <c r="A2278" s="11" t="s">
        <v>4263</v>
      </c>
      <c r="B2278" s="11" t="s">
        <v>4119</v>
      </c>
      <c r="C2278" s="11" t="s">
        <v>205</v>
      </c>
      <c r="D2278" s="14" t="n">
        <v>3.93</v>
      </c>
      <c r="E2278" s="14" t="n">
        <v>4.72</v>
      </c>
      <c r="F2278" s="14" t="n">
        <v>2.65</v>
      </c>
      <c r="G2278" s="14" t="n">
        <v>3.18</v>
      </c>
      <c r="H2278" s="14" t="n">
        <f aca="false">D2278*1.06</f>
        <v>4.1658</v>
      </c>
      <c r="I2278" s="14" t="n">
        <f aca="false">H2278*1.2</f>
        <v>4.99896</v>
      </c>
      <c r="J2278" s="14" t="n">
        <f aca="false">F2278*1.06</f>
        <v>2.809</v>
      </c>
      <c r="K2278" s="14" t="n">
        <f aca="false">J2278*1.2</f>
        <v>3.3708</v>
      </c>
      <c r="L2278" s="14" t="n">
        <f aca="false">H2278*1.07</f>
        <v>4.457406</v>
      </c>
      <c r="M2278" s="14" t="n">
        <f aca="false">L2278*1.2</f>
        <v>5.3488872</v>
      </c>
      <c r="N2278" s="14" t="n">
        <f aca="false">J2278*1.07</f>
        <v>3.00563</v>
      </c>
      <c r="O2278" s="14" t="n">
        <f aca="false">N2278*1.2</f>
        <v>3.606756</v>
      </c>
      <c r="P2278" s="14" t="n">
        <f aca="false">L2278*1.06</f>
        <v>4.72485036</v>
      </c>
      <c r="Q2278" s="14" t="n">
        <f aca="false">P2278*1.2</f>
        <v>5.669820432</v>
      </c>
      <c r="R2278" s="14" t="n">
        <f aca="false">N2278*1.06</f>
        <v>3.1859678</v>
      </c>
      <c r="S2278" s="14" t="n">
        <f aca="false">R2278*1.2</f>
        <v>3.82316136</v>
      </c>
      <c r="T2278" s="14" t="n">
        <f aca="false">P2278*1.05</f>
        <v>4.961092878</v>
      </c>
      <c r="U2278" s="14" t="n">
        <f aca="false">T2278*1.2</f>
        <v>5.9533114536</v>
      </c>
      <c r="V2278" s="14" t="n">
        <f aca="false">R2278*1.05</f>
        <v>3.34526619</v>
      </c>
      <c r="W2278" s="14" t="n">
        <f aca="false">V2278*1.2</f>
        <v>4.014319428</v>
      </c>
    </row>
    <row r="2279" customFormat="false" ht="33.75" hidden="false" customHeight="false" outlineLevel="0" collapsed="false">
      <c r="A2279" s="11" t="s">
        <v>4264</v>
      </c>
      <c r="B2279" s="11" t="s">
        <v>4256</v>
      </c>
      <c r="C2279" s="11" t="s">
        <v>205</v>
      </c>
      <c r="D2279" s="14" t="n">
        <v>6.6</v>
      </c>
      <c r="E2279" s="14" t="n">
        <v>7.92</v>
      </c>
      <c r="F2279" s="14" t="n">
        <v>4.55</v>
      </c>
      <c r="G2279" s="14" t="n">
        <v>5.46</v>
      </c>
      <c r="H2279" s="14" t="n">
        <f aca="false">D2279*1.06</f>
        <v>6.996</v>
      </c>
      <c r="I2279" s="14" t="n">
        <f aca="false">H2279*1.2</f>
        <v>8.3952</v>
      </c>
      <c r="J2279" s="14" t="n">
        <f aca="false">F2279*1.06</f>
        <v>4.823</v>
      </c>
      <c r="K2279" s="14" t="n">
        <f aca="false">J2279*1.2</f>
        <v>5.7876</v>
      </c>
      <c r="L2279" s="14" t="n">
        <f aca="false">H2279*1.07</f>
        <v>7.48572</v>
      </c>
      <c r="M2279" s="14" t="n">
        <f aca="false">L2279*1.2</f>
        <v>8.982864</v>
      </c>
      <c r="N2279" s="14" t="n">
        <f aca="false">J2279*1.07</f>
        <v>5.16061</v>
      </c>
      <c r="O2279" s="14" t="n">
        <f aca="false">N2279*1.2</f>
        <v>6.192732</v>
      </c>
      <c r="P2279" s="14" t="n">
        <f aca="false">L2279*1.06</f>
        <v>7.9348632</v>
      </c>
      <c r="Q2279" s="14" t="n">
        <f aca="false">P2279*1.2</f>
        <v>9.52183584</v>
      </c>
      <c r="R2279" s="14" t="n">
        <f aca="false">N2279*1.06</f>
        <v>5.4702466</v>
      </c>
      <c r="S2279" s="14" t="n">
        <f aca="false">R2279*1.2</f>
        <v>6.56429592</v>
      </c>
      <c r="T2279" s="14" t="n">
        <f aca="false">P2279*1.05</f>
        <v>8.33160636</v>
      </c>
      <c r="U2279" s="14" t="n">
        <f aca="false">T2279*1.2</f>
        <v>9.997927632</v>
      </c>
      <c r="V2279" s="14" t="n">
        <f aca="false">R2279*1.05</f>
        <v>5.74375893</v>
      </c>
      <c r="W2279" s="14" t="n">
        <f aca="false">V2279*1.2</f>
        <v>6.892510716</v>
      </c>
    </row>
    <row r="2280" customFormat="false" ht="22.5" hidden="false" customHeight="false" outlineLevel="0" collapsed="false">
      <c r="A2280" s="11" t="s">
        <v>4265</v>
      </c>
      <c r="B2280" s="11" t="s">
        <v>4266</v>
      </c>
      <c r="C2280" s="11" t="s">
        <v>205</v>
      </c>
      <c r="D2280" s="14" t="n">
        <v>4.7</v>
      </c>
      <c r="E2280" s="14" t="n">
        <v>5.64</v>
      </c>
      <c r="F2280" s="14" t="n">
        <v>3.03</v>
      </c>
      <c r="G2280" s="14" t="n">
        <v>3.64</v>
      </c>
      <c r="H2280" s="14" t="n">
        <f aca="false">D2280*1.06</f>
        <v>4.982</v>
      </c>
      <c r="I2280" s="14" t="n">
        <f aca="false">H2280*1.2</f>
        <v>5.9784</v>
      </c>
      <c r="J2280" s="14" t="n">
        <f aca="false">F2280*1.06</f>
        <v>3.2118</v>
      </c>
      <c r="K2280" s="14" t="n">
        <f aca="false">J2280*1.2</f>
        <v>3.85416</v>
      </c>
      <c r="L2280" s="14" t="n">
        <f aca="false">H2280*1.07</f>
        <v>5.33074</v>
      </c>
      <c r="M2280" s="14" t="n">
        <f aca="false">L2280*1.2</f>
        <v>6.396888</v>
      </c>
      <c r="N2280" s="14" t="n">
        <f aca="false">J2280*1.07</f>
        <v>3.436626</v>
      </c>
      <c r="O2280" s="14" t="n">
        <f aca="false">N2280*1.2</f>
        <v>4.1239512</v>
      </c>
      <c r="P2280" s="14" t="n">
        <f aca="false">L2280*1.06</f>
        <v>5.6505844</v>
      </c>
      <c r="Q2280" s="14" t="n">
        <f aca="false">P2280*1.2</f>
        <v>6.78070128</v>
      </c>
      <c r="R2280" s="14" t="n">
        <f aca="false">N2280*1.06</f>
        <v>3.64282356</v>
      </c>
      <c r="S2280" s="14" t="n">
        <f aca="false">R2280*1.2</f>
        <v>4.371388272</v>
      </c>
      <c r="T2280" s="14" t="n">
        <f aca="false">P2280*1.05</f>
        <v>5.93311362</v>
      </c>
      <c r="U2280" s="14" t="n">
        <f aca="false">T2280*1.2</f>
        <v>7.119736344</v>
      </c>
      <c r="V2280" s="14" t="n">
        <f aca="false">R2280*1.05</f>
        <v>3.824964738</v>
      </c>
      <c r="W2280" s="14" t="n">
        <f aca="false">V2280*1.2</f>
        <v>4.5899576856</v>
      </c>
    </row>
    <row r="2281" customFormat="false" ht="11.25" hidden="false" customHeight="false" outlineLevel="0" collapsed="false">
      <c r="A2281" s="11" t="s">
        <v>4267</v>
      </c>
      <c r="B2281" s="11" t="s">
        <v>4268</v>
      </c>
      <c r="C2281" s="11" t="s">
        <v>205</v>
      </c>
      <c r="D2281" s="14" t="n">
        <v>10.85</v>
      </c>
      <c r="E2281" s="14" t="n">
        <v>13.02</v>
      </c>
      <c r="F2281" s="14" t="n">
        <v>6.43</v>
      </c>
      <c r="G2281" s="14" t="n">
        <v>7.72</v>
      </c>
      <c r="H2281" s="14" t="n">
        <f aca="false">D2281*1.06</f>
        <v>11.501</v>
      </c>
      <c r="I2281" s="14" t="n">
        <f aca="false">H2281*1.2</f>
        <v>13.8012</v>
      </c>
      <c r="J2281" s="14" t="n">
        <f aca="false">F2281*1.06</f>
        <v>6.8158</v>
      </c>
      <c r="K2281" s="14" t="n">
        <f aca="false">J2281*1.2</f>
        <v>8.17896</v>
      </c>
      <c r="L2281" s="14" t="n">
        <f aca="false">H2281*1.07</f>
        <v>12.30607</v>
      </c>
      <c r="M2281" s="14" t="n">
        <f aca="false">L2281*1.2</f>
        <v>14.767284</v>
      </c>
      <c r="N2281" s="14" t="n">
        <f aca="false">J2281*1.07</f>
        <v>7.292906</v>
      </c>
      <c r="O2281" s="14" t="n">
        <f aca="false">N2281*1.2</f>
        <v>8.7514872</v>
      </c>
      <c r="P2281" s="14" t="n">
        <f aca="false">L2281*1.06</f>
        <v>13.0444342</v>
      </c>
      <c r="Q2281" s="14" t="n">
        <f aca="false">P2281*1.2</f>
        <v>15.65332104</v>
      </c>
      <c r="R2281" s="14" t="n">
        <f aca="false">N2281*1.06</f>
        <v>7.73048036</v>
      </c>
      <c r="S2281" s="14" t="n">
        <f aca="false">R2281*1.2</f>
        <v>9.276576432</v>
      </c>
      <c r="T2281" s="14" t="n">
        <f aca="false">P2281*1.05</f>
        <v>13.69665591</v>
      </c>
      <c r="U2281" s="14" t="n">
        <f aca="false">T2281*1.2</f>
        <v>16.435987092</v>
      </c>
      <c r="V2281" s="14" t="n">
        <f aca="false">R2281*1.05</f>
        <v>8.117004378</v>
      </c>
      <c r="W2281" s="14" t="n">
        <f aca="false">V2281*1.2</f>
        <v>9.7404052536</v>
      </c>
    </row>
    <row r="2282" customFormat="false" ht="22.5" hidden="false" customHeight="false" outlineLevel="0" collapsed="false">
      <c r="A2282" s="11" t="s">
        <v>4269</v>
      </c>
      <c r="B2282" s="11" t="s">
        <v>4270</v>
      </c>
      <c r="C2282" s="11" t="s">
        <v>205</v>
      </c>
      <c r="D2282" s="14" t="n">
        <v>4.93</v>
      </c>
      <c r="E2282" s="14" t="n">
        <v>5.92</v>
      </c>
      <c r="F2282" s="14" t="n">
        <v>2.95</v>
      </c>
      <c r="G2282" s="14" t="n">
        <v>3.54</v>
      </c>
      <c r="H2282" s="14" t="n">
        <f aca="false">D2282*1.06</f>
        <v>5.2258</v>
      </c>
      <c r="I2282" s="14" t="n">
        <f aca="false">H2282*1.2</f>
        <v>6.27096</v>
      </c>
      <c r="J2282" s="14" t="n">
        <f aca="false">F2282*1.06</f>
        <v>3.127</v>
      </c>
      <c r="K2282" s="14" t="n">
        <f aca="false">J2282*1.2</f>
        <v>3.7524</v>
      </c>
      <c r="L2282" s="14" t="n">
        <f aca="false">H2282*1.07</f>
        <v>5.591606</v>
      </c>
      <c r="M2282" s="14" t="n">
        <f aca="false">L2282*1.2</f>
        <v>6.7099272</v>
      </c>
      <c r="N2282" s="14" t="n">
        <f aca="false">J2282*1.07</f>
        <v>3.34589</v>
      </c>
      <c r="O2282" s="14" t="n">
        <f aca="false">N2282*1.2</f>
        <v>4.015068</v>
      </c>
      <c r="P2282" s="14" t="n">
        <f aca="false">L2282*1.06</f>
        <v>5.92710236</v>
      </c>
      <c r="Q2282" s="14" t="n">
        <f aca="false">P2282*1.2</f>
        <v>7.112522832</v>
      </c>
      <c r="R2282" s="14" t="n">
        <f aca="false">N2282*1.06</f>
        <v>3.5466434</v>
      </c>
      <c r="S2282" s="14" t="n">
        <f aca="false">R2282*1.2</f>
        <v>4.25597208</v>
      </c>
      <c r="T2282" s="14" t="n">
        <f aca="false">P2282*1.05</f>
        <v>6.223457478</v>
      </c>
      <c r="U2282" s="14" t="n">
        <f aca="false">T2282*1.2</f>
        <v>7.4681489736</v>
      </c>
      <c r="V2282" s="14" t="n">
        <f aca="false">R2282*1.05</f>
        <v>3.72397557</v>
      </c>
      <c r="W2282" s="14" t="n">
        <f aca="false">V2282*1.2</f>
        <v>4.468770684</v>
      </c>
    </row>
    <row r="2283" customFormat="false" ht="11.25" hidden="false" customHeight="false" outlineLevel="0" collapsed="false">
      <c r="A2283" s="11" t="s">
        <v>4271</v>
      </c>
      <c r="B2283" s="11" t="s">
        <v>4272</v>
      </c>
      <c r="C2283" s="11" t="s">
        <v>205</v>
      </c>
      <c r="D2283" s="14" t="n">
        <v>6.6</v>
      </c>
      <c r="E2283" s="14" t="n">
        <v>7.92</v>
      </c>
      <c r="F2283" s="14" t="n">
        <v>3.93</v>
      </c>
      <c r="G2283" s="14" t="n">
        <v>4.72</v>
      </c>
      <c r="H2283" s="14" t="n">
        <f aca="false">D2283*1.06</f>
        <v>6.996</v>
      </c>
      <c r="I2283" s="14" t="n">
        <f aca="false">H2283*1.2</f>
        <v>8.3952</v>
      </c>
      <c r="J2283" s="14" t="n">
        <f aca="false">F2283*1.06</f>
        <v>4.1658</v>
      </c>
      <c r="K2283" s="14" t="n">
        <f aca="false">J2283*1.2</f>
        <v>4.99896</v>
      </c>
      <c r="L2283" s="14" t="n">
        <f aca="false">H2283*1.07</f>
        <v>7.48572</v>
      </c>
      <c r="M2283" s="14" t="n">
        <f aca="false">L2283*1.2</f>
        <v>8.982864</v>
      </c>
      <c r="N2283" s="14" t="n">
        <f aca="false">J2283*1.07</f>
        <v>4.457406</v>
      </c>
      <c r="O2283" s="14" t="n">
        <f aca="false">N2283*1.2</f>
        <v>5.3488872</v>
      </c>
      <c r="P2283" s="14" t="n">
        <f aca="false">L2283*1.06</f>
        <v>7.9348632</v>
      </c>
      <c r="Q2283" s="14" t="n">
        <f aca="false">P2283*1.2</f>
        <v>9.52183584</v>
      </c>
      <c r="R2283" s="14" t="n">
        <f aca="false">N2283*1.06</f>
        <v>4.72485036</v>
      </c>
      <c r="S2283" s="14" t="n">
        <f aca="false">R2283*1.2</f>
        <v>5.669820432</v>
      </c>
      <c r="T2283" s="14" t="n">
        <f aca="false">P2283*1.05</f>
        <v>8.33160636</v>
      </c>
      <c r="U2283" s="14" t="n">
        <f aca="false">T2283*1.2</f>
        <v>9.997927632</v>
      </c>
      <c r="V2283" s="14" t="n">
        <f aca="false">R2283*1.05</f>
        <v>4.961092878</v>
      </c>
      <c r="W2283" s="14" t="n">
        <f aca="false">V2283*1.2</f>
        <v>5.9533114536</v>
      </c>
    </row>
    <row r="2284" customFormat="false" ht="11.25" hidden="false" customHeight="false" outlineLevel="0" collapsed="false">
      <c r="A2284" s="11" t="s">
        <v>4273</v>
      </c>
      <c r="B2284" s="11" t="s">
        <v>4274</v>
      </c>
      <c r="C2284" s="11" t="s">
        <v>205</v>
      </c>
      <c r="D2284" s="12" t="s">
        <v>20</v>
      </c>
      <c r="E2284" s="12" t="s">
        <v>20</v>
      </c>
      <c r="F2284" s="12" t="s">
        <v>20</v>
      </c>
      <c r="G2284" s="12" t="s">
        <v>20</v>
      </c>
      <c r="H2284" s="14"/>
      <c r="I2284" s="14"/>
      <c r="J2284" s="14"/>
      <c r="K2284" s="14"/>
      <c r="L2284" s="14" t="n">
        <f aca="false">H2284*1.07</f>
        <v>0</v>
      </c>
      <c r="M2284" s="14" t="n">
        <f aca="false">L2284*1.2</f>
        <v>0</v>
      </c>
      <c r="N2284" s="14" t="n">
        <f aca="false">J2284*1.07</f>
        <v>0</v>
      </c>
      <c r="O2284" s="14" t="n">
        <f aca="false">N2284*1.2</f>
        <v>0</v>
      </c>
      <c r="P2284" s="14" t="n">
        <f aca="false">L2284*1.06</f>
        <v>0</v>
      </c>
      <c r="Q2284" s="14" t="n">
        <f aca="false">P2284*1.2</f>
        <v>0</v>
      </c>
      <c r="R2284" s="14" t="n">
        <f aca="false">N2284*1.06</f>
        <v>0</v>
      </c>
      <c r="S2284" s="14" t="n">
        <f aca="false">R2284*1.2</f>
        <v>0</v>
      </c>
      <c r="T2284" s="14" t="n">
        <f aca="false">P2284*1.05</f>
        <v>0</v>
      </c>
      <c r="U2284" s="14" t="n">
        <f aca="false">T2284*1.2</f>
        <v>0</v>
      </c>
      <c r="V2284" s="14" t="n">
        <f aca="false">R2284*1.05</f>
        <v>0</v>
      </c>
      <c r="W2284" s="14" t="n">
        <f aca="false">V2284*1.2</f>
        <v>0</v>
      </c>
    </row>
    <row r="2285" customFormat="false" ht="11.25" hidden="false" customHeight="false" outlineLevel="0" collapsed="false">
      <c r="A2285" s="11" t="s">
        <v>4275</v>
      </c>
      <c r="B2285" s="11" t="s">
        <v>4119</v>
      </c>
      <c r="C2285" s="11" t="s">
        <v>205</v>
      </c>
      <c r="D2285" s="14" t="n">
        <v>2.88</v>
      </c>
      <c r="E2285" s="14" t="n">
        <v>3.46</v>
      </c>
      <c r="F2285" s="14" t="n">
        <v>1.98</v>
      </c>
      <c r="G2285" s="14" t="n">
        <v>2.38</v>
      </c>
      <c r="H2285" s="14" t="n">
        <f aca="false">D2285*1.06</f>
        <v>3.0528</v>
      </c>
      <c r="I2285" s="14" t="n">
        <f aca="false">H2285*1.2</f>
        <v>3.66336</v>
      </c>
      <c r="J2285" s="14" t="n">
        <f aca="false">F2285*1.06</f>
        <v>2.0988</v>
      </c>
      <c r="K2285" s="14" t="n">
        <f aca="false">J2285*1.2</f>
        <v>2.51856</v>
      </c>
      <c r="L2285" s="14" t="n">
        <f aca="false">H2285*1.07</f>
        <v>3.266496</v>
      </c>
      <c r="M2285" s="14" t="n">
        <f aca="false">L2285*1.2</f>
        <v>3.9197952</v>
      </c>
      <c r="N2285" s="14" t="n">
        <f aca="false">J2285*1.07</f>
        <v>2.245716</v>
      </c>
      <c r="O2285" s="14" t="n">
        <f aca="false">N2285*1.2</f>
        <v>2.6948592</v>
      </c>
      <c r="P2285" s="14" t="n">
        <f aca="false">L2285*1.06</f>
        <v>3.46248576</v>
      </c>
      <c r="Q2285" s="14" t="n">
        <f aca="false">P2285*1.2</f>
        <v>4.154982912</v>
      </c>
      <c r="R2285" s="14" t="n">
        <f aca="false">N2285*1.06</f>
        <v>2.38045896</v>
      </c>
      <c r="S2285" s="14" t="n">
        <f aca="false">R2285*1.2</f>
        <v>2.856550752</v>
      </c>
      <c r="T2285" s="14" t="n">
        <f aca="false">P2285*1.05</f>
        <v>3.635610048</v>
      </c>
      <c r="U2285" s="14" t="n">
        <f aca="false">T2285*1.2</f>
        <v>4.3627320576</v>
      </c>
      <c r="V2285" s="14" t="n">
        <f aca="false">R2285*1.05</f>
        <v>2.499481908</v>
      </c>
      <c r="W2285" s="14" t="n">
        <f aca="false">V2285*1.2</f>
        <v>2.9993782896</v>
      </c>
    </row>
    <row r="2286" customFormat="false" ht="33.75" hidden="false" customHeight="false" outlineLevel="0" collapsed="false">
      <c r="A2286" s="11" t="s">
        <v>4276</v>
      </c>
      <c r="B2286" s="11" t="s">
        <v>4256</v>
      </c>
      <c r="C2286" s="11" t="s">
        <v>205</v>
      </c>
      <c r="D2286" s="14" t="n">
        <v>7.75</v>
      </c>
      <c r="E2286" s="14" t="n">
        <v>9.3</v>
      </c>
      <c r="F2286" s="14" t="n">
        <v>7.75</v>
      </c>
      <c r="G2286" s="14" t="n">
        <v>9.3</v>
      </c>
      <c r="H2286" s="14" t="n">
        <f aca="false">D2286*1.06</f>
        <v>8.215</v>
      </c>
      <c r="I2286" s="14" t="n">
        <f aca="false">H2286*1.2</f>
        <v>9.858</v>
      </c>
      <c r="J2286" s="14" t="n">
        <f aca="false">F2286*1.06</f>
        <v>8.215</v>
      </c>
      <c r="K2286" s="14" t="n">
        <f aca="false">J2286*1.2</f>
        <v>9.858</v>
      </c>
      <c r="L2286" s="14" t="n">
        <f aca="false">H2286*1.07</f>
        <v>8.79005</v>
      </c>
      <c r="M2286" s="14" t="n">
        <f aca="false">L2286*1.2</f>
        <v>10.54806</v>
      </c>
      <c r="N2286" s="14" t="n">
        <f aca="false">J2286*1.07</f>
        <v>8.79005</v>
      </c>
      <c r="O2286" s="14" t="n">
        <f aca="false">N2286*1.2</f>
        <v>10.54806</v>
      </c>
      <c r="P2286" s="14" t="n">
        <f aca="false">L2286*1.06</f>
        <v>9.317453</v>
      </c>
      <c r="Q2286" s="14" t="n">
        <f aca="false">P2286*1.2</f>
        <v>11.1809436</v>
      </c>
      <c r="R2286" s="14" t="n">
        <f aca="false">N2286*1.06</f>
        <v>9.317453</v>
      </c>
      <c r="S2286" s="14" t="n">
        <f aca="false">R2286*1.2</f>
        <v>11.1809436</v>
      </c>
      <c r="T2286" s="14" t="n">
        <f aca="false">P2286*1.05</f>
        <v>9.78332565</v>
      </c>
      <c r="U2286" s="14" t="n">
        <f aca="false">T2286*1.2</f>
        <v>11.73999078</v>
      </c>
      <c r="V2286" s="14" t="n">
        <f aca="false">R2286*1.05</f>
        <v>9.78332565</v>
      </c>
      <c r="W2286" s="14" t="n">
        <f aca="false">V2286*1.2</f>
        <v>11.73999078</v>
      </c>
    </row>
    <row r="2287" customFormat="false" ht="33.75" hidden="false" customHeight="false" outlineLevel="0" collapsed="false">
      <c r="A2287" s="11" t="s">
        <v>4277</v>
      </c>
      <c r="B2287" s="11" t="s">
        <v>4278</v>
      </c>
      <c r="C2287" s="11" t="s">
        <v>205</v>
      </c>
      <c r="D2287" s="12" t="s">
        <v>20</v>
      </c>
      <c r="E2287" s="12" t="s">
        <v>20</v>
      </c>
      <c r="F2287" s="12" t="s">
        <v>20</v>
      </c>
      <c r="G2287" s="12" t="s">
        <v>20</v>
      </c>
      <c r="H2287" s="14"/>
      <c r="I2287" s="14"/>
      <c r="J2287" s="14"/>
      <c r="K2287" s="14"/>
      <c r="L2287" s="14" t="n">
        <f aca="false">H2287*1.07</f>
        <v>0</v>
      </c>
      <c r="M2287" s="14" t="n">
        <f aca="false">L2287*1.2</f>
        <v>0</v>
      </c>
      <c r="N2287" s="14" t="n">
        <f aca="false">J2287*1.07</f>
        <v>0</v>
      </c>
      <c r="O2287" s="14" t="n">
        <f aca="false">N2287*1.2</f>
        <v>0</v>
      </c>
      <c r="P2287" s="14" t="n">
        <f aca="false">L2287*1.06</f>
        <v>0</v>
      </c>
      <c r="Q2287" s="14" t="n">
        <f aca="false">P2287*1.2</f>
        <v>0</v>
      </c>
      <c r="R2287" s="14" t="n">
        <f aca="false">N2287*1.06</f>
        <v>0</v>
      </c>
      <c r="S2287" s="14" t="n">
        <f aca="false">R2287*1.2</f>
        <v>0</v>
      </c>
      <c r="T2287" s="14" t="n">
        <f aca="false">P2287*1.05</f>
        <v>0</v>
      </c>
      <c r="U2287" s="14" t="n">
        <f aca="false">T2287*1.2</f>
        <v>0</v>
      </c>
      <c r="V2287" s="14" t="n">
        <f aca="false">R2287*1.05</f>
        <v>0</v>
      </c>
      <c r="W2287" s="14" t="n">
        <f aca="false">V2287*1.2</f>
        <v>0</v>
      </c>
    </row>
    <row r="2288" customFormat="false" ht="11.25" hidden="false" customHeight="false" outlineLevel="0" collapsed="false">
      <c r="A2288" s="11" t="s">
        <v>4279</v>
      </c>
      <c r="B2288" s="11" t="s">
        <v>4119</v>
      </c>
      <c r="C2288" s="11" t="s">
        <v>205</v>
      </c>
      <c r="D2288" s="14" t="n">
        <v>4.93</v>
      </c>
      <c r="E2288" s="14" t="n">
        <v>5.92</v>
      </c>
      <c r="F2288" s="14" t="n">
        <v>2.95</v>
      </c>
      <c r="G2288" s="14" t="n">
        <v>3.54</v>
      </c>
      <c r="H2288" s="14" t="n">
        <f aca="false">D2288*1.06</f>
        <v>5.2258</v>
      </c>
      <c r="I2288" s="14" t="n">
        <f aca="false">H2288*1.2</f>
        <v>6.27096</v>
      </c>
      <c r="J2288" s="14" t="n">
        <f aca="false">F2288*1.06</f>
        <v>3.127</v>
      </c>
      <c r="K2288" s="14" t="n">
        <f aca="false">J2288*1.2</f>
        <v>3.7524</v>
      </c>
      <c r="L2288" s="14" t="n">
        <f aca="false">H2288*1.07</f>
        <v>5.591606</v>
      </c>
      <c r="M2288" s="14" t="n">
        <f aca="false">L2288*1.2</f>
        <v>6.7099272</v>
      </c>
      <c r="N2288" s="14" t="n">
        <f aca="false">J2288*1.07</f>
        <v>3.34589</v>
      </c>
      <c r="O2288" s="14" t="n">
        <f aca="false">N2288*1.2</f>
        <v>4.015068</v>
      </c>
      <c r="P2288" s="14" t="n">
        <f aca="false">L2288*1.06</f>
        <v>5.92710236</v>
      </c>
      <c r="Q2288" s="14" t="n">
        <f aca="false">P2288*1.2</f>
        <v>7.112522832</v>
      </c>
      <c r="R2288" s="14" t="n">
        <f aca="false">N2288*1.06</f>
        <v>3.5466434</v>
      </c>
      <c r="S2288" s="14" t="n">
        <f aca="false">R2288*1.2</f>
        <v>4.25597208</v>
      </c>
      <c r="T2288" s="14" t="n">
        <f aca="false">P2288*1.05</f>
        <v>6.223457478</v>
      </c>
      <c r="U2288" s="14" t="n">
        <f aca="false">T2288*1.2</f>
        <v>7.4681489736</v>
      </c>
      <c r="V2288" s="14" t="n">
        <f aca="false">R2288*1.05</f>
        <v>3.72397557</v>
      </c>
      <c r="W2288" s="14" t="n">
        <f aca="false">V2288*1.2</f>
        <v>4.468770684</v>
      </c>
    </row>
    <row r="2289" customFormat="false" ht="22.5" hidden="false" customHeight="false" outlineLevel="0" collapsed="false">
      <c r="A2289" s="11" t="s">
        <v>4280</v>
      </c>
      <c r="B2289" s="11" t="s">
        <v>4251</v>
      </c>
      <c r="C2289" s="11" t="s">
        <v>205</v>
      </c>
      <c r="D2289" s="14" t="n">
        <v>8.25</v>
      </c>
      <c r="E2289" s="14" t="n">
        <v>9.9</v>
      </c>
      <c r="F2289" s="14" t="n">
        <v>8.25</v>
      </c>
      <c r="G2289" s="14" t="n">
        <v>9.9</v>
      </c>
      <c r="H2289" s="14" t="n">
        <f aca="false">D2289*1.06</f>
        <v>8.745</v>
      </c>
      <c r="I2289" s="14" t="n">
        <f aca="false">H2289*1.2</f>
        <v>10.494</v>
      </c>
      <c r="J2289" s="14" t="n">
        <f aca="false">F2289*1.06</f>
        <v>8.745</v>
      </c>
      <c r="K2289" s="14" t="n">
        <f aca="false">J2289*1.2</f>
        <v>10.494</v>
      </c>
      <c r="L2289" s="14" t="n">
        <f aca="false">H2289*1.07</f>
        <v>9.35715</v>
      </c>
      <c r="M2289" s="14" t="n">
        <f aca="false">L2289*1.2</f>
        <v>11.22858</v>
      </c>
      <c r="N2289" s="14" t="n">
        <f aca="false">J2289*1.07</f>
        <v>9.35715</v>
      </c>
      <c r="O2289" s="14" t="n">
        <f aca="false">N2289*1.2</f>
        <v>11.22858</v>
      </c>
      <c r="P2289" s="14" t="n">
        <f aca="false">L2289*1.06</f>
        <v>9.918579</v>
      </c>
      <c r="Q2289" s="14" t="n">
        <f aca="false">P2289*1.2</f>
        <v>11.9022948</v>
      </c>
      <c r="R2289" s="14" t="n">
        <f aca="false">N2289*1.06</f>
        <v>9.918579</v>
      </c>
      <c r="S2289" s="14" t="n">
        <f aca="false">R2289*1.2</f>
        <v>11.9022948</v>
      </c>
      <c r="T2289" s="14" t="n">
        <f aca="false">P2289*1.05</f>
        <v>10.41450795</v>
      </c>
      <c r="U2289" s="14" t="n">
        <f aca="false">T2289*1.2</f>
        <v>12.49740954</v>
      </c>
      <c r="V2289" s="14" t="n">
        <f aca="false">R2289*1.05</f>
        <v>10.41450795</v>
      </c>
      <c r="W2289" s="14" t="n">
        <f aca="false">V2289*1.2</f>
        <v>12.49740954</v>
      </c>
    </row>
    <row r="2290" customFormat="false" ht="11.25" hidden="false" customHeight="false" outlineLevel="0" collapsed="false">
      <c r="A2290" s="11" t="s">
        <v>4281</v>
      </c>
      <c r="B2290" s="11" t="s">
        <v>4282</v>
      </c>
      <c r="C2290" s="11" t="s">
        <v>205</v>
      </c>
      <c r="D2290" s="14" t="n">
        <v>4.18</v>
      </c>
      <c r="E2290" s="14" t="n">
        <v>5.02</v>
      </c>
      <c r="F2290" s="14" t="n">
        <v>4.18</v>
      </c>
      <c r="G2290" s="14" t="n">
        <v>5.02</v>
      </c>
      <c r="H2290" s="14" t="n">
        <f aca="false">D2290*1.06</f>
        <v>4.4308</v>
      </c>
      <c r="I2290" s="14" t="n">
        <f aca="false">H2290*1.2</f>
        <v>5.31696</v>
      </c>
      <c r="J2290" s="14" t="n">
        <f aca="false">F2290*1.06</f>
        <v>4.4308</v>
      </c>
      <c r="K2290" s="14" t="n">
        <f aca="false">J2290*1.2</f>
        <v>5.31696</v>
      </c>
      <c r="L2290" s="14" t="n">
        <f aca="false">H2290*1.07</f>
        <v>4.740956</v>
      </c>
      <c r="M2290" s="14" t="n">
        <f aca="false">L2290*1.2</f>
        <v>5.6891472</v>
      </c>
      <c r="N2290" s="14" t="n">
        <f aca="false">J2290*1.07</f>
        <v>4.740956</v>
      </c>
      <c r="O2290" s="14" t="n">
        <f aca="false">N2290*1.2</f>
        <v>5.6891472</v>
      </c>
      <c r="P2290" s="14" t="n">
        <f aca="false">L2290*1.06</f>
        <v>5.02541336</v>
      </c>
      <c r="Q2290" s="14" t="n">
        <f aca="false">P2290*1.2</f>
        <v>6.030496032</v>
      </c>
      <c r="R2290" s="14" t="n">
        <f aca="false">N2290*1.06</f>
        <v>5.02541336</v>
      </c>
      <c r="S2290" s="14" t="n">
        <f aca="false">R2290*1.2</f>
        <v>6.030496032</v>
      </c>
      <c r="T2290" s="14" t="n">
        <f aca="false">P2290*1.05</f>
        <v>5.276684028</v>
      </c>
      <c r="U2290" s="14" t="n">
        <f aca="false">T2290*1.2</f>
        <v>6.3320208336</v>
      </c>
      <c r="V2290" s="14" t="n">
        <f aca="false">R2290*1.05</f>
        <v>5.276684028</v>
      </c>
      <c r="W2290" s="14" t="n">
        <f aca="false">V2290*1.2</f>
        <v>6.3320208336</v>
      </c>
    </row>
    <row r="2291" customFormat="false" ht="22.5" hidden="false" customHeight="false" outlineLevel="0" collapsed="false">
      <c r="A2291" s="11" t="s">
        <v>4283</v>
      </c>
      <c r="B2291" s="11" t="s">
        <v>4284</v>
      </c>
      <c r="C2291" s="11" t="s">
        <v>205</v>
      </c>
      <c r="D2291" s="14" t="n">
        <v>2.5</v>
      </c>
      <c r="E2291" s="14" t="n">
        <v>3</v>
      </c>
      <c r="F2291" s="14" t="n">
        <v>2.5</v>
      </c>
      <c r="G2291" s="14" t="n">
        <v>3</v>
      </c>
      <c r="H2291" s="14" t="n">
        <f aca="false">D2291*1.06</f>
        <v>2.65</v>
      </c>
      <c r="I2291" s="14" t="n">
        <f aca="false">H2291*1.2</f>
        <v>3.18</v>
      </c>
      <c r="J2291" s="14" t="n">
        <f aca="false">F2291*1.06</f>
        <v>2.65</v>
      </c>
      <c r="K2291" s="14" t="n">
        <f aca="false">J2291*1.2</f>
        <v>3.18</v>
      </c>
      <c r="L2291" s="14" t="n">
        <f aca="false">H2291*1.07</f>
        <v>2.8355</v>
      </c>
      <c r="M2291" s="14" t="n">
        <f aca="false">L2291*1.2</f>
        <v>3.4026</v>
      </c>
      <c r="N2291" s="14" t="n">
        <f aca="false">J2291*1.07</f>
        <v>2.8355</v>
      </c>
      <c r="O2291" s="14" t="n">
        <f aca="false">N2291*1.2</f>
        <v>3.4026</v>
      </c>
      <c r="P2291" s="14" t="n">
        <f aca="false">L2291*1.06</f>
        <v>3.00563</v>
      </c>
      <c r="Q2291" s="14" t="n">
        <f aca="false">P2291*1.2</f>
        <v>3.606756</v>
      </c>
      <c r="R2291" s="14" t="n">
        <f aca="false">N2291*1.06</f>
        <v>3.00563</v>
      </c>
      <c r="S2291" s="14" t="n">
        <f aca="false">R2291*1.2</f>
        <v>3.606756</v>
      </c>
      <c r="T2291" s="14" t="n">
        <f aca="false">P2291*1.05</f>
        <v>3.1559115</v>
      </c>
      <c r="U2291" s="14" t="n">
        <f aca="false">T2291*1.2</f>
        <v>3.7870938</v>
      </c>
      <c r="V2291" s="14" t="n">
        <f aca="false">R2291*1.05</f>
        <v>3.1559115</v>
      </c>
      <c r="W2291" s="14" t="n">
        <f aca="false">V2291*1.2</f>
        <v>3.7870938</v>
      </c>
    </row>
    <row r="2292" customFormat="false" ht="22.5" hidden="false" customHeight="false" outlineLevel="0" collapsed="false">
      <c r="A2292" s="11" t="s">
        <v>4285</v>
      </c>
      <c r="B2292" s="11" t="s">
        <v>4286</v>
      </c>
      <c r="C2292" s="11" t="s">
        <v>205</v>
      </c>
      <c r="D2292" s="14" t="n">
        <v>4.93</v>
      </c>
      <c r="E2292" s="14" t="n">
        <v>5.92</v>
      </c>
      <c r="F2292" s="14" t="n">
        <v>4.93</v>
      </c>
      <c r="G2292" s="14" t="n">
        <v>5.92</v>
      </c>
      <c r="H2292" s="14" t="n">
        <f aca="false">D2292*1.06</f>
        <v>5.2258</v>
      </c>
      <c r="I2292" s="14" t="n">
        <f aca="false">H2292*1.2</f>
        <v>6.27096</v>
      </c>
      <c r="J2292" s="14" t="n">
        <f aca="false">F2292*1.06</f>
        <v>5.2258</v>
      </c>
      <c r="K2292" s="14" t="n">
        <f aca="false">J2292*1.2</f>
        <v>6.27096</v>
      </c>
      <c r="L2292" s="14" t="n">
        <f aca="false">H2292*1.07</f>
        <v>5.591606</v>
      </c>
      <c r="M2292" s="14" t="n">
        <f aca="false">L2292*1.2</f>
        <v>6.7099272</v>
      </c>
      <c r="N2292" s="14" t="n">
        <f aca="false">J2292*1.07</f>
        <v>5.591606</v>
      </c>
      <c r="O2292" s="14" t="n">
        <f aca="false">N2292*1.2</f>
        <v>6.7099272</v>
      </c>
      <c r="P2292" s="14" t="n">
        <f aca="false">L2292*1.06</f>
        <v>5.92710236</v>
      </c>
      <c r="Q2292" s="14" t="n">
        <f aca="false">P2292*1.2</f>
        <v>7.112522832</v>
      </c>
      <c r="R2292" s="14" t="n">
        <f aca="false">N2292*1.06</f>
        <v>5.92710236</v>
      </c>
      <c r="S2292" s="14" t="n">
        <f aca="false">R2292*1.2</f>
        <v>7.112522832</v>
      </c>
      <c r="T2292" s="14" t="n">
        <f aca="false">P2292*1.05</f>
        <v>6.223457478</v>
      </c>
      <c r="U2292" s="14" t="n">
        <f aca="false">T2292*1.2</f>
        <v>7.4681489736</v>
      </c>
      <c r="V2292" s="14" t="n">
        <f aca="false">R2292*1.05</f>
        <v>6.223457478</v>
      </c>
      <c r="W2292" s="14" t="n">
        <f aca="false">V2292*1.2</f>
        <v>7.4681489736</v>
      </c>
    </row>
    <row r="2293" customFormat="false" ht="22.5" hidden="false" customHeight="false" outlineLevel="0" collapsed="false">
      <c r="A2293" s="11" t="s">
        <v>4287</v>
      </c>
      <c r="B2293" s="11" t="s">
        <v>4288</v>
      </c>
      <c r="C2293" s="11" t="s">
        <v>205</v>
      </c>
      <c r="D2293" s="14" t="n">
        <v>9.1</v>
      </c>
      <c r="E2293" s="14" t="n">
        <v>10.92</v>
      </c>
      <c r="F2293" s="14" t="n">
        <v>5.38</v>
      </c>
      <c r="G2293" s="14" t="n">
        <v>6.46</v>
      </c>
      <c r="H2293" s="14" t="n">
        <f aca="false">D2293*1.06</f>
        <v>9.646</v>
      </c>
      <c r="I2293" s="14" t="n">
        <f aca="false">H2293*1.2</f>
        <v>11.5752</v>
      </c>
      <c r="J2293" s="14" t="n">
        <f aca="false">F2293*1.06</f>
        <v>5.7028</v>
      </c>
      <c r="K2293" s="14" t="n">
        <f aca="false">J2293*1.2</f>
        <v>6.84336</v>
      </c>
      <c r="L2293" s="14" t="n">
        <f aca="false">H2293*1.07</f>
        <v>10.32122</v>
      </c>
      <c r="M2293" s="14" t="n">
        <f aca="false">L2293*1.2</f>
        <v>12.385464</v>
      </c>
      <c r="N2293" s="14" t="n">
        <f aca="false">J2293*1.07</f>
        <v>6.101996</v>
      </c>
      <c r="O2293" s="14" t="n">
        <f aca="false">N2293*1.2</f>
        <v>7.3223952</v>
      </c>
      <c r="P2293" s="14" t="n">
        <f aca="false">L2293*1.06</f>
        <v>10.9404932</v>
      </c>
      <c r="Q2293" s="14" t="n">
        <f aca="false">P2293*1.2</f>
        <v>13.12859184</v>
      </c>
      <c r="R2293" s="14" t="n">
        <f aca="false">N2293*1.06</f>
        <v>6.46811576</v>
      </c>
      <c r="S2293" s="14" t="n">
        <f aca="false">R2293*1.2</f>
        <v>7.761738912</v>
      </c>
      <c r="T2293" s="14" t="n">
        <f aca="false">P2293*1.05</f>
        <v>11.48751786</v>
      </c>
      <c r="U2293" s="14" t="n">
        <f aca="false">T2293*1.2</f>
        <v>13.785021432</v>
      </c>
      <c r="V2293" s="14" t="n">
        <f aca="false">R2293*1.05</f>
        <v>6.791521548</v>
      </c>
      <c r="W2293" s="14" t="n">
        <f aca="false">V2293*1.2</f>
        <v>8.1498258576</v>
      </c>
    </row>
    <row r="2294" customFormat="false" ht="22.5" hidden="false" customHeight="false" outlineLevel="0" collapsed="false">
      <c r="A2294" s="11" t="s">
        <v>4289</v>
      </c>
      <c r="B2294" s="11" t="s">
        <v>4290</v>
      </c>
      <c r="C2294" s="11" t="s">
        <v>205</v>
      </c>
      <c r="D2294" s="14" t="n">
        <v>3.55</v>
      </c>
      <c r="E2294" s="14" t="n">
        <v>4.26</v>
      </c>
      <c r="F2294" s="14" t="n">
        <v>2.28</v>
      </c>
      <c r="G2294" s="14" t="n">
        <v>2.74</v>
      </c>
      <c r="H2294" s="14" t="n">
        <f aca="false">D2294*1.06</f>
        <v>3.763</v>
      </c>
      <c r="I2294" s="14" t="n">
        <f aca="false">H2294*1.2</f>
        <v>4.5156</v>
      </c>
      <c r="J2294" s="14" t="n">
        <f aca="false">F2294*1.06</f>
        <v>2.4168</v>
      </c>
      <c r="K2294" s="14" t="n">
        <f aca="false">J2294*1.2</f>
        <v>2.90016</v>
      </c>
      <c r="L2294" s="14" t="n">
        <f aca="false">H2294*1.07</f>
        <v>4.02641</v>
      </c>
      <c r="M2294" s="14" t="n">
        <f aca="false">L2294*1.2</f>
        <v>4.831692</v>
      </c>
      <c r="N2294" s="14" t="n">
        <f aca="false">J2294*1.07</f>
        <v>2.585976</v>
      </c>
      <c r="O2294" s="14" t="n">
        <f aca="false">N2294*1.2</f>
        <v>3.1031712</v>
      </c>
      <c r="P2294" s="14" t="n">
        <f aca="false">L2294*1.06</f>
        <v>4.2679946</v>
      </c>
      <c r="Q2294" s="14" t="n">
        <f aca="false">P2294*1.2</f>
        <v>5.12159352</v>
      </c>
      <c r="R2294" s="14" t="n">
        <f aca="false">N2294*1.06</f>
        <v>2.74113456</v>
      </c>
      <c r="S2294" s="14" t="n">
        <f aca="false">R2294*1.2</f>
        <v>3.289361472</v>
      </c>
      <c r="T2294" s="14" t="n">
        <f aca="false">P2294*1.05</f>
        <v>4.48139433</v>
      </c>
      <c r="U2294" s="14" t="n">
        <f aca="false">T2294*1.2</f>
        <v>5.377673196</v>
      </c>
      <c r="V2294" s="14" t="n">
        <f aca="false">R2294*1.05</f>
        <v>2.878191288</v>
      </c>
      <c r="W2294" s="14" t="n">
        <f aca="false">V2294*1.2</f>
        <v>3.4538295456</v>
      </c>
    </row>
    <row r="2295" customFormat="false" ht="22.5" hidden="false" customHeight="false" outlineLevel="0" collapsed="false">
      <c r="A2295" s="11" t="s">
        <v>4291</v>
      </c>
      <c r="B2295" s="11" t="s">
        <v>4292</v>
      </c>
      <c r="C2295" s="11" t="s">
        <v>205</v>
      </c>
      <c r="D2295" s="14" t="n">
        <v>10.85</v>
      </c>
      <c r="E2295" s="14" t="n">
        <v>13.02</v>
      </c>
      <c r="F2295" s="14" t="n">
        <v>6.43</v>
      </c>
      <c r="G2295" s="14" t="n">
        <v>7.72</v>
      </c>
      <c r="H2295" s="14" t="n">
        <f aca="false">D2295*1.06</f>
        <v>11.501</v>
      </c>
      <c r="I2295" s="14" t="n">
        <f aca="false">H2295*1.2</f>
        <v>13.8012</v>
      </c>
      <c r="J2295" s="14" t="n">
        <f aca="false">F2295*1.06</f>
        <v>6.8158</v>
      </c>
      <c r="K2295" s="14" t="n">
        <f aca="false">J2295*1.2</f>
        <v>8.17896</v>
      </c>
      <c r="L2295" s="14" t="n">
        <f aca="false">H2295*1.07</f>
        <v>12.30607</v>
      </c>
      <c r="M2295" s="14" t="n">
        <f aca="false">L2295*1.2</f>
        <v>14.767284</v>
      </c>
      <c r="N2295" s="14" t="n">
        <f aca="false">J2295*1.07</f>
        <v>7.292906</v>
      </c>
      <c r="O2295" s="14" t="n">
        <f aca="false">N2295*1.2</f>
        <v>8.7514872</v>
      </c>
      <c r="P2295" s="14" t="n">
        <f aca="false">L2295*1.06</f>
        <v>13.0444342</v>
      </c>
      <c r="Q2295" s="14" t="n">
        <f aca="false">P2295*1.2</f>
        <v>15.65332104</v>
      </c>
      <c r="R2295" s="14" t="n">
        <f aca="false">N2295*1.06</f>
        <v>7.73048036</v>
      </c>
      <c r="S2295" s="14" t="n">
        <f aca="false">R2295*1.2</f>
        <v>9.276576432</v>
      </c>
      <c r="T2295" s="14" t="n">
        <f aca="false">P2295*1.05</f>
        <v>13.69665591</v>
      </c>
      <c r="U2295" s="14" t="n">
        <f aca="false">T2295*1.2</f>
        <v>16.435987092</v>
      </c>
      <c r="V2295" s="14" t="n">
        <f aca="false">R2295*1.05</f>
        <v>8.117004378</v>
      </c>
      <c r="W2295" s="14" t="n">
        <f aca="false">V2295*1.2</f>
        <v>9.7404052536</v>
      </c>
    </row>
    <row r="2296" customFormat="false" ht="11.25" hidden="false" customHeight="false" outlineLevel="0" collapsed="false">
      <c r="A2296" s="11" t="s">
        <v>4293</v>
      </c>
      <c r="B2296" s="11" t="s">
        <v>4294</v>
      </c>
      <c r="C2296" s="11" t="s">
        <v>205</v>
      </c>
      <c r="D2296" s="14" t="n">
        <v>10.85</v>
      </c>
      <c r="E2296" s="14" t="n">
        <v>13.02</v>
      </c>
      <c r="F2296" s="14" t="n">
        <v>6.43</v>
      </c>
      <c r="G2296" s="14" t="n">
        <v>7.72</v>
      </c>
      <c r="H2296" s="14" t="n">
        <f aca="false">D2296*1.06</f>
        <v>11.501</v>
      </c>
      <c r="I2296" s="14" t="n">
        <f aca="false">H2296*1.2</f>
        <v>13.8012</v>
      </c>
      <c r="J2296" s="14" t="n">
        <f aca="false">F2296*1.06</f>
        <v>6.8158</v>
      </c>
      <c r="K2296" s="14" t="n">
        <f aca="false">J2296*1.2</f>
        <v>8.17896</v>
      </c>
      <c r="L2296" s="14" t="n">
        <f aca="false">H2296*1.07</f>
        <v>12.30607</v>
      </c>
      <c r="M2296" s="14" t="n">
        <f aca="false">L2296*1.2</f>
        <v>14.767284</v>
      </c>
      <c r="N2296" s="14" t="n">
        <f aca="false">J2296*1.07</f>
        <v>7.292906</v>
      </c>
      <c r="O2296" s="14" t="n">
        <f aca="false">N2296*1.2</f>
        <v>8.7514872</v>
      </c>
      <c r="P2296" s="14" t="n">
        <f aca="false">L2296*1.06</f>
        <v>13.0444342</v>
      </c>
      <c r="Q2296" s="14" t="n">
        <f aca="false">P2296*1.2</f>
        <v>15.65332104</v>
      </c>
      <c r="R2296" s="14" t="n">
        <f aca="false">N2296*1.06</f>
        <v>7.73048036</v>
      </c>
      <c r="S2296" s="14" t="n">
        <f aca="false">R2296*1.2</f>
        <v>9.276576432</v>
      </c>
      <c r="T2296" s="14" t="n">
        <f aca="false">P2296*1.05</f>
        <v>13.69665591</v>
      </c>
      <c r="U2296" s="14" t="n">
        <f aca="false">T2296*1.2</f>
        <v>16.435987092</v>
      </c>
      <c r="V2296" s="14" t="n">
        <f aca="false">R2296*1.05</f>
        <v>8.117004378</v>
      </c>
      <c r="W2296" s="14" t="n">
        <f aca="false">V2296*1.2</f>
        <v>9.7404052536</v>
      </c>
    </row>
    <row r="2297" customFormat="false" ht="11.25" hidden="false" customHeight="false" outlineLevel="0" collapsed="false">
      <c r="A2297" s="11" t="s">
        <v>4295</v>
      </c>
      <c r="B2297" s="11" t="s">
        <v>4296</v>
      </c>
      <c r="C2297" s="11" t="s">
        <v>205</v>
      </c>
      <c r="D2297" s="14" t="n">
        <v>7.75</v>
      </c>
      <c r="E2297" s="14" t="n">
        <v>9.3</v>
      </c>
      <c r="F2297" s="14" t="n">
        <v>4.7</v>
      </c>
      <c r="G2297" s="14" t="n">
        <v>5.64</v>
      </c>
      <c r="H2297" s="14" t="n">
        <f aca="false">D2297*1.06</f>
        <v>8.215</v>
      </c>
      <c r="I2297" s="14" t="n">
        <f aca="false">H2297*1.2</f>
        <v>9.858</v>
      </c>
      <c r="J2297" s="14" t="n">
        <f aca="false">F2297*1.06</f>
        <v>4.982</v>
      </c>
      <c r="K2297" s="14" t="n">
        <f aca="false">J2297*1.2</f>
        <v>5.9784</v>
      </c>
      <c r="L2297" s="14" t="n">
        <f aca="false">H2297*1.07</f>
        <v>8.79005</v>
      </c>
      <c r="M2297" s="14" t="n">
        <f aca="false">L2297*1.2</f>
        <v>10.54806</v>
      </c>
      <c r="N2297" s="14" t="n">
        <f aca="false">J2297*1.07</f>
        <v>5.33074</v>
      </c>
      <c r="O2297" s="14" t="n">
        <f aca="false">N2297*1.2</f>
        <v>6.396888</v>
      </c>
      <c r="P2297" s="14" t="n">
        <f aca="false">L2297*1.06</f>
        <v>9.317453</v>
      </c>
      <c r="Q2297" s="14" t="n">
        <f aca="false">P2297*1.2</f>
        <v>11.1809436</v>
      </c>
      <c r="R2297" s="14" t="n">
        <f aca="false">N2297*1.06</f>
        <v>5.6505844</v>
      </c>
      <c r="S2297" s="14" t="n">
        <f aca="false">R2297*1.2</f>
        <v>6.78070128</v>
      </c>
      <c r="T2297" s="14" t="n">
        <f aca="false">P2297*1.05</f>
        <v>9.78332565</v>
      </c>
      <c r="U2297" s="14" t="n">
        <f aca="false">T2297*1.2</f>
        <v>11.73999078</v>
      </c>
      <c r="V2297" s="14" t="n">
        <f aca="false">R2297*1.05</f>
        <v>5.93311362</v>
      </c>
      <c r="W2297" s="14" t="n">
        <f aca="false">V2297*1.2</f>
        <v>7.119736344</v>
      </c>
    </row>
    <row r="2298" customFormat="false" ht="11.25" hidden="false" customHeight="false" outlineLevel="0" collapsed="false">
      <c r="A2298" s="11" t="s">
        <v>4297</v>
      </c>
      <c r="B2298" s="11" t="s">
        <v>4298</v>
      </c>
      <c r="C2298" s="11" t="s">
        <v>205</v>
      </c>
      <c r="D2298" s="14" t="n">
        <v>8.25</v>
      </c>
      <c r="E2298" s="14" t="n">
        <v>9.9</v>
      </c>
      <c r="F2298" s="14" t="n">
        <v>4.93</v>
      </c>
      <c r="G2298" s="14" t="n">
        <v>5.92</v>
      </c>
      <c r="H2298" s="14" t="n">
        <f aca="false">D2298*1.06</f>
        <v>8.745</v>
      </c>
      <c r="I2298" s="14" t="n">
        <f aca="false">H2298*1.2</f>
        <v>10.494</v>
      </c>
      <c r="J2298" s="14" t="n">
        <f aca="false">F2298*1.06</f>
        <v>5.2258</v>
      </c>
      <c r="K2298" s="14" t="n">
        <f aca="false">J2298*1.2</f>
        <v>6.27096</v>
      </c>
      <c r="L2298" s="14" t="n">
        <f aca="false">H2298*1.07</f>
        <v>9.35715</v>
      </c>
      <c r="M2298" s="14" t="n">
        <f aca="false">L2298*1.2</f>
        <v>11.22858</v>
      </c>
      <c r="N2298" s="14" t="n">
        <f aca="false">J2298*1.07</f>
        <v>5.591606</v>
      </c>
      <c r="O2298" s="14" t="n">
        <f aca="false">N2298*1.2</f>
        <v>6.7099272</v>
      </c>
      <c r="P2298" s="14" t="n">
        <f aca="false">L2298*1.06</f>
        <v>9.918579</v>
      </c>
      <c r="Q2298" s="14" t="n">
        <f aca="false">P2298*1.2</f>
        <v>11.9022948</v>
      </c>
      <c r="R2298" s="14" t="n">
        <f aca="false">N2298*1.06</f>
        <v>5.92710236</v>
      </c>
      <c r="S2298" s="14" t="n">
        <f aca="false">R2298*1.2</f>
        <v>7.112522832</v>
      </c>
      <c r="T2298" s="14" t="n">
        <f aca="false">P2298*1.05</f>
        <v>10.41450795</v>
      </c>
      <c r="U2298" s="14" t="n">
        <f aca="false">T2298*1.2</f>
        <v>12.49740954</v>
      </c>
      <c r="V2298" s="14" t="n">
        <f aca="false">R2298*1.05</f>
        <v>6.223457478</v>
      </c>
      <c r="W2298" s="14" t="n">
        <f aca="false">V2298*1.2</f>
        <v>7.4681489736</v>
      </c>
    </row>
    <row r="2299" customFormat="false" ht="22.5" hidden="false" customHeight="false" outlineLevel="0" collapsed="false">
      <c r="A2299" s="11" t="s">
        <v>4299</v>
      </c>
      <c r="B2299" s="11" t="s">
        <v>4300</v>
      </c>
      <c r="C2299" s="11" t="s">
        <v>205</v>
      </c>
      <c r="D2299" s="14" t="n">
        <v>18.2</v>
      </c>
      <c r="E2299" s="14" t="n">
        <v>21.84</v>
      </c>
      <c r="F2299" s="14" t="n">
        <v>10.93</v>
      </c>
      <c r="G2299" s="14" t="n">
        <v>13.12</v>
      </c>
      <c r="H2299" s="14" t="n">
        <f aca="false">D2299*1.06</f>
        <v>19.292</v>
      </c>
      <c r="I2299" s="14" t="n">
        <f aca="false">H2299*1.2</f>
        <v>23.1504</v>
      </c>
      <c r="J2299" s="14" t="n">
        <f aca="false">F2299*1.06</f>
        <v>11.5858</v>
      </c>
      <c r="K2299" s="14" t="n">
        <f aca="false">J2299*1.2</f>
        <v>13.90296</v>
      </c>
      <c r="L2299" s="14" t="n">
        <f aca="false">H2299*1.07</f>
        <v>20.64244</v>
      </c>
      <c r="M2299" s="14" t="n">
        <f aca="false">L2299*1.2</f>
        <v>24.770928</v>
      </c>
      <c r="N2299" s="14" t="n">
        <f aca="false">J2299*1.07</f>
        <v>12.396806</v>
      </c>
      <c r="O2299" s="14" t="n">
        <f aca="false">N2299*1.2</f>
        <v>14.8761672</v>
      </c>
      <c r="P2299" s="14" t="n">
        <f aca="false">L2299*1.06</f>
        <v>21.8809864</v>
      </c>
      <c r="Q2299" s="14" t="n">
        <f aca="false">P2299*1.2</f>
        <v>26.25718368</v>
      </c>
      <c r="R2299" s="14" t="n">
        <f aca="false">N2299*1.06</f>
        <v>13.14061436</v>
      </c>
      <c r="S2299" s="14" t="n">
        <f aca="false">R2299*1.2</f>
        <v>15.768737232</v>
      </c>
      <c r="T2299" s="14" t="n">
        <f aca="false">P2299*1.05</f>
        <v>22.97503572</v>
      </c>
      <c r="U2299" s="14" t="n">
        <f aca="false">T2299*1.2</f>
        <v>27.570042864</v>
      </c>
      <c r="V2299" s="14" t="n">
        <f aca="false">R2299*1.05</f>
        <v>13.797645078</v>
      </c>
      <c r="W2299" s="14" t="n">
        <f aca="false">V2299*1.2</f>
        <v>16.5571740936</v>
      </c>
    </row>
    <row r="2300" customFormat="false" ht="22.5" hidden="false" customHeight="false" outlineLevel="0" collapsed="false">
      <c r="A2300" s="11" t="s">
        <v>4301</v>
      </c>
      <c r="B2300" s="11" t="s">
        <v>4302</v>
      </c>
      <c r="C2300" s="11" t="s">
        <v>205</v>
      </c>
      <c r="D2300" s="12" t="s">
        <v>20</v>
      </c>
      <c r="E2300" s="12" t="s">
        <v>20</v>
      </c>
      <c r="F2300" s="12" t="s">
        <v>20</v>
      </c>
      <c r="G2300" s="12" t="s">
        <v>20</v>
      </c>
      <c r="H2300" s="14"/>
      <c r="I2300" s="14"/>
      <c r="J2300" s="14"/>
      <c r="K2300" s="14"/>
      <c r="L2300" s="14" t="n">
        <f aca="false">H2300*1.07</f>
        <v>0</v>
      </c>
      <c r="M2300" s="14" t="n">
        <f aca="false">L2300*1.2</f>
        <v>0</v>
      </c>
      <c r="N2300" s="14" t="n">
        <f aca="false">J2300*1.07</f>
        <v>0</v>
      </c>
      <c r="O2300" s="14" t="n">
        <f aca="false">N2300*1.2</f>
        <v>0</v>
      </c>
      <c r="P2300" s="14" t="n">
        <f aca="false">L2300*1.06</f>
        <v>0</v>
      </c>
      <c r="Q2300" s="14" t="n">
        <f aca="false">P2300*1.2</f>
        <v>0</v>
      </c>
      <c r="R2300" s="14" t="n">
        <f aca="false">N2300*1.06</f>
        <v>0</v>
      </c>
      <c r="S2300" s="14" t="n">
        <f aca="false">R2300*1.2</f>
        <v>0</v>
      </c>
      <c r="T2300" s="14" t="n">
        <f aca="false">P2300*1.05</f>
        <v>0</v>
      </c>
      <c r="U2300" s="14" t="n">
        <f aca="false">T2300*1.2</f>
        <v>0</v>
      </c>
      <c r="V2300" s="14" t="n">
        <f aca="false">R2300*1.05</f>
        <v>0</v>
      </c>
      <c r="W2300" s="14" t="n">
        <f aca="false">V2300*1.2</f>
        <v>0</v>
      </c>
    </row>
    <row r="2301" customFormat="false" ht="11.25" hidden="false" customHeight="false" outlineLevel="0" collapsed="false">
      <c r="A2301" s="11" t="s">
        <v>4303</v>
      </c>
      <c r="B2301" s="11" t="s">
        <v>4304</v>
      </c>
      <c r="C2301" s="11" t="s">
        <v>205</v>
      </c>
      <c r="D2301" s="14" t="n">
        <v>37.53</v>
      </c>
      <c r="E2301" s="14" t="n">
        <v>45.04</v>
      </c>
      <c r="F2301" s="14" t="n">
        <v>22.53</v>
      </c>
      <c r="G2301" s="14" t="n">
        <v>27.04</v>
      </c>
      <c r="H2301" s="14" t="n">
        <f aca="false">D2301*1.06</f>
        <v>39.7818</v>
      </c>
      <c r="I2301" s="14" t="n">
        <f aca="false">H2301*1.2</f>
        <v>47.73816</v>
      </c>
      <c r="J2301" s="14" t="n">
        <f aca="false">F2301*1.06</f>
        <v>23.8818</v>
      </c>
      <c r="K2301" s="14" t="n">
        <f aca="false">J2301*1.2</f>
        <v>28.65816</v>
      </c>
      <c r="L2301" s="14" t="n">
        <f aca="false">H2301*1.07</f>
        <v>42.566526</v>
      </c>
      <c r="M2301" s="14" t="n">
        <f aca="false">L2301*1.2</f>
        <v>51.0798312</v>
      </c>
      <c r="N2301" s="14" t="n">
        <f aca="false">J2301*1.07</f>
        <v>25.553526</v>
      </c>
      <c r="O2301" s="14" t="n">
        <f aca="false">N2301*1.2</f>
        <v>30.6642312</v>
      </c>
      <c r="P2301" s="14" t="n">
        <f aca="false">L2301*1.06</f>
        <v>45.12051756</v>
      </c>
      <c r="Q2301" s="14" t="n">
        <f aca="false">P2301*1.2</f>
        <v>54.144621072</v>
      </c>
      <c r="R2301" s="14" t="n">
        <f aca="false">N2301*1.06</f>
        <v>27.08673756</v>
      </c>
      <c r="S2301" s="14" t="n">
        <f aca="false">R2301*1.2</f>
        <v>32.504085072</v>
      </c>
      <c r="T2301" s="14" t="n">
        <f aca="false">P2301*1.05</f>
        <v>47.376543438</v>
      </c>
      <c r="U2301" s="14" t="n">
        <f aca="false">T2301*1.2</f>
        <v>56.8518521256</v>
      </c>
      <c r="V2301" s="14" t="n">
        <f aca="false">R2301*1.05</f>
        <v>28.441074438</v>
      </c>
      <c r="W2301" s="14" t="n">
        <f aca="false">V2301*1.2</f>
        <v>34.1292893256</v>
      </c>
    </row>
    <row r="2302" customFormat="false" ht="11.25" hidden="false" customHeight="false" outlineLevel="0" collapsed="false">
      <c r="A2302" s="11" t="s">
        <v>4305</v>
      </c>
      <c r="B2302" s="11" t="s">
        <v>4306</v>
      </c>
      <c r="C2302" s="11" t="s">
        <v>205</v>
      </c>
      <c r="D2302" s="14" t="n">
        <v>46.3</v>
      </c>
      <c r="E2302" s="14" t="n">
        <v>55.56</v>
      </c>
      <c r="F2302" s="14" t="n">
        <v>31.28</v>
      </c>
      <c r="G2302" s="14" t="n">
        <v>37.54</v>
      </c>
      <c r="H2302" s="14" t="n">
        <f aca="false">D2302*1.06</f>
        <v>49.078</v>
      </c>
      <c r="I2302" s="14" t="n">
        <f aca="false">H2302*1.2</f>
        <v>58.8936</v>
      </c>
      <c r="J2302" s="14" t="n">
        <f aca="false">F2302*1.06</f>
        <v>33.1568</v>
      </c>
      <c r="K2302" s="14" t="n">
        <f aca="false">J2302*1.2</f>
        <v>39.78816</v>
      </c>
      <c r="L2302" s="14" t="n">
        <f aca="false">H2302*1.07</f>
        <v>52.51346</v>
      </c>
      <c r="M2302" s="14" t="n">
        <f aca="false">L2302*1.2</f>
        <v>63.016152</v>
      </c>
      <c r="N2302" s="14" t="n">
        <f aca="false">J2302*1.07</f>
        <v>35.477776</v>
      </c>
      <c r="O2302" s="14" t="n">
        <f aca="false">N2302*1.2</f>
        <v>42.5733312</v>
      </c>
      <c r="P2302" s="14" t="n">
        <f aca="false">L2302*1.06</f>
        <v>55.6642676</v>
      </c>
      <c r="Q2302" s="14" t="n">
        <f aca="false">P2302*1.2</f>
        <v>66.79712112</v>
      </c>
      <c r="R2302" s="14" t="n">
        <f aca="false">N2302*1.06</f>
        <v>37.60644256</v>
      </c>
      <c r="S2302" s="14" t="n">
        <f aca="false">R2302*1.2</f>
        <v>45.127731072</v>
      </c>
      <c r="T2302" s="14" t="n">
        <f aca="false">P2302*1.05</f>
        <v>58.44748098</v>
      </c>
      <c r="U2302" s="14" t="n">
        <f aca="false">T2302*1.2</f>
        <v>70.136977176</v>
      </c>
      <c r="V2302" s="14" t="n">
        <f aca="false">R2302*1.05</f>
        <v>39.486764688</v>
      </c>
      <c r="W2302" s="14" t="n">
        <f aca="false">V2302*1.2</f>
        <v>47.3841176256</v>
      </c>
    </row>
    <row r="2303" customFormat="false" ht="33.75" hidden="false" customHeight="false" outlineLevel="0" collapsed="false">
      <c r="A2303" s="11" t="s">
        <v>4307</v>
      </c>
      <c r="B2303" s="11" t="s">
        <v>4308</v>
      </c>
      <c r="C2303" s="11" t="s">
        <v>205</v>
      </c>
      <c r="D2303" s="14" t="n">
        <v>5.83</v>
      </c>
      <c r="E2303" s="14" t="n">
        <v>7</v>
      </c>
      <c r="F2303" s="14" t="n">
        <v>3.55</v>
      </c>
      <c r="G2303" s="14" t="n">
        <v>4.26</v>
      </c>
      <c r="H2303" s="14" t="n">
        <f aca="false">D2303*1.06</f>
        <v>6.1798</v>
      </c>
      <c r="I2303" s="14" t="n">
        <f aca="false">H2303*1.2</f>
        <v>7.41576</v>
      </c>
      <c r="J2303" s="14" t="n">
        <f aca="false">F2303*1.06</f>
        <v>3.763</v>
      </c>
      <c r="K2303" s="14" t="n">
        <f aca="false">J2303*1.2</f>
        <v>4.5156</v>
      </c>
      <c r="L2303" s="14" t="n">
        <f aca="false">H2303*1.07</f>
        <v>6.612386</v>
      </c>
      <c r="M2303" s="14" t="n">
        <f aca="false">L2303*1.2</f>
        <v>7.9348632</v>
      </c>
      <c r="N2303" s="14" t="n">
        <f aca="false">J2303*1.07</f>
        <v>4.02641</v>
      </c>
      <c r="O2303" s="14" t="n">
        <f aca="false">N2303*1.2</f>
        <v>4.831692</v>
      </c>
      <c r="P2303" s="14" t="n">
        <f aca="false">L2303*1.06</f>
        <v>7.00912916</v>
      </c>
      <c r="Q2303" s="14" t="n">
        <f aca="false">P2303*1.2</f>
        <v>8.410954992</v>
      </c>
      <c r="R2303" s="14" t="n">
        <f aca="false">N2303*1.06</f>
        <v>4.2679946</v>
      </c>
      <c r="S2303" s="14" t="n">
        <f aca="false">R2303*1.2</f>
        <v>5.12159352</v>
      </c>
      <c r="T2303" s="14" t="n">
        <f aca="false">P2303*1.05</f>
        <v>7.359585618</v>
      </c>
      <c r="U2303" s="14" t="n">
        <f aca="false">T2303*1.2</f>
        <v>8.8315027416</v>
      </c>
      <c r="V2303" s="14" t="n">
        <f aca="false">R2303*1.05</f>
        <v>4.48139433</v>
      </c>
      <c r="W2303" s="14" t="n">
        <f aca="false">V2303*1.2</f>
        <v>5.377673196</v>
      </c>
    </row>
    <row r="2304" customFormat="false" ht="22.5" hidden="false" customHeight="false" outlineLevel="0" collapsed="false">
      <c r="A2304" s="11" t="s">
        <v>4309</v>
      </c>
      <c r="B2304" s="11" t="s">
        <v>4310</v>
      </c>
      <c r="C2304" s="11" t="s">
        <v>205</v>
      </c>
      <c r="D2304" s="14" t="n">
        <v>6.23</v>
      </c>
      <c r="E2304" s="14" t="n">
        <v>7.48</v>
      </c>
      <c r="F2304" s="14" t="n">
        <v>3.93</v>
      </c>
      <c r="G2304" s="14" t="n">
        <v>4.72</v>
      </c>
      <c r="H2304" s="14" t="n">
        <f aca="false">D2304*1.06</f>
        <v>6.6038</v>
      </c>
      <c r="I2304" s="14" t="n">
        <f aca="false">H2304*1.2</f>
        <v>7.92456</v>
      </c>
      <c r="J2304" s="14" t="n">
        <f aca="false">F2304*1.06</f>
        <v>4.1658</v>
      </c>
      <c r="K2304" s="14" t="n">
        <f aca="false">J2304*1.2</f>
        <v>4.99896</v>
      </c>
      <c r="L2304" s="14" t="n">
        <f aca="false">H2304*1.07</f>
        <v>7.066066</v>
      </c>
      <c r="M2304" s="14" t="n">
        <f aca="false">L2304*1.2</f>
        <v>8.4792792</v>
      </c>
      <c r="N2304" s="14" t="n">
        <f aca="false">J2304*1.07</f>
        <v>4.457406</v>
      </c>
      <c r="O2304" s="14" t="n">
        <f aca="false">N2304*1.2</f>
        <v>5.3488872</v>
      </c>
      <c r="P2304" s="14" t="n">
        <f aca="false">L2304*1.06</f>
        <v>7.49002996</v>
      </c>
      <c r="Q2304" s="14" t="n">
        <f aca="false">P2304*1.2</f>
        <v>8.988035952</v>
      </c>
      <c r="R2304" s="14" t="n">
        <f aca="false">N2304*1.06</f>
        <v>4.72485036</v>
      </c>
      <c r="S2304" s="14" t="n">
        <f aca="false">R2304*1.2</f>
        <v>5.669820432</v>
      </c>
      <c r="T2304" s="14" t="n">
        <f aca="false">P2304*1.05</f>
        <v>7.864531458</v>
      </c>
      <c r="U2304" s="14" t="n">
        <f aca="false">T2304*1.2</f>
        <v>9.4374377496</v>
      </c>
      <c r="V2304" s="14" t="n">
        <f aca="false">R2304*1.05</f>
        <v>4.961092878</v>
      </c>
      <c r="W2304" s="14" t="n">
        <f aca="false">V2304*1.2</f>
        <v>5.9533114536</v>
      </c>
    </row>
    <row r="2305" customFormat="false" ht="22.5" hidden="false" customHeight="false" outlineLevel="0" collapsed="false">
      <c r="A2305" s="11" t="s">
        <v>4311</v>
      </c>
      <c r="B2305" s="11" t="s">
        <v>4312</v>
      </c>
      <c r="C2305" s="11" t="s">
        <v>205</v>
      </c>
      <c r="D2305" s="12" t="s">
        <v>20</v>
      </c>
      <c r="E2305" s="12" t="s">
        <v>20</v>
      </c>
      <c r="F2305" s="12" t="s">
        <v>20</v>
      </c>
      <c r="G2305" s="12" t="s">
        <v>20</v>
      </c>
      <c r="H2305" s="14"/>
      <c r="I2305" s="14"/>
      <c r="J2305" s="14"/>
      <c r="K2305" s="14"/>
      <c r="L2305" s="14" t="n">
        <f aca="false">H2305*1.07</f>
        <v>0</v>
      </c>
      <c r="M2305" s="14" t="n">
        <f aca="false">L2305*1.2</f>
        <v>0</v>
      </c>
      <c r="N2305" s="14" t="n">
        <f aca="false">J2305*1.07</f>
        <v>0</v>
      </c>
      <c r="O2305" s="14" t="n">
        <f aca="false">N2305*1.2</f>
        <v>0</v>
      </c>
      <c r="P2305" s="14" t="n">
        <f aca="false">L2305*1.06</f>
        <v>0</v>
      </c>
      <c r="Q2305" s="14" t="n">
        <f aca="false">P2305*1.2</f>
        <v>0</v>
      </c>
      <c r="R2305" s="14" t="n">
        <f aca="false">N2305*1.06</f>
        <v>0</v>
      </c>
      <c r="S2305" s="14" t="n">
        <f aca="false">R2305*1.2</f>
        <v>0</v>
      </c>
      <c r="T2305" s="14" t="n">
        <f aca="false">P2305*1.05</f>
        <v>0</v>
      </c>
      <c r="U2305" s="14" t="n">
        <f aca="false">T2305*1.2</f>
        <v>0</v>
      </c>
      <c r="V2305" s="14" t="n">
        <f aca="false">R2305*1.05</f>
        <v>0</v>
      </c>
      <c r="W2305" s="14" t="n">
        <f aca="false">V2305*1.2</f>
        <v>0</v>
      </c>
    </row>
    <row r="2306" customFormat="false" ht="11.25" hidden="false" customHeight="false" outlineLevel="0" collapsed="false">
      <c r="A2306" s="11" t="s">
        <v>4313</v>
      </c>
      <c r="B2306" s="11" t="s">
        <v>4174</v>
      </c>
      <c r="C2306" s="11" t="s">
        <v>205</v>
      </c>
      <c r="D2306" s="14" t="n">
        <v>4.63</v>
      </c>
      <c r="E2306" s="14" t="n">
        <v>5.56</v>
      </c>
      <c r="F2306" s="14" t="n">
        <v>2.65</v>
      </c>
      <c r="G2306" s="14" t="n">
        <v>3.18</v>
      </c>
      <c r="H2306" s="14" t="n">
        <f aca="false">D2306*1.06</f>
        <v>4.9078</v>
      </c>
      <c r="I2306" s="14" t="n">
        <f aca="false">H2306*1.2</f>
        <v>5.88936</v>
      </c>
      <c r="J2306" s="14" t="n">
        <f aca="false">F2306*1.06</f>
        <v>2.809</v>
      </c>
      <c r="K2306" s="14" t="n">
        <f aca="false">J2306*1.2</f>
        <v>3.3708</v>
      </c>
      <c r="L2306" s="14" t="n">
        <f aca="false">H2306*1.07</f>
        <v>5.251346</v>
      </c>
      <c r="M2306" s="14" t="n">
        <f aca="false">L2306*1.2</f>
        <v>6.3016152</v>
      </c>
      <c r="N2306" s="14" t="n">
        <f aca="false">J2306*1.07</f>
        <v>3.00563</v>
      </c>
      <c r="O2306" s="14" t="n">
        <f aca="false">N2306*1.2</f>
        <v>3.606756</v>
      </c>
      <c r="P2306" s="14" t="n">
        <f aca="false">L2306*1.06</f>
        <v>5.56642676</v>
      </c>
      <c r="Q2306" s="14" t="n">
        <f aca="false">P2306*1.2</f>
        <v>6.679712112</v>
      </c>
      <c r="R2306" s="14" t="n">
        <f aca="false">N2306*1.06</f>
        <v>3.1859678</v>
      </c>
      <c r="S2306" s="14" t="n">
        <f aca="false">R2306*1.2</f>
        <v>3.82316136</v>
      </c>
      <c r="T2306" s="14" t="n">
        <f aca="false">P2306*1.05</f>
        <v>5.844748098</v>
      </c>
      <c r="U2306" s="14" t="n">
        <f aca="false">T2306*1.2</f>
        <v>7.0136977176</v>
      </c>
      <c r="V2306" s="14" t="n">
        <f aca="false">R2306*1.05</f>
        <v>3.34526619</v>
      </c>
      <c r="W2306" s="14" t="n">
        <f aca="false">V2306*1.2</f>
        <v>4.014319428</v>
      </c>
    </row>
    <row r="2307" customFormat="false" ht="11.25" hidden="false" customHeight="false" outlineLevel="0" collapsed="false">
      <c r="A2307" s="11" t="s">
        <v>4314</v>
      </c>
      <c r="B2307" s="11" t="s">
        <v>4199</v>
      </c>
      <c r="C2307" s="11" t="s">
        <v>205</v>
      </c>
      <c r="D2307" s="14" t="n">
        <v>7.98</v>
      </c>
      <c r="E2307" s="14" t="n">
        <v>9.58</v>
      </c>
      <c r="F2307" s="14" t="n">
        <v>7.98</v>
      </c>
      <c r="G2307" s="14" t="n">
        <v>9.58</v>
      </c>
      <c r="H2307" s="14" t="n">
        <f aca="false">D2307*1.06</f>
        <v>8.4588</v>
      </c>
      <c r="I2307" s="14" t="n">
        <f aca="false">H2307*1.2</f>
        <v>10.15056</v>
      </c>
      <c r="J2307" s="14" t="n">
        <f aca="false">F2307*1.06</f>
        <v>8.4588</v>
      </c>
      <c r="K2307" s="14" t="n">
        <f aca="false">J2307*1.2</f>
        <v>10.15056</v>
      </c>
      <c r="L2307" s="14" t="n">
        <f aca="false">H2307*1.07</f>
        <v>9.050916</v>
      </c>
      <c r="M2307" s="14" t="n">
        <f aca="false">L2307*1.2</f>
        <v>10.8610992</v>
      </c>
      <c r="N2307" s="14" t="n">
        <f aca="false">J2307*1.07</f>
        <v>9.050916</v>
      </c>
      <c r="O2307" s="14" t="n">
        <f aca="false">N2307*1.2</f>
        <v>10.8610992</v>
      </c>
      <c r="P2307" s="14" t="n">
        <f aca="false">L2307*1.06</f>
        <v>9.59397096</v>
      </c>
      <c r="Q2307" s="14" t="n">
        <f aca="false">P2307*1.2</f>
        <v>11.512765152</v>
      </c>
      <c r="R2307" s="14" t="n">
        <f aca="false">N2307*1.06</f>
        <v>9.59397096</v>
      </c>
      <c r="S2307" s="14" t="n">
        <f aca="false">R2307*1.2</f>
        <v>11.512765152</v>
      </c>
      <c r="T2307" s="14" t="n">
        <f aca="false">P2307*1.05</f>
        <v>10.073669508</v>
      </c>
      <c r="U2307" s="14" t="n">
        <f aca="false">T2307*1.2</f>
        <v>12.0884034096</v>
      </c>
      <c r="V2307" s="14" t="n">
        <f aca="false">R2307*1.05</f>
        <v>10.073669508</v>
      </c>
      <c r="W2307" s="14" t="n">
        <f aca="false">V2307*1.2</f>
        <v>12.0884034096</v>
      </c>
    </row>
    <row r="2308" customFormat="false" ht="11.25" hidden="false" customHeight="false" outlineLevel="0" collapsed="false">
      <c r="A2308" s="11" t="s">
        <v>4315</v>
      </c>
      <c r="B2308" s="11" t="s">
        <v>4316</v>
      </c>
      <c r="C2308" s="11" t="s">
        <v>205</v>
      </c>
      <c r="D2308" s="12" t="s">
        <v>20</v>
      </c>
      <c r="E2308" s="12" t="s">
        <v>20</v>
      </c>
      <c r="F2308" s="12" t="s">
        <v>20</v>
      </c>
      <c r="G2308" s="12" t="s">
        <v>20</v>
      </c>
      <c r="H2308" s="14"/>
      <c r="I2308" s="14"/>
      <c r="J2308" s="14"/>
      <c r="K2308" s="14"/>
      <c r="L2308" s="14" t="n">
        <f aca="false">H2308*1.07</f>
        <v>0</v>
      </c>
      <c r="M2308" s="14" t="n">
        <f aca="false">L2308*1.2</f>
        <v>0</v>
      </c>
      <c r="N2308" s="14" t="n">
        <f aca="false">J2308*1.07</f>
        <v>0</v>
      </c>
      <c r="O2308" s="14" t="n">
        <f aca="false">N2308*1.2</f>
        <v>0</v>
      </c>
      <c r="P2308" s="14" t="n">
        <f aca="false">L2308*1.06</f>
        <v>0</v>
      </c>
      <c r="Q2308" s="14" t="n">
        <f aca="false">P2308*1.2</f>
        <v>0</v>
      </c>
      <c r="R2308" s="14" t="n">
        <f aca="false">N2308*1.06</f>
        <v>0</v>
      </c>
      <c r="S2308" s="14" t="n">
        <f aca="false">R2308*1.2</f>
        <v>0</v>
      </c>
      <c r="T2308" s="14" t="n">
        <f aca="false">P2308*1.05</f>
        <v>0</v>
      </c>
      <c r="U2308" s="14" t="n">
        <f aca="false">T2308*1.2</f>
        <v>0</v>
      </c>
      <c r="V2308" s="14" t="n">
        <f aca="false">R2308*1.05</f>
        <v>0</v>
      </c>
      <c r="W2308" s="14" t="n">
        <f aca="false">V2308*1.2</f>
        <v>0</v>
      </c>
    </row>
    <row r="2309" customFormat="false" ht="11.25" hidden="false" customHeight="false" outlineLevel="0" collapsed="false">
      <c r="A2309" s="11" t="s">
        <v>4317</v>
      </c>
      <c r="B2309" s="11" t="s">
        <v>4174</v>
      </c>
      <c r="C2309" s="11" t="s">
        <v>205</v>
      </c>
      <c r="D2309" s="14" t="n">
        <v>4.63</v>
      </c>
      <c r="E2309" s="14" t="n">
        <v>5.56</v>
      </c>
      <c r="F2309" s="14" t="n">
        <v>2.65</v>
      </c>
      <c r="G2309" s="14" t="n">
        <v>3.18</v>
      </c>
      <c r="H2309" s="14" t="n">
        <f aca="false">D2309*1.06</f>
        <v>4.9078</v>
      </c>
      <c r="I2309" s="14" t="n">
        <f aca="false">H2309*1.2</f>
        <v>5.88936</v>
      </c>
      <c r="J2309" s="14" t="n">
        <f aca="false">F2309*1.06</f>
        <v>2.809</v>
      </c>
      <c r="K2309" s="14" t="n">
        <f aca="false">J2309*1.2</f>
        <v>3.3708</v>
      </c>
      <c r="L2309" s="14" t="n">
        <f aca="false">H2309*1.07</f>
        <v>5.251346</v>
      </c>
      <c r="M2309" s="14" t="n">
        <f aca="false">L2309*1.2</f>
        <v>6.3016152</v>
      </c>
      <c r="N2309" s="14" t="n">
        <f aca="false">J2309*1.07</f>
        <v>3.00563</v>
      </c>
      <c r="O2309" s="14" t="n">
        <f aca="false">N2309*1.2</f>
        <v>3.606756</v>
      </c>
      <c r="P2309" s="14" t="n">
        <f aca="false">L2309*1.06</f>
        <v>5.56642676</v>
      </c>
      <c r="Q2309" s="14" t="n">
        <f aca="false">P2309*1.2</f>
        <v>6.679712112</v>
      </c>
      <c r="R2309" s="14" t="n">
        <f aca="false">N2309*1.06</f>
        <v>3.1859678</v>
      </c>
      <c r="S2309" s="14" t="n">
        <f aca="false">R2309*1.2</f>
        <v>3.82316136</v>
      </c>
      <c r="T2309" s="14" t="n">
        <f aca="false">P2309*1.05</f>
        <v>5.844748098</v>
      </c>
      <c r="U2309" s="14" t="n">
        <f aca="false">T2309*1.2</f>
        <v>7.0136977176</v>
      </c>
      <c r="V2309" s="14" t="n">
        <f aca="false">R2309*1.05</f>
        <v>3.34526619</v>
      </c>
      <c r="W2309" s="14" t="n">
        <f aca="false">V2309*1.2</f>
        <v>4.014319428</v>
      </c>
    </row>
    <row r="2310" customFormat="false" ht="11.25" hidden="false" customHeight="false" outlineLevel="0" collapsed="false">
      <c r="A2310" s="11" t="s">
        <v>4318</v>
      </c>
      <c r="B2310" s="11" t="s">
        <v>4199</v>
      </c>
      <c r="C2310" s="11" t="s">
        <v>205</v>
      </c>
      <c r="D2310" s="14" t="n">
        <v>7.28</v>
      </c>
      <c r="E2310" s="14" t="n">
        <v>8.74</v>
      </c>
      <c r="F2310" s="14" t="n">
        <v>7.28</v>
      </c>
      <c r="G2310" s="14" t="n">
        <v>8.74</v>
      </c>
      <c r="H2310" s="14" t="n">
        <f aca="false">D2310*1.06</f>
        <v>7.7168</v>
      </c>
      <c r="I2310" s="14" t="n">
        <f aca="false">H2310*1.2</f>
        <v>9.26016</v>
      </c>
      <c r="J2310" s="14" t="n">
        <f aca="false">F2310*1.06</f>
        <v>7.7168</v>
      </c>
      <c r="K2310" s="14" t="n">
        <f aca="false">J2310*1.2</f>
        <v>9.26016</v>
      </c>
      <c r="L2310" s="14" t="n">
        <f aca="false">H2310*1.07</f>
        <v>8.256976</v>
      </c>
      <c r="M2310" s="14" t="n">
        <f aca="false">L2310*1.2</f>
        <v>9.9083712</v>
      </c>
      <c r="N2310" s="14" t="n">
        <f aca="false">J2310*1.07</f>
        <v>8.256976</v>
      </c>
      <c r="O2310" s="14" t="n">
        <f aca="false">N2310*1.2</f>
        <v>9.9083712</v>
      </c>
      <c r="P2310" s="14" t="n">
        <f aca="false">L2310*1.06</f>
        <v>8.75239456</v>
      </c>
      <c r="Q2310" s="14" t="n">
        <f aca="false">P2310*1.2</f>
        <v>10.502873472</v>
      </c>
      <c r="R2310" s="14" t="n">
        <f aca="false">N2310*1.06</f>
        <v>8.75239456</v>
      </c>
      <c r="S2310" s="14" t="n">
        <f aca="false">R2310*1.2</f>
        <v>10.502873472</v>
      </c>
      <c r="T2310" s="14" t="n">
        <f aca="false">P2310*1.05</f>
        <v>9.190014288</v>
      </c>
      <c r="U2310" s="14" t="n">
        <f aca="false">T2310*1.2</f>
        <v>11.0280171456</v>
      </c>
      <c r="V2310" s="14" t="n">
        <f aca="false">R2310*1.05</f>
        <v>9.190014288</v>
      </c>
      <c r="W2310" s="14" t="n">
        <f aca="false">V2310*1.2</f>
        <v>11.0280171456</v>
      </c>
    </row>
    <row r="2311" customFormat="false" ht="22.5" hidden="false" customHeight="false" outlineLevel="0" collapsed="false">
      <c r="A2311" s="11" t="s">
        <v>4319</v>
      </c>
      <c r="B2311" s="11" t="s">
        <v>4320</v>
      </c>
      <c r="C2311" s="11" t="s">
        <v>205</v>
      </c>
      <c r="D2311" s="12" t="s">
        <v>20</v>
      </c>
      <c r="E2311" s="12" t="s">
        <v>20</v>
      </c>
      <c r="F2311" s="12" t="s">
        <v>20</v>
      </c>
      <c r="G2311" s="12" t="s">
        <v>20</v>
      </c>
      <c r="H2311" s="14"/>
      <c r="I2311" s="14"/>
      <c r="J2311" s="14"/>
      <c r="K2311" s="14"/>
      <c r="L2311" s="14" t="n">
        <f aca="false">H2311*1.07</f>
        <v>0</v>
      </c>
      <c r="M2311" s="14" t="n">
        <f aca="false">L2311*1.2</f>
        <v>0</v>
      </c>
      <c r="N2311" s="14" t="n">
        <f aca="false">J2311*1.07</f>
        <v>0</v>
      </c>
      <c r="O2311" s="14" t="n">
        <f aca="false">N2311*1.2</f>
        <v>0</v>
      </c>
      <c r="P2311" s="14" t="n">
        <f aca="false">L2311*1.06</f>
        <v>0</v>
      </c>
      <c r="Q2311" s="14" t="n">
        <f aca="false">P2311*1.2</f>
        <v>0</v>
      </c>
      <c r="R2311" s="14" t="n">
        <f aca="false">N2311*1.06</f>
        <v>0</v>
      </c>
      <c r="S2311" s="14" t="n">
        <f aca="false">R2311*1.2</f>
        <v>0</v>
      </c>
      <c r="T2311" s="14" t="n">
        <f aca="false">P2311*1.05</f>
        <v>0</v>
      </c>
      <c r="U2311" s="14" t="n">
        <f aca="false">T2311*1.2</f>
        <v>0</v>
      </c>
      <c r="V2311" s="14" t="n">
        <f aca="false">R2311*1.05</f>
        <v>0</v>
      </c>
      <c r="W2311" s="14" t="n">
        <f aca="false">V2311*1.2</f>
        <v>0</v>
      </c>
    </row>
    <row r="2312" customFormat="false" ht="11.25" hidden="false" customHeight="false" outlineLevel="0" collapsed="false">
      <c r="A2312" s="11" t="s">
        <v>4321</v>
      </c>
      <c r="B2312" s="11" t="s">
        <v>4174</v>
      </c>
      <c r="C2312" s="11" t="s">
        <v>205</v>
      </c>
      <c r="D2312" s="14" t="n">
        <v>4.63</v>
      </c>
      <c r="E2312" s="14" t="n">
        <v>5.56</v>
      </c>
      <c r="F2312" s="14" t="n">
        <v>2.65</v>
      </c>
      <c r="G2312" s="14" t="n">
        <v>3.18</v>
      </c>
      <c r="H2312" s="14" t="n">
        <f aca="false">D2312*1.06</f>
        <v>4.9078</v>
      </c>
      <c r="I2312" s="14" t="n">
        <f aca="false">H2312*1.2</f>
        <v>5.88936</v>
      </c>
      <c r="J2312" s="14" t="n">
        <f aca="false">F2312*1.06</f>
        <v>2.809</v>
      </c>
      <c r="K2312" s="14" t="n">
        <f aca="false">J2312*1.2</f>
        <v>3.3708</v>
      </c>
      <c r="L2312" s="14" t="n">
        <f aca="false">H2312*1.07</f>
        <v>5.251346</v>
      </c>
      <c r="M2312" s="14" t="n">
        <f aca="false">L2312*1.2</f>
        <v>6.3016152</v>
      </c>
      <c r="N2312" s="14" t="n">
        <f aca="false">J2312*1.07</f>
        <v>3.00563</v>
      </c>
      <c r="O2312" s="14" t="n">
        <f aca="false">N2312*1.2</f>
        <v>3.606756</v>
      </c>
      <c r="P2312" s="14" t="n">
        <f aca="false">L2312*1.06</f>
        <v>5.56642676</v>
      </c>
      <c r="Q2312" s="14" t="n">
        <f aca="false">P2312*1.2</f>
        <v>6.679712112</v>
      </c>
      <c r="R2312" s="14" t="n">
        <f aca="false">N2312*1.06</f>
        <v>3.1859678</v>
      </c>
      <c r="S2312" s="14" t="n">
        <f aca="false">R2312*1.2</f>
        <v>3.82316136</v>
      </c>
      <c r="T2312" s="14" t="n">
        <f aca="false">P2312*1.05</f>
        <v>5.844748098</v>
      </c>
      <c r="U2312" s="14" t="n">
        <f aca="false">T2312*1.2</f>
        <v>7.0136977176</v>
      </c>
      <c r="V2312" s="14" t="n">
        <f aca="false">R2312*1.05</f>
        <v>3.34526619</v>
      </c>
      <c r="W2312" s="14" t="n">
        <f aca="false">V2312*1.2</f>
        <v>4.014319428</v>
      </c>
    </row>
    <row r="2313" customFormat="false" ht="11.25" hidden="false" customHeight="false" outlineLevel="0" collapsed="false">
      <c r="A2313" s="11" t="s">
        <v>4322</v>
      </c>
      <c r="B2313" s="11" t="s">
        <v>4199</v>
      </c>
      <c r="C2313" s="11" t="s">
        <v>205</v>
      </c>
      <c r="D2313" s="14" t="n">
        <v>9.25</v>
      </c>
      <c r="E2313" s="14" t="n">
        <v>11.1</v>
      </c>
      <c r="F2313" s="14" t="n">
        <v>9.25</v>
      </c>
      <c r="G2313" s="14" t="n">
        <v>11.1</v>
      </c>
      <c r="H2313" s="14" t="n">
        <f aca="false">D2313*1.06</f>
        <v>9.805</v>
      </c>
      <c r="I2313" s="14" t="n">
        <f aca="false">H2313*1.2</f>
        <v>11.766</v>
      </c>
      <c r="J2313" s="14" t="n">
        <f aca="false">F2313*1.06</f>
        <v>9.805</v>
      </c>
      <c r="K2313" s="14" t="n">
        <f aca="false">J2313*1.2</f>
        <v>11.766</v>
      </c>
      <c r="L2313" s="14" t="n">
        <f aca="false">H2313*1.07</f>
        <v>10.49135</v>
      </c>
      <c r="M2313" s="14" t="n">
        <f aca="false">L2313*1.2</f>
        <v>12.58962</v>
      </c>
      <c r="N2313" s="14" t="n">
        <f aca="false">J2313*1.07</f>
        <v>10.49135</v>
      </c>
      <c r="O2313" s="14" t="n">
        <f aca="false">N2313*1.2</f>
        <v>12.58962</v>
      </c>
      <c r="P2313" s="14" t="n">
        <f aca="false">L2313*1.06</f>
        <v>11.120831</v>
      </c>
      <c r="Q2313" s="14" t="n">
        <f aca="false">P2313*1.2</f>
        <v>13.3449972</v>
      </c>
      <c r="R2313" s="14" t="n">
        <f aca="false">N2313*1.06</f>
        <v>11.120831</v>
      </c>
      <c r="S2313" s="14" t="n">
        <f aca="false">R2313*1.2</f>
        <v>13.3449972</v>
      </c>
      <c r="T2313" s="14" t="n">
        <f aca="false">P2313*1.05</f>
        <v>11.67687255</v>
      </c>
      <c r="U2313" s="14" t="n">
        <f aca="false">T2313*1.2</f>
        <v>14.01224706</v>
      </c>
      <c r="V2313" s="14" t="n">
        <f aca="false">R2313*1.05</f>
        <v>11.67687255</v>
      </c>
      <c r="W2313" s="14" t="n">
        <f aca="false">V2313*1.2</f>
        <v>14.01224706</v>
      </c>
    </row>
    <row r="2314" customFormat="false" ht="33.75" hidden="false" customHeight="false" outlineLevel="0" collapsed="false">
      <c r="A2314" s="11" t="s">
        <v>4323</v>
      </c>
      <c r="B2314" s="11" t="s">
        <v>4324</v>
      </c>
      <c r="C2314" s="11" t="s">
        <v>205</v>
      </c>
      <c r="D2314" s="14" t="n">
        <v>12.9</v>
      </c>
      <c r="E2314" s="14" t="n">
        <v>15.48</v>
      </c>
      <c r="F2314" s="14" t="n">
        <v>7.75</v>
      </c>
      <c r="G2314" s="14" t="n">
        <v>9.3</v>
      </c>
      <c r="H2314" s="14" t="n">
        <f aca="false">D2314*1.06</f>
        <v>13.674</v>
      </c>
      <c r="I2314" s="14" t="n">
        <f aca="false">H2314*1.2</f>
        <v>16.4088</v>
      </c>
      <c r="J2314" s="14" t="n">
        <f aca="false">F2314*1.06</f>
        <v>8.215</v>
      </c>
      <c r="K2314" s="14" t="n">
        <f aca="false">J2314*1.2</f>
        <v>9.858</v>
      </c>
      <c r="L2314" s="14" t="n">
        <f aca="false">H2314*1.07</f>
        <v>14.63118</v>
      </c>
      <c r="M2314" s="14" t="n">
        <f aca="false">L2314*1.2</f>
        <v>17.557416</v>
      </c>
      <c r="N2314" s="14" t="n">
        <f aca="false">J2314*1.07</f>
        <v>8.79005</v>
      </c>
      <c r="O2314" s="14" t="n">
        <f aca="false">N2314*1.2</f>
        <v>10.54806</v>
      </c>
      <c r="P2314" s="14" t="n">
        <f aca="false">L2314*1.06</f>
        <v>15.5090508</v>
      </c>
      <c r="Q2314" s="14" t="n">
        <f aca="false">P2314*1.2</f>
        <v>18.61086096</v>
      </c>
      <c r="R2314" s="14" t="n">
        <f aca="false">N2314*1.06</f>
        <v>9.317453</v>
      </c>
      <c r="S2314" s="14" t="n">
        <f aca="false">R2314*1.2</f>
        <v>11.1809436</v>
      </c>
      <c r="T2314" s="14" t="n">
        <f aca="false">P2314*1.05</f>
        <v>16.28450334</v>
      </c>
      <c r="U2314" s="14" t="n">
        <f aca="false">T2314*1.2</f>
        <v>19.541404008</v>
      </c>
      <c r="V2314" s="14" t="n">
        <f aca="false">R2314*1.05</f>
        <v>9.78332565</v>
      </c>
      <c r="W2314" s="14" t="n">
        <f aca="false">V2314*1.2</f>
        <v>11.73999078</v>
      </c>
    </row>
    <row r="2315" customFormat="false" ht="11.25" hidden="false" customHeight="false" outlineLevel="0" collapsed="false">
      <c r="A2315" s="11" t="s">
        <v>4325</v>
      </c>
      <c r="B2315" s="11" t="s">
        <v>4326</v>
      </c>
      <c r="C2315" s="11" t="s">
        <v>205</v>
      </c>
      <c r="D2315" s="14" t="n">
        <v>9.88</v>
      </c>
      <c r="E2315" s="14" t="n">
        <v>11.86</v>
      </c>
      <c r="F2315" s="14" t="n">
        <v>5.93</v>
      </c>
      <c r="G2315" s="14" t="n">
        <v>7.12</v>
      </c>
      <c r="H2315" s="14" t="n">
        <f aca="false">D2315*1.06</f>
        <v>10.4728</v>
      </c>
      <c r="I2315" s="14" t="n">
        <f aca="false">H2315*1.2</f>
        <v>12.56736</v>
      </c>
      <c r="J2315" s="14" t="n">
        <f aca="false">F2315*1.06</f>
        <v>6.2858</v>
      </c>
      <c r="K2315" s="14" t="n">
        <f aca="false">J2315*1.2</f>
        <v>7.54296</v>
      </c>
      <c r="L2315" s="14" t="n">
        <f aca="false">H2315*1.07</f>
        <v>11.205896</v>
      </c>
      <c r="M2315" s="14" t="n">
        <f aca="false">L2315*1.2</f>
        <v>13.4470752</v>
      </c>
      <c r="N2315" s="14" t="n">
        <f aca="false">J2315*1.07</f>
        <v>6.725806</v>
      </c>
      <c r="O2315" s="14" t="n">
        <f aca="false">N2315*1.2</f>
        <v>8.0709672</v>
      </c>
      <c r="P2315" s="14" t="n">
        <f aca="false">L2315*1.06</f>
        <v>11.87824976</v>
      </c>
      <c r="Q2315" s="14" t="n">
        <f aca="false">P2315*1.2</f>
        <v>14.253899712</v>
      </c>
      <c r="R2315" s="14" t="n">
        <f aca="false">N2315*1.06</f>
        <v>7.12935436</v>
      </c>
      <c r="S2315" s="14" t="n">
        <f aca="false">R2315*1.2</f>
        <v>8.555225232</v>
      </c>
      <c r="T2315" s="14" t="n">
        <f aca="false">P2315*1.05</f>
        <v>12.472162248</v>
      </c>
      <c r="U2315" s="14" t="n">
        <f aca="false">T2315*1.2</f>
        <v>14.9665946976</v>
      </c>
      <c r="V2315" s="14" t="n">
        <f aca="false">R2315*1.05</f>
        <v>7.485822078</v>
      </c>
      <c r="W2315" s="14" t="n">
        <f aca="false">V2315*1.2</f>
        <v>8.9829864936</v>
      </c>
    </row>
    <row r="2316" customFormat="false" ht="22.5" hidden="false" customHeight="false" outlineLevel="0" collapsed="false">
      <c r="A2316" s="11" t="s">
        <v>4327</v>
      </c>
      <c r="B2316" s="11" t="s">
        <v>4328</v>
      </c>
      <c r="C2316" s="11" t="s">
        <v>205</v>
      </c>
      <c r="D2316" s="14" t="n">
        <v>9.88</v>
      </c>
      <c r="E2316" s="14" t="n">
        <v>11.86</v>
      </c>
      <c r="F2316" s="14" t="n">
        <v>5.93</v>
      </c>
      <c r="G2316" s="14" t="n">
        <v>7.12</v>
      </c>
      <c r="H2316" s="14" t="n">
        <f aca="false">D2316*1.06</f>
        <v>10.4728</v>
      </c>
      <c r="I2316" s="14" t="n">
        <f aca="false">H2316*1.2</f>
        <v>12.56736</v>
      </c>
      <c r="J2316" s="14" t="n">
        <f aca="false">F2316*1.06</f>
        <v>6.2858</v>
      </c>
      <c r="K2316" s="14" t="n">
        <f aca="false">J2316*1.2</f>
        <v>7.54296</v>
      </c>
      <c r="L2316" s="14" t="n">
        <f aca="false">H2316*1.07</f>
        <v>11.205896</v>
      </c>
      <c r="M2316" s="14" t="n">
        <f aca="false">L2316*1.2</f>
        <v>13.4470752</v>
      </c>
      <c r="N2316" s="14" t="n">
        <f aca="false">J2316*1.07</f>
        <v>6.725806</v>
      </c>
      <c r="O2316" s="14" t="n">
        <f aca="false">N2316*1.2</f>
        <v>8.0709672</v>
      </c>
      <c r="P2316" s="14" t="n">
        <f aca="false">L2316*1.06</f>
        <v>11.87824976</v>
      </c>
      <c r="Q2316" s="14" t="n">
        <f aca="false">P2316*1.2</f>
        <v>14.253899712</v>
      </c>
      <c r="R2316" s="14" t="n">
        <f aca="false">N2316*1.06</f>
        <v>7.12935436</v>
      </c>
      <c r="S2316" s="14" t="n">
        <f aca="false">R2316*1.2</f>
        <v>8.555225232</v>
      </c>
      <c r="T2316" s="14" t="n">
        <f aca="false">P2316*1.05</f>
        <v>12.472162248</v>
      </c>
      <c r="U2316" s="14" t="n">
        <f aca="false">T2316*1.2</f>
        <v>14.9665946976</v>
      </c>
      <c r="V2316" s="14" t="n">
        <f aca="false">R2316*1.05</f>
        <v>7.485822078</v>
      </c>
      <c r="W2316" s="14" t="n">
        <f aca="false">V2316*1.2</f>
        <v>8.9829864936</v>
      </c>
    </row>
    <row r="2317" customFormat="false" ht="22.5" hidden="false" customHeight="false" outlineLevel="0" collapsed="false">
      <c r="A2317" s="11" t="s">
        <v>4329</v>
      </c>
      <c r="B2317" s="11" t="s">
        <v>4330</v>
      </c>
      <c r="C2317" s="11" t="s">
        <v>205</v>
      </c>
      <c r="D2317" s="14" t="n">
        <v>9.88</v>
      </c>
      <c r="E2317" s="14" t="n">
        <v>11.86</v>
      </c>
      <c r="F2317" s="14" t="n">
        <v>5.93</v>
      </c>
      <c r="G2317" s="14" t="n">
        <v>7.12</v>
      </c>
      <c r="H2317" s="14" t="n">
        <f aca="false">D2317*1.06</f>
        <v>10.4728</v>
      </c>
      <c r="I2317" s="14" t="n">
        <f aca="false">H2317*1.2</f>
        <v>12.56736</v>
      </c>
      <c r="J2317" s="14" t="n">
        <f aca="false">F2317*1.06</f>
        <v>6.2858</v>
      </c>
      <c r="K2317" s="14" t="n">
        <f aca="false">J2317*1.2</f>
        <v>7.54296</v>
      </c>
      <c r="L2317" s="14" t="n">
        <f aca="false">H2317*1.07</f>
        <v>11.205896</v>
      </c>
      <c r="M2317" s="14" t="n">
        <f aca="false">L2317*1.2</f>
        <v>13.4470752</v>
      </c>
      <c r="N2317" s="14" t="n">
        <f aca="false">J2317*1.07</f>
        <v>6.725806</v>
      </c>
      <c r="O2317" s="14" t="n">
        <f aca="false">N2317*1.2</f>
        <v>8.0709672</v>
      </c>
      <c r="P2317" s="14" t="n">
        <f aca="false">L2317*1.06</f>
        <v>11.87824976</v>
      </c>
      <c r="Q2317" s="14" t="n">
        <f aca="false">P2317*1.2</f>
        <v>14.253899712</v>
      </c>
      <c r="R2317" s="14" t="n">
        <f aca="false">N2317*1.06</f>
        <v>7.12935436</v>
      </c>
      <c r="S2317" s="14" t="n">
        <f aca="false">R2317*1.2</f>
        <v>8.555225232</v>
      </c>
      <c r="T2317" s="14" t="n">
        <f aca="false">P2317*1.05</f>
        <v>12.472162248</v>
      </c>
      <c r="U2317" s="14" t="n">
        <f aca="false">T2317*1.2</f>
        <v>14.9665946976</v>
      </c>
      <c r="V2317" s="14" t="n">
        <f aca="false">R2317*1.05</f>
        <v>7.485822078</v>
      </c>
      <c r="W2317" s="14" t="n">
        <f aca="false">V2317*1.2</f>
        <v>8.9829864936</v>
      </c>
    </row>
    <row r="2318" customFormat="false" ht="22.5" hidden="false" customHeight="false" outlineLevel="0" collapsed="false">
      <c r="A2318" s="11" t="s">
        <v>4331</v>
      </c>
      <c r="B2318" s="11" t="s">
        <v>4332</v>
      </c>
      <c r="C2318" s="11" t="s">
        <v>205</v>
      </c>
      <c r="D2318" s="14" t="n">
        <v>9.88</v>
      </c>
      <c r="E2318" s="14" t="n">
        <v>11.86</v>
      </c>
      <c r="F2318" s="14" t="n">
        <v>5.93</v>
      </c>
      <c r="G2318" s="14" t="n">
        <v>7.12</v>
      </c>
      <c r="H2318" s="14" t="n">
        <f aca="false">D2318*1.06</f>
        <v>10.4728</v>
      </c>
      <c r="I2318" s="14" t="n">
        <f aca="false">H2318*1.2</f>
        <v>12.56736</v>
      </c>
      <c r="J2318" s="14" t="n">
        <f aca="false">F2318*1.06</f>
        <v>6.2858</v>
      </c>
      <c r="K2318" s="14" t="n">
        <f aca="false">J2318*1.2</f>
        <v>7.54296</v>
      </c>
      <c r="L2318" s="14" t="n">
        <f aca="false">H2318*1.07</f>
        <v>11.205896</v>
      </c>
      <c r="M2318" s="14" t="n">
        <f aca="false">L2318*1.2</f>
        <v>13.4470752</v>
      </c>
      <c r="N2318" s="14" t="n">
        <f aca="false">J2318*1.07</f>
        <v>6.725806</v>
      </c>
      <c r="O2318" s="14" t="n">
        <f aca="false">N2318*1.2</f>
        <v>8.0709672</v>
      </c>
      <c r="P2318" s="14" t="n">
        <f aca="false">L2318*1.06</f>
        <v>11.87824976</v>
      </c>
      <c r="Q2318" s="14" t="n">
        <f aca="false">P2318*1.2</f>
        <v>14.253899712</v>
      </c>
      <c r="R2318" s="14" t="n">
        <f aca="false">N2318*1.06</f>
        <v>7.12935436</v>
      </c>
      <c r="S2318" s="14" t="n">
        <f aca="false">R2318*1.2</f>
        <v>8.555225232</v>
      </c>
      <c r="T2318" s="14" t="n">
        <f aca="false">P2318*1.05</f>
        <v>12.472162248</v>
      </c>
      <c r="U2318" s="14" t="n">
        <f aca="false">T2318*1.2</f>
        <v>14.9665946976</v>
      </c>
      <c r="V2318" s="14" t="n">
        <f aca="false">R2318*1.05</f>
        <v>7.485822078</v>
      </c>
      <c r="W2318" s="14" t="n">
        <f aca="false">V2318*1.2</f>
        <v>8.9829864936</v>
      </c>
    </row>
    <row r="2319" customFormat="false" ht="22.5" hidden="false" customHeight="false" outlineLevel="0" collapsed="false">
      <c r="A2319" s="11" t="s">
        <v>4333</v>
      </c>
      <c r="B2319" s="11" t="s">
        <v>4334</v>
      </c>
      <c r="C2319" s="11" t="s">
        <v>205</v>
      </c>
      <c r="D2319" s="14" t="n">
        <v>9.88</v>
      </c>
      <c r="E2319" s="14" t="n">
        <v>11.86</v>
      </c>
      <c r="F2319" s="14" t="n">
        <v>5.93</v>
      </c>
      <c r="G2319" s="14" t="n">
        <v>7.12</v>
      </c>
      <c r="H2319" s="14" t="n">
        <f aca="false">D2319*1.06</f>
        <v>10.4728</v>
      </c>
      <c r="I2319" s="14" t="n">
        <f aca="false">H2319*1.2</f>
        <v>12.56736</v>
      </c>
      <c r="J2319" s="14" t="n">
        <f aca="false">F2319*1.06</f>
        <v>6.2858</v>
      </c>
      <c r="K2319" s="14" t="n">
        <f aca="false">J2319*1.2</f>
        <v>7.54296</v>
      </c>
      <c r="L2319" s="14" t="n">
        <f aca="false">H2319*1.07</f>
        <v>11.205896</v>
      </c>
      <c r="M2319" s="14" t="n">
        <f aca="false">L2319*1.2</f>
        <v>13.4470752</v>
      </c>
      <c r="N2319" s="14" t="n">
        <f aca="false">J2319*1.07</f>
        <v>6.725806</v>
      </c>
      <c r="O2319" s="14" t="n">
        <f aca="false">N2319*1.2</f>
        <v>8.0709672</v>
      </c>
      <c r="P2319" s="14" t="n">
        <f aca="false">L2319*1.06</f>
        <v>11.87824976</v>
      </c>
      <c r="Q2319" s="14" t="n">
        <f aca="false">P2319*1.2</f>
        <v>14.253899712</v>
      </c>
      <c r="R2319" s="14" t="n">
        <f aca="false">N2319*1.06</f>
        <v>7.12935436</v>
      </c>
      <c r="S2319" s="14" t="n">
        <f aca="false">R2319*1.2</f>
        <v>8.555225232</v>
      </c>
      <c r="T2319" s="14" t="n">
        <f aca="false">P2319*1.05</f>
        <v>12.472162248</v>
      </c>
      <c r="U2319" s="14" t="n">
        <f aca="false">T2319*1.2</f>
        <v>14.9665946976</v>
      </c>
      <c r="V2319" s="14" t="n">
        <f aca="false">R2319*1.05</f>
        <v>7.485822078</v>
      </c>
      <c r="W2319" s="14" t="n">
        <f aca="false">V2319*1.2</f>
        <v>8.9829864936</v>
      </c>
    </row>
    <row r="2320" customFormat="false" ht="22.5" hidden="false" customHeight="false" outlineLevel="0" collapsed="false">
      <c r="A2320" s="11" t="s">
        <v>4335</v>
      </c>
      <c r="B2320" s="11" t="s">
        <v>4336</v>
      </c>
      <c r="C2320" s="11" t="s">
        <v>205</v>
      </c>
      <c r="D2320" s="14" t="n">
        <v>4</v>
      </c>
      <c r="E2320" s="14" t="n">
        <v>4.8</v>
      </c>
      <c r="F2320" s="14" t="n">
        <v>2.38</v>
      </c>
      <c r="G2320" s="14" t="n">
        <v>2.86</v>
      </c>
      <c r="H2320" s="14" t="n">
        <f aca="false">D2320*1.06</f>
        <v>4.24</v>
      </c>
      <c r="I2320" s="14" t="n">
        <f aca="false">H2320*1.2</f>
        <v>5.088</v>
      </c>
      <c r="J2320" s="14" t="n">
        <f aca="false">F2320*1.06</f>
        <v>2.5228</v>
      </c>
      <c r="K2320" s="14" t="n">
        <f aca="false">J2320*1.2</f>
        <v>3.02736</v>
      </c>
      <c r="L2320" s="14" t="n">
        <f aca="false">H2320*1.07</f>
        <v>4.5368</v>
      </c>
      <c r="M2320" s="14" t="n">
        <f aca="false">L2320*1.2</f>
        <v>5.44416</v>
      </c>
      <c r="N2320" s="14" t="n">
        <f aca="false">J2320*1.07</f>
        <v>2.699396</v>
      </c>
      <c r="O2320" s="14" t="n">
        <f aca="false">N2320*1.2</f>
        <v>3.2392752</v>
      </c>
      <c r="P2320" s="14" t="n">
        <f aca="false">L2320*1.06</f>
        <v>4.809008</v>
      </c>
      <c r="Q2320" s="14" t="n">
        <f aca="false">P2320*1.2</f>
        <v>5.7708096</v>
      </c>
      <c r="R2320" s="14" t="n">
        <f aca="false">N2320*1.06</f>
        <v>2.86135976</v>
      </c>
      <c r="S2320" s="14" t="n">
        <f aca="false">R2320*1.2</f>
        <v>3.433631712</v>
      </c>
      <c r="T2320" s="14" t="n">
        <f aca="false">P2320*1.05</f>
        <v>5.0494584</v>
      </c>
      <c r="U2320" s="14" t="n">
        <f aca="false">T2320*1.2</f>
        <v>6.05935008</v>
      </c>
      <c r="V2320" s="14" t="n">
        <f aca="false">R2320*1.05</f>
        <v>3.004427748</v>
      </c>
      <c r="W2320" s="14" t="n">
        <f aca="false">V2320*1.2</f>
        <v>3.6053132976</v>
      </c>
    </row>
    <row r="2321" customFormat="false" ht="22.5" hidden="false" customHeight="false" outlineLevel="0" collapsed="false">
      <c r="A2321" s="11" t="s">
        <v>4337</v>
      </c>
      <c r="B2321" s="11" t="s">
        <v>4338</v>
      </c>
      <c r="C2321" s="11" t="s">
        <v>205</v>
      </c>
      <c r="D2321" s="14" t="n">
        <v>19.33</v>
      </c>
      <c r="E2321" s="14" t="n">
        <v>23.2</v>
      </c>
      <c r="F2321" s="14" t="n">
        <v>11.6</v>
      </c>
      <c r="G2321" s="14" t="n">
        <v>13.92</v>
      </c>
      <c r="H2321" s="14" t="n">
        <f aca="false">D2321*1.06</f>
        <v>20.4898</v>
      </c>
      <c r="I2321" s="14" t="n">
        <f aca="false">H2321*1.2</f>
        <v>24.58776</v>
      </c>
      <c r="J2321" s="14" t="n">
        <f aca="false">F2321*1.06</f>
        <v>12.296</v>
      </c>
      <c r="K2321" s="14" t="n">
        <f aca="false">J2321*1.2</f>
        <v>14.7552</v>
      </c>
      <c r="L2321" s="14" t="n">
        <f aca="false">H2321*1.07</f>
        <v>21.924086</v>
      </c>
      <c r="M2321" s="14" t="n">
        <f aca="false">L2321*1.2</f>
        <v>26.3089032</v>
      </c>
      <c r="N2321" s="14" t="n">
        <f aca="false">J2321*1.07</f>
        <v>13.15672</v>
      </c>
      <c r="O2321" s="14" t="n">
        <f aca="false">N2321*1.2</f>
        <v>15.788064</v>
      </c>
      <c r="P2321" s="14" t="n">
        <f aca="false">L2321*1.06</f>
        <v>23.23953116</v>
      </c>
      <c r="Q2321" s="14" t="n">
        <f aca="false">P2321*1.2</f>
        <v>27.887437392</v>
      </c>
      <c r="R2321" s="14" t="n">
        <f aca="false">N2321*1.06</f>
        <v>13.9461232</v>
      </c>
      <c r="S2321" s="14" t="n">
        <f aca="false">R2321*1.2</f>
        <v>16.73534784</v>
      </c>
      <c r="T2321" s="14" t="n">
        <f aca="false">P2321*1.05</f>
        <v>24.401507718</v>
      </c>
      <c r="U2321" s="14" t="n">
        <f aca="false">T2321*1.2</f>
        <v>29.2818092616</v>
      </c>
      <c r="V2321" s="14" t="n">
        <f aca="false">R2321*1.05</f>
        <v>14.64342936</v>
      </c>
      <c r="W2321" s="14" t="n">
        <f aca="false">V2321*1.2</f>
        <v>17.572115232</v>
      </c>
    </row>
    <row r="2322" customFormat="false" ht="22.5" hidden="false" customHeight="false" outlineLevel="0" collapsed="false">
      <c r="A2322" s="11" t="s">
        <v>4339</v>
      </c>
      <c r="B2322" s="11" t="s">
        <v>4340</v>
      </c>
      <c r="C2322" s="11" t="s">
        <v>205</v>
      </c>
      <c r="D2322" s="14" t="n">
        <v>10.63</v>
      </c>
      <c r="E2322" s="14" t="n">
        <v>12.76</v>
      </c>
      <c r="F2322" s="14" t="n">
        <v>6.43</v>
      </c>
      <c r="G2322" s="14" t="n">
        <v>7.72</v>
      </c>
      <c r="H2322" s="14" t="n">
        <f aca="false">D2322*1.06</f>
        <v>11.2678</v>
      </c>
      <c r="I2322" s="14" t="n">
        <f aca="false">H2322*1.2</f>
        <v>13.52136</v>
      </c>
      <c r="J2322" s="14" t="n">
        <f aca="false">F2322*1.06</f>
        <v>6.8158</v>
      </c>
      <c r="K2322" s="14" t="n">
        <f aca="false">J2322*1.2</f>
        <v>8.17896</v>
      </c>
      <c r="L2322" s="14" t="n">
        <f aca="false">H2322*1.07</f>
        <v>12.056546</v>
      </c>
      <c r="M2322" s="14" t="n">
        <f aca="false">L2322*1.2</f>
        <v>14.4678552</v>
      </c>
      <c r="N2322" s="14" t="n">
        <f aca="false">J2322*1.07</f>
        <v>7.292906</v>
      </c>
      <c r="O2322" s="14" t="n">
        <f aca="false">N2322*1.2</f>
        <v>8.7514872</v>
      </c>
      <c r="P2322" s="14" t="n">
        <f aca="false">L2322*1.06</f>
        <v>12.77993876</v>
      </c>
      <c r="Q2322" s="14" t="n">
        <f aca="false">P2322*1.2</f>
        <v>15.335926512</v>
      </c>
      <c r="R2322" s="14" t="n">
        <f aca="false">N2322*1.06</f>
        <v>7.73048036</v>
      </c>
      <c r="S2322" s="14" t="n">
        <f aca="false">R2322*1.2</f>
        <v>9.276576432</v>
      </c>
      <c r="T2322" s="14" t="n">
        <f aca="false">P2322*1.05</f>
        <v>13.418935698</v>
      </c>
      <c r="U2322" s="14" t="n">
        <f aca="false">T2322*1.2</f>
        <v>16.1027228376</v>
      </c>
      <c r="V2322" s="14" t="n">
        <f aca="false">R2322*1.05</f>
        <v>8.117004378</v>
      </c>
      <c r="W2322" s="14" t="n">
        <f aca="false">V2322*1.2</f>
        <v>9.7404052536</v>
      </c>
    </row>
    <row r="2323" customFormat="false" ht="22.5" hidden="false" customHeight="false" outlineLevel="0" collapsed="false">
      <c r="A2323" s="11" t="s">
        <v>4341</v>
      </c>
      <c r="B2323" s="11" t="s">
        <v>4342</v>
      </c>
      <c r="C2323" s="11" t="s">
        <v>205</v>
      </c>
      <c r="D2323" s="12" t="s">
        <v>20</v>
      </c>
      <c r="E2323" s="12" t="s">
        <v>20</v>
      </c>
      <c r="F2323" s="12" t="s">
        <v>20</v>
      </c>
      <c r="G2323" s="12" t="s">
        <v>20</v>
      </c>
      <c r="H2323" s="14"/>
      <c r="I2323" s="14"/>
      <c r="J2323" s="14"/>
      <c r="K2323" s="14"/>
      <c r="L2323" s="14" t="n">
        <f aca="false">H2323*1.07</f>
        <v>0</v>
      </c>
      <c r="M2323" s="14" t="n">
        <f aca="false">L2323*1.2</f>
        <v>0</v>
      </c>
      <c r="N2323" s="14" t="n">
        <f aca="false">J2323*1.07</f>
        <v>0</v>
      </c>
      <c r="O2323" s="14" t="n">
        <f aca="false">N2323*1.2</f>
        <v>0</v>
      </c>
      <c r="P2323" s="14" t="n">
        <f aca="false">L2323*1.06</f>
        <v>0</v>
      </c>
      <c r="Q2323" s="14" t="n">
        <f aca="false">P2323*1.2</f>
        <v>0</v>
      </c>
      <c r="R2323" s="14" t="n">
        <f aca="false">N2323*1.06</f>
        <v>0</v>
      </c>
      <c r="S2323" s="14" t="n">
        <f aca="false">R2323*1.2</f>
        <v>0</v>
      </c>
      <c r="T2323" s="14" t="n">
        <f aca="false">P2323*1.05</f>
        <v>0</v>
      </c>
      <c r="U2323" s="14" t="n">
        <f aca="false">T2323*1.2</f>
        <v>0</v>
      </c>
      <c r="V2323" s="14" t="n">
        <f aca="false">R2323*1.05</f>
        <v>0</v>
      </c>
      <c r="W2323" s="14" t="n">
        <f aca="false">V2323*1.2</f>
        <v>0</v>
      </c>
    </row>
    <row r="2324" customFormat="false" ht="11.25" hidden="false" customHeight="false" outlineLevel="0" collapsed="false">
      <c r="A2324" s="11" t="s">
        <v>4343</v>
      </c>
      <c r="B2324" s="11" t="s">
        <v>4119</v>
      </c>
      <c r="C2324" s="11" t="s">
        <v>205</v>
      </c>
      <c r="D2324" s="14" t="n">
        <v>4.93</v>
      </c>
      <c r="E2324" s="14" t="n">
        <v>5.92</v>
      </c>
      <c r="F2324" s="14" t="n">
        <v>4.93</v>
      </c>
      <c r="G2324" s="14" t="n">
        <v>5.92</v>
      </c>
      <c r="H2324" s="14" t="n">
        <f aca="false">D2324*1.06</f>
        <v>5.2258</v>
      </c>
      <c r="I2324" s="14" t="n">
        <f aca="false">H2324*1.2</f>
        <v>6.27096</v>
      </c>
      <c r="J2324" s="14" t="n">
        <f aca="false">F2324*1.06</f>
        <v>5.2258</v>
      </c>
      <c r="K2324" s="14" t="n">
        <f aca="false">J2324*1.2</f>
        <v>6.27096</v>
      </c>
      <c r="L2324" s="14" t="n">
        <f aca="false">H2324*1.07</f>
        <v>5.591606</v>
      </c>
      <c r="M2324" s="14" t="n">
        <f aca="false">L2324*1.2</f>
        <v>6.7099272</v>
      </c>
      <c r="N2324" s="14" t="n">
        <f aca="false">J2324*1.07</f>
        <v>5.591606</v>
      </c>
      <c r="O2324" s="14" t="n">
        <f aca="false">N2324*1.2</f>
        <v>6.7099272</v>
      </c>
      <c r="P2324" s="14" t="n">
        <f aca="false">L2324*1.06</f>
        <v>5.92710236</v>
      </c>
      <c r="Q2324" s="14" t="n">
        <f aca="false">P2324*1.2</f>
        <v>7.112522832</v>
      </c>
      <c r="R2324" s="14" t="n">
        <f aca="false">N2324*1.06</f>
        <v>5.92710236</v>
      </c>
      <c r="S2324" s="14" t="n">
        <f aca="false">R2324*1.2</f>
        <v>7.112522832</v>
      </c>
      <c r="T2324" s="14" t="n">
        <f aca="false">P2324*1.05</f>
        <v>6.223457478</v>
      </c>
      <c r="U2324" s="14" t="n">
        <f aca="false">T2324*1.2</f>
        <v>7.4681489736</v>
      </c>
      <c r="V2324" s="14" t="n">
        <f aca="false">R2324*1.05</f>
        <v>6.223457478</v>
      </c>
      <c r="W2324" s="14" t="n">
        <f aca="false">V2324*1.2</f>
        <v>7.4681489736</v>
      </c>
    </row>
    <row r="2325" customFormat="false" ht="22.5" hidden="false" customHeight="false" outlineLevel="0" collapsed="false">
      <c r="A2325" s="11" t="s">
        <v>4344</v>
      </c>
      <c r="B2325" s="11" t="s">
        <v>4345</v>
      </c>
      <c r="C2325" s="11" t="s">
        <v>205</v>
      </c>
      <c r="D2325" s="14" t="n">
        <v>9.88</v>
      </c>
      <c r="E2325" s="14" t="n">
        <v>11.86</v>
      </c>
      <c r="F2325" s="14" t="n">
        <v>9.88</v>
      </c>
      <c r="G2325" s="14" t="n">
        <v>11.86</v>
      </c>
      <c r="H2325" s="14" t="n">
        <f aca="false">D2325*1.06</f>
        <v>10.4728</v>
      </c>
      <c r="I2325" s="14" t="n">
        <f aca="false">H2325*1.2</f>
        <v>12.56736</v>
      </c>
      <c r="J2325" s="14" t="n">
        <f aca="false">F2325*1.06</f>
        <v>10.4728</v>
      </c>
      <c r="K2325" s="14" t="n">
        <f aca="false">J2325*1.2</f>
        <v>12.56736</v>
      </c>
      <c r="L2325" s="14" t="n">
        <f aca="false">H2325*1.07</f>
        <v>11.205896</v>
      </c>
      <c r="M2325" s="14" t="n">
        <f aca="false">L2325*1.2</f>
        <v>13.4470752</v>
      </c>
      <c r="N2325" s="14" t="n">
        <f aca="false">J2325*1.07</f>
        <v>11.205896</v>
      </c>
      <c r="O2325" s="14" t="n">
        <f aca="false">N2325*1.2</f>
        <v>13.4470752</v>
      </c>
      <c r="P2325" s="14" t="n">
        <f aca="false">L2325*1.06</f>
        <v>11.87824976</v>
      </c>
      <c r="Q2325" s="14" t="n">
        <f aca="false">P2325*1.2</f>
        <v>14.253899712</v>
      </c>
      <c r="R2325" s="14" t="n">
        <f aca="false">N2325*1.06</f>
        <v>11.87824976</v>
      </c>
      <c r="S2325" s="14" t="n">
        <f aca="false">R2325*1.2</f>
        <v>14.253899712</v>
      </c>
      <c r="T2325" s="14" t="n">
        <f aca="false">P2325*1.05</f>
        <v>12.472162248</v>
      </c>
      <c r="U2325" s="14" t="n">
        <f aca="false">T2325*1.2</f>
        <v>14.9665946976</v>
      </c>
      <c r="V2325" s="14" t="n">
        <f aca="false">R2325*1.05</f>
        <v>12.472162248</v>
      </c>
      <c r="W2325" s="14" t="n">
        <f aca="false">V2325*1.2</f>
        <v>14.9665946976</v>
      </c>
    </row>
    <row r="2326" customFormat="false" ht="22.5" hidden="false" customHeight="false" outlineLevel="0" collapsed="false">
      <c r="A2326" s="11" t="s">
        <v>4346</v>
      </c>
      <c r="B2326" s="11" t="s">
        <v>4347</v>
      </c>
      <c r="C2326" s="11" t="s">
        <v>205</v>
      </c>
      <c r="D2326" s="12" t="s">
        <v>20</v>
      </c>
      <c r="E2326" s="12" t="s">
        <v>20</v>
      </c>
      <c r="F2326" s="12" t="s">
        <v>20</v>
      </c>
      <c r="G2326" s="12" t="s">
        <v>20</v>
      </c>
      <c r="H2326" s="14"/>
      <c r="I2326" s="14"/>
      <c r="J2326" s="14"/>
      <c r="K2326" s="14"/>
      <c r="L2326" s="14" t="n">
        <f aca="false">H2326*1.07</f>
        <v>0</v>
      </c>
      <c r="M2326" s="14" t="n">
        <f aca="false">L2326*1.2</f>
        <v>0</v>
      </c>
      <c r="N2326" s="14" t="n">
        <f aca="false">J2326*1.07</f>
        <v>0</v>
      </c>
      <c r="O2326" s="14" t="n">
        <f aca="false">N2326*1.2</f>
        <v>0</v>
      </c>
      <c r="P2326" s="14" t="n">
        <f aca="false">L2326*1.06</f>
        <v>0</v>
      </c>
      <c r="Q2326" s="14" t="n">
        <f aca="false">P2326*1.2</f>
        <v>0</v>
      </c>
      <c r="R2326" s="14" t="n">
        <f aca="false">N2326*1.06</f>
        <v>0</v>
      </c>
      <c r="S2326" s="14" t="n">
        <f aca="false">R2326*1.2</f>
        <v>0</v>
      </c>
      <c r="T2326" s="14" t="n">
        <f aca="false">P2326*1.05</f>
        <v>0</v>
      </c>
      <c r="U2326" s="14" t="n">
        <f aca="false">T2326*1.2</f>
        <v>0</v>
      </c>
      <c r="V2326" s="14" t="n">
        <f aca="false">R2326*1.05</f>
        <v>0</v>
      </c>
      <c r="W2326" s="14" t="n">
        <f aca="false">V2326*1.2</f>
        <v>0</v>
      </c>
    </row>
    <row r="2327" customFormat="false" ht="45" hidden="false" customHeight="false" outlineLevel="0" collapsed="false">
      <c r="A2327" s="11" t="s">
        <v>4348</v>
      </c>
      <c r="B2327" s="11" t="s">
        <v>4349</v>
      </c>
      <c r="C2327" s="11" t="s">
        <v>205</v>
      </c>
      <c r="D2327" s="14" t="n">
        <v>24.65</v>
      </c>
      <c r="E2327" s="14" t="n">
        <v>29.58</v>
      </c>
      <c r="F2327" s="14" t="n">
        <v>4.55</v>
      </c>
      <c r="G2327" s="14" t="n">
        <v>5.46</v>
      </c>
      <c r="H2327" s="14" t="n">
        <f aca="false">D2327*1.06</f>
        <v>26.129</v>
      </c>
      <c r="I2327" s="14" t="n">
        <f aca="false">H2327*1.2</f>
        <v>31.3548</v>
      </c>
      <c r="J2327" s="14" t="n">
        <f aca="false">F2327*1.06</f>
        <v>4.823</v>
      </c>
      <c r="K2327" s="14" t="n">
        <f aca="false">J2327*1.2</f>
        <v>5.7876</v>
      </c>
      <c r="L2327" s="14" t="n">
        <f aca="false">H2327*1.07</f>
        <v>27.95803</v>
      </c>
      <c r="M2327" s="14" t="n">
        <f aca="false">L2327*1.2</f>
        <v>33.549636</v>
      </c>
      <c r="N2327" s="14" t="n">
        <f aca="false">J2327*1.07</f>
        <v>5.16061</v>
      </c>
      <c r="O2327" s="14" t="n">
        <f aca="false">N2327*1.2</f>
        <v>6.192732</v>
      </c>
      <c r="P2327" s="14" t="n">
        <f aca="false">L2327*1.06</f>
        <v>29.6355118</v>
      </c>
      <c r="Q2327" s="14" t="n">
        <f aca="false">P2327*1.2</f>
        <v>35.56261416</v>
      </c>
      <c r="R2327" s="14" t="n">
        <f aca="false">N2327*1.06</f>
        <v>5.4702466</v>
      </c>
      <c r="S2327" s="14" t="n">
        <f aca="false">R2327*1.2</f>
        <v>6.56429592</v>
      </c>
      <c r="T2327" s="14" t="n">
        <f aca="false">P2327*1.05</f>
        <v>31.11728739</v>
      </c>
      <c r="U2327" s="14" t="n">
        <f aca="false">T2327*1.2</f>
        <v>37.340744868</v>
      </c>
      <c r="V2327" s="14" t="n">
        <f aca="false">R2327*1.05</f>
        <v>5.74375893</v>
      </c>
      <c r="W2327" s="14" t="n">
        <f aca="false">V2327*1.2</f>
        <v>6.892510716</v>
      </c>
    </row>
    <row r="2328" customFormat="false" ht="67.5" hidden="false" customHeight="false" outlineLevel="0" collapsed="false">
      <c r="A2328" s="11" t="s">
        <v>4350</v>
      </c>
      <c r="B2328" s="11" t="s">
        <v>4351</v>
      </c>
      <c r="C2328" s="11" t="s">
        <v>205</v>
      </c>
      <c r="D2328" s="14" t="n">
        <v>13.3</v>
      </c>
      <c r="E2328" s="14" t="n">
        <v>15.96</v>
      </c>
      <c r="F2328" s="14" t="n">
        <v>3.03</v>
      </c>
      <c r="G2328" s="14" t="n">
        <v>3.64</v>
      </c>
      <c r="H2328" s="14" t="n">
        <f aca="false">D2328*1.06</f>
        <v>14.098</v>
      </c>
      <c r="I2328" s="14" t="n">
        <f aca="false">H2328*1.2</f>
        <v>16.9176</v>
      </c>
      <c r="J2328" s="14" t="n">
        <f aca="false">F2328*1.06</f>
        <v>3.2118</v>
      </c>
      <c r="K2328" s="14" t="n">
        <f aca="false">J2328*1.2</f>
        <v>3.85416</v>
      </c>
      <c r="L2328" s="14" t="n">
        <f aca="false">H2328*1.07</f>
        <v>15.08486</v>
      </c>
      <c r="M2328" s="14" t="n">
        <f aca="false">L2328*1.2</f>
        <v>18.101832</v>
      </c>
      <c r="N2328" s="14" t="n">
        <f aca="false">J2328*1.07</f>
        <v>3.436626</v>
      </c>
      <c r="O2328" s="14" t="n">
        <f aca="false">N2328*1.2</f>
        <v>4.1239512</v>
      </c>
      <c r="P2328" s="14" t="n">
        <f aca="false">L2328*1.06</f>
        <v>15.9899516</v>
      </c>
      <c r="Q2328" s="14" t="n">
        <f aca="false">P2328*1.2</f>
        <v>19.18794192</v>
      </c>
      <c r="R2328" s="14" t="n">
        <f aca="false">N2328*1.06</f>
        <v>3.64282356</v>
      </c>
      <c r="S2328" s="14" t="n">
        <f aca="false">R2328*1.2</f>
        <v>4.371388272</v>
      </c>
      <c r="T2328" s="14" t="n">
        <f aca="false">P2328*1.05</f>
        <v>16.78944918</v>
      </c>
      <c r="U2328" s="14" t="n">
        <f aca="false">T2328*1.2</f>
        <v>20.147339016</v>
      </c>
      <c r="V2328" s="14" t="n">
        <f aca="false">R2328*1.05</f>
        <v>3.824964738</v>
      </c>
      <c r="W2328" s="14" t="n">
        <f aca="false">V2328*1.2</f>
        <v>4.5899576856</v>
      </c>
    </row>
    <row r="2329" customFormat="false" ht="67.5" hidden="false" customHeight="false" outlineLevel="0" collapsed="false">
      <c r="A2329" s="11" t="s">
        <v>4352</v>
      </c>
      <c r="B2329" s="11" t="s">
        <v>4353</v>
      </c>
      <c r="C2329" s="11" t="s">
        <v>205</v>
      </c>
      <c r="D2329" s="14" t="n">
        <v>20.85</v>
      </c>
      <c r="E2329" s="14" t="n">
        <v>25.02</v>
      </c>
      <c r="F2329" s="14" t="n">
        <v>9.48</v>
      </c>
      <c r="G2329" s="14" t="n">
        <v>11.38</v>
      </c>
      <c r="H2329" s="14" t="n">
        <f aca="false">D2329*1.06</f>
        <v>22.101</v>
      </c>
      <c r="I2329" s="14" t="n">
        <f aca="false">H2329*1.2</f>
        <v>26.5212</v>
      </c>
      <c r="J2329" s="14" t="n">
        <f aca="false">F2329*1.06</f>
        <v>10.0488</v>
      </c>
      <c r="K2329" s="14" t="n">
        <f aca="false">J2329*1.2</f>
        <v>12.05856</v>
      </c>
      <c r="L2329" s="14" t="n">
        <f aca="false">H2329*1.07</f>
        <v>23.64807</v>
      </c>
      <c r="M2329" s="14" t="n">
        <f aca="false">L2329*1.2</f>
        <v>28.377684</v>
      </c>
      <c r="N2329" s="14" t="n">
        <f aca="false">J2329*1.07</f>
        <v>10.752216</v>
      </c>
      <c r="O2329" s="14" t="n">
        <f aca="false">N2329*1.2</f>
        <v>12.9026592</v>
      </c>
      <c r="P2329" s="14" t="n">
        <f aca="false">L2329*1.06</f>
        <v>25.0669542</v>
      </c>
      <c r="Q2329" s="14" t="n">
        <f aca="false">P2329*1.2</f>
        <v>30.08034504</v>
      </c>
      <c r="R2329" s="14" t="n">
        <f aca="false">N2329*1.06</f>
        <v>11.39734896</v>
      </c>
      <c r="S2329" s="14" t="n">
        <f aca="false">R2329*1.2</f>
        <v>13.676818752</v>
      </c>
      <c r="T2329" s="14" t="n">
        <f aca="false">P2329*1.05</f>
        <v>26.32030191</v>
      </c>
      <c r="U2329" s="14" t="n">
        <f aca="false">T2329*1.2</f>
        <v>31.584362292</v>
      </c>
      <c r="V2329" s="14" t="n">
        <f aca="false">R2329*1.05</f>
        <v>11.967216408</v>
      </c>
      <c r="W2329" s="14" t="n">
        <f aca="false">V2329*1.2</f>
        <v>14.3606596896</v>
      </c>
    </row>
    <row r="2330" customFormat="false" ht="22.5" hidden="false" customHeight="false" outlineLevel="0" collapsed="false">
      <c r="A2330" s="11" t="s">
        <v>4354</v>
      </c>
      <c r="B2330" s="11" t="s">
        <v>4355</v>
      </c>
      <c r="C2330" s="11" t="s">
        <v>205</v>
      </c>
      <c r="D2330" s="12" t="s">
        <v>20</v>
      </c>
      <c r="E2330" s="12" t="s">
        <v>20</v>
      </c>
      <c r="F2330" s="12" t="s">
        <v>20</v>
      </c>
      <c r="G2330" s="12" t="s">
        <v>20</v>
      </c>
      <c r="H2330" s="14"/>
      <c r="I2330" s="14"/>
      <c r="J2330" s="14"/>
      <c r="K2330" s="14"/>
      <c r="L2330" s="14" t="n">
        <f aca="false">H2330*1.07</f>
        <v>0</v>
      </c>
      <c r="M2330" s="14" t="n">
        <f aca="false">L2330*1.2</f>
        <v>0</v>
      </c>
      <c r="N2330" s="14" t="n">
        <f aca="false">J2330*1.07</f>
        <v>0</v>
      </c>
      <c r="O2330" s="14" t="n">
        <f aca="false">N2330*1.2</f>
        <v>0</v>
      </c>
      <c r="P2330" s="14" t="n">
        <f aca="false">L2330*1.06</f>
        <v>0</v>
      </c>
      <c r="Q2330" s="14" t="n">
        <f aca="false">P2330*1.2</f>
        <v>0</v>
      </c>
      <c r="R2330" s="14" t="n">
        <f aca="false">N2330*1.06</f>
        <v>0</v>
      </c>
      <c r="S2330" s="14" t="n">
        <f aca="false">R2330*1.2</f>
        <v>0</v>
      </c>
      <c r="T2330" s="14" t="n">
        <f aca="false">P2330*1.05</f>
        <v>0</v>
      </c>
      <c r="U2330" s="14" t="n">
        <f aca="false">T2330*1.2</f>
        <v>0</v>
      </c>
      <c r="V2330" s="14" t="n">
        <f aca="false">R2330*1.05</f>
        <v>0</v>
      </c>
      <c r="W2330" s="14" t="n">
        <f aca="false">V2330*1.2</f>
        <v>0</v>
      </c>
    </row>
    <row r="2331" customFormat="false" ht="11.25" hidden="false" customHeight="false" outlineLevel="0" collapsed="false">
      <c r="A2331" s="11" t="s">
        <v>4356</v>
      </c>
      <c r="B2331" s="11" t="s">
        <v>4357</v>
      </c>
      <c r="C2331" s="11" t="s">
        <v>205</v>
      </c>
      <c r="D2331" s="12" t="s">
        <v>20</v>
      </c>
      <c r="E2331" s="12" t="s">
        <v>20</v>
      </c>
      <c r="F2331" s="12" t="s">
        <v>20</v>
      </c>
      <c r="G2331" s="12" t="s">
        <v>20</v>
      </c>
      <c r="H2331" s="14"/>
      <c r="I2331" s="14"/>
      <c r="J2331" s="14"/>
      <c r="K2331" s="14"/>
      <c r="L2331" s="14" t="n">
        <f aca="false">H2331*1.07</f>
        <v>0</v>
      </c>
      <c r="M2331" s="14" t="n">
        <f aca="false">L2331*1.2</f>
        <v>0</v>
      </c>
      <c r="N2331" s="14" t="n">
        <f aca="false">J2331*1.07</f>
        <v>0</v>
      </c>
      <c r="O2331" s="14" t="n">
        <f aca="false">N2331*1.2</f>
        <v>0</v>
      </c>
      <c r="P2331" s="14" t="n">
        <f aca="false">L2331*1.06</f>
        <v>0</v>
      </c>
      <c r="Q2331" s="14" t="n">
        <f aca="false">P2331*1.2</f>
        <v>0</v>
      </c>
      <c r="R2331" s="14" t="n">
        <f aca="false">N2331*1.06</f>
        <v>0</v>
      </c>
      <c r="S2331" s="14" t="n">
        <f aca="false">R2331*1.2</f>
        <v>0</v>
      </c>
      <c r="T2331" s="14" t="n">
        <f aca="false">P2331*1.05</f>
        <v>0</v>
      </c>
      <c r="U2331" s="14" t="n">
        <f aca="false">T2331*1.2</f>
        <v>0</v>
      </c>
      <c r="V2331" s="14" t="n">
        <f aca="false">R2331*1.05</f>
        <v>0</v>
      </c>
      <c r="W2331" s="14" t="n">
        <f aca="false">V2331*1.2</f>
        <v>0</v>
      </c>
    </row>
    <row r="2332" customFormat="false" ht="22.5" hidden="false" customHeight="false" outlineLevel="0" collapsed="false">
      <c r="A2332" s="11" t="s">
        <v>4358</v>
      </c>
      <c r="B2332" s="11" t="s">
        <v>4359</v>
      </c>
      <c r="C2332" s="11" t="s">
        <v>205</v>
      </c>
      <c r="D2332" s="14" t="n">
        <v>3.03</v>
      </c>
      <c r="E2332" s="14" t="n">
        <v>3.64</v>
      </c>
      <c r="F2332" s="14" t="n">
        <v>3.03</v>
      </c>
      <c r="G2332" s="14" t="n">
        <v>3.64</v>
      </c>
      <c r="H2332" s="14" t="n">
        <f aca="false">D2332*1.06</f>
        <v>3.2118</v>
      </c>
      <c r="I2332" s="14" t="n">
        <f aca="false">H2332*1.2</f>
        <v>3.85416</v>
      </c>
      <c r="J2332" s="14" t="n">
        <f aca="false">F2332*1.06</f>
        <v>3.2118</v>
      </c>
      <c r="K2332" s="14" t="n">
        <f aca="false">J2332*1.2</f>
        <v>3.85416</v>
      </c>
      <c r="L2332" s="14" t="n">
        <f aca="false">H2332*1.07</f>
        <v>3.436626</v>
      </c>
      <c r="M2332" s="14" t="n">
        <f aca="false">L2332*1.2</f>
        <v>4.1239512</v>
      </c>
      <c r="N2332" s="14" t="n">
        <f aca="false">J2332*1.07</f>
        <v>3.436626</v>
      </c>
      <c r="O2332" s="14" t="n">
        <f aca="false">N2332*1.2</f>
        <v>4.1239512</v>
      </c>
      <c r="P2332" s="14" t="n">
        <f aca="false">L2332*1.06</f>
        <v>3.64282356</v>
      </c>
      <c r="Q2332" s="14" t="n">
        <f aca="false">P2332*1.2</f>
        <v>4.371388272</v>
      </c>
      <c r="R2332" s="14" t="n">
        <f aca="false">N2332*1.06</f>
        <v>3.64282356</v>
      </c>
      <c r="S2332" s="14" t="n">
        <f aca="false">R2332*1.2</f>
        <v>4.371388272</v>
      </c>
      <c r="T2332" s="14" t="n">
        <f aca="false">P2332*1.05</f>
        <v>3.824964738</v>
      </c>
      <c r="U2332" s="14" t="n">
        <f aca="false">T2332*1.2</f>
        <v>4.5899576856</v>
      </c>
      <c r="V2332" s="14" t="n">
        <f aca="false">R2332*1.05</f>
        <v>3.824964738</v>
      </c>
      <c r="W2332" s="14" t="n">
        <f aca="false">V2332*1.2</f>
        <v>4.5899576856</v>
      </c>
    </row>
    <row r="2333" customFormat="false" ht="22.5" hidden="false" customHeight="false" outlineLevel="0" collapsed="false">
      <c r="A2333" s="11" t="s">
        <v>4360</v>
      </c>
      <c r="B2333" s="11" t="s">
        <v>4361</v>
      </c>
      <c r="C2333" s="11" t="s">
        <v>205</v>
      </c>
      <c r="D2333" s="14" t="n">
        <v>3.03</v>
      </c>
      <c r="E2333" s="14" t="n">
        <v>3.64</v>
      </c>
      <c r="F2333" s="14" t="n">
        <v>3.03</v>
      </c>
      <c r="G2333" s="14" t="n">
        <v>3.64</v>
      </c>
      <c r="H2333" s="14" t="n">
        <f aca="false">D2333*1.06</f>
        <v>3.2118</v>
      </c>
      <c r="I2333" s="14" t="n">
        <f aca="false">H2333*1.2</f>
        <v>3.85416</v>
      </c>
      <c r="J2333" s="14" t="n">
        <f aca="false">F2333*1.06</f>
        <v>3.2118</v>
      </c>
      <c r="K2333" s="14" t="n">
        <f aca="false">J2333*1.2</f>
        <v>3.85416</v>
      </c>
      <c r="L2333" s="14" t="n">
        <f aca="false">H2333*1.07</f>
        <v>3.436626</v>
      </c>
      <c r="M2333" s="14" t="n">
        <f aca="false">L2333*1.2</f>
        <v>4.1239512</v>
      </c>
      <c r="N2333" s="14" t="n">
        <f aca="false">J2333*1.07</f>
        <v>3.436626</v>
      </c>
      <c r="O2333" s="14" t="n">
        <f aca="false">N2333*1.2</f>
        <v>4.1239512</v>
      </c>
      <c r="P2333" s="14" t="n">
        <f aca="false">L2333*1.06</f>
        <v>3.64282356</v>
      </c>
      <c r="Q2333" s="14" t="n">
        <f aca="false">P2333*1.2</f>
        <v>4.371388272</v>
      </c>
      <c r="R2333" s="14" t="n">
        <f aca="false">N2333*1.06</f>
        <v>3.64282356</v>
      </c>
      <c r="S2333" s="14" t="n">
        <f aca="false">R2333*1.2</f>
        <v>4.371388272</v>
      </c>
      <c r="T2333" s="14" t="n">
        <f aca="false">P2333*1.05</f>
        <v>3.824964738</v>
      </c>
      <c r="U2333" s="14" t="n">
        <f aca="false">T2333*1.2</f>
        <v>4.5899576856</v>
      </c>
      <c r="V2333" s="14" t="n">
        <f aca="false">R2333*1.05</f>
        <v>3.824964738</v>
      </c>
      <c r="W2333" s="14" t="n">
        <f aca="false">V2333*1.2</f>
        <v>4.5899576856</v>
      </c>
    </row>
    <row r="2334" customFormat="false" ht="22.5" hidden="false" customHeight="false" outlineLevel="0" collapsed="false">
      <c r="A2334" s="11" t="s">
        <v>4362</v>
      </c>
      <c r="B2334" s="11" t="s">
        <v>4363</v>
      </c>
      <c r="C2334" s="11" t="s">
        <v>205</v>
      </c>
      <c r="D2334" s="14" t="n">
        <v>3.03</v>
      </c>
      <c r="E2334" s="14" t="n">
        <v>3.64</v>
      </c>
      <c r="F2334" s="14" t="n">
        <v>3.03</v>
      </c>
      <c r="G2334" s="14" t="n">
        <v>3.64</v>
      </c>
      <c r="H2334" s="14" t="n">
        <f aca="false">D2334*1.06</f>
        <v>3.2118</v>
      </c>
      <c r="I2334" s="14" t="n">
        <f aca="false">H2334*1.2</f>
        <v>3.85416</v>
      </c>
      <c r="J2334" s="14" t="n">
        <f aca="false">F2334*1.06</f>
        <v>3.2118</v>
      </c>
      <c r="K2334" s="14" t="n">
        <f aca="false">J2334*1.2</f>
        <v>3.85416</v>
      </c>
      <c r="L2334" s="14" t="n">
        <f aca="false">H2334*1.07</f>
        <v>3.436626</v>
      </c>
      <c r="M2334" s="14" t="n">
        <f aca="false">L2334*1.2</f>
        <v>4.1239512</v>
      </c>
      <c r="N2334" s="14" t="n">
        <f aca="false">J2334*1.07</f>
        <v>3.436626</v>
      </c>
      <c r="O2334" s="14" t="n">
        <f aca="false">N2334*1.2</f>
        <v>4.1239512</v>
      </c>
      <c r="P2334" s="14" t="n">
        <f aca="false">L2334*1.06</f>
        <v>3.64282356</v>
      </c>
      <c r="Q2334" s="14" t="n">
        <f aca="false">P2334*1.2</f>
        <v>4.371388272</v>
      </c>
      <c r="R2334" s="14" t="n">
        <f aca="false">N2334*1.06</f>
        <v>3.64282356</v>
      </c>
      <c r="S2334" s="14" t="n">
        <f aca="false">R2334*1.2</f>
        <v>4.371388272</v>
      </c>
      <c r="T2334" s="14" t="n">
        <f aca="false">P2334*1.05</f>
        <v>3.824964738</v>
      </c>
      <c r="U2334" s="14" t="n">
        <f aca="false">T2334*1.2</f>
        <v>4.5899576856</v>
      </c>
      <c r="V2334" s="14" t="n">
        <f aca="false">R2334*1.05</f>
        <v>3.824964738</v>
      </c>
      <c r="W2334" s="14" t="n">
        <f aca="false">V2334*1.2</f>
        <v>4.5899576856</v>
      </c>
    </row>
    <row r="2335" customFormat="false" ht="22.5" hidden="false" customHeight="false" outlineLevel="0" collapsed="false">
      <c r="A2335" s="11" t="s">
        <v>4364</v>
      </c>
      <c r="B2335" s="11" t="s">
        <v>4365</v>
      </c>
      <c r="C2335" s="11" t="s">
        <v>205</v>
      </c>
      <c r="D2335" s="12" t="s">
        <v>20</v>
      </c>
      <c r="E2335" s="12" t="s">
        <v>20</v>
      </c>
      <c r="F2335" s="12" t="s">
        <v>20</v>
      </c>
      <c r="G2335" s="12" t="s">
        <v>20</v>
      </c>
      <c r="H2335" s="14"/>
      <c r="I2335" s="14"/>
      <c r="J2335" s="14"/>
      <c r="K2335" s="14"/>
      <c r="L2335" s="14" t="n">
        <f aca="false">H2335*1.07</f>
        <v>0</v>
      </c>
      <c r="M2335" s="14" t="n">
        <f aca="false">L2335*1.2</f>
        <v>0</v>
      </c>
      <c r="N2335" s="14" t="n">
        <f aca="false">J2335*1.07</f>
        <v>0</v>
      </c>
      <c r="O2335" s="14" t="n">
        <f aca="false">N2335*1.2</f>
        <v>0</v>
      </c>
      <c r="P2335" s="14" t="n">
        <f aca="false">L2335*1.06</f>
        <v>0</v>
      </c>
      <c r="Q2335" s="14" t="n">
        <f aca="false">P2335*1.2</f>
        <v>0</v>
      </c>
      <c r="R2335" s="14" t="n">
        <f aca="false">N2335*1.06</f>
        <v>0</v>
      </c>
      <c r="S2335" s="14" t="n">
        <f aca="false">R2335*1.2</f>
        <v>0</v>
      </c>
      <c r="T2335" s="14" t="n">
        <f aca="false">P2335*1.05</f>
        <v>0</v>
      </c>
      <c r="U2335" s="14" t="n">
        <f aca="false">T2335*1.2</f>
        <v>0</v>
      </c>
      <c r="V2335" s="14" t="n">
        <f aca="false">R2335*1.05</f>
        <v>0</v>
      </c>
      <c r="W2335" s="14" t="n">
        <f aca="false">V2335*1.2</f>
        <v>0</v>
      </c>
    </row>
    <row r="2336" customFormat="false" ht="22.5" hidden="false" customHeight="false" outlineLevel="0" collapsed="false">
      <c r="A2336" s="11" t="s">
        <v>4366</v>
      </c>
      <c r="B2336" s="11" t="s">
        <v>4367</v>
      </c>
      <c r="C2336" s="11" t="s">
        <v>205</v>
      </c>
      <c r="D2336" s="12" t="s">
        <v>20</v>
      </c>
      <c r="E2336" s="12" t="s">
        <v>20</v>
      </c>
      <c r="F2336" s="12" t="s">
        <v>20</v>
      </c>
      <c r="G2336" s="12" t="s">
        <v>20</v>
      </c>
      <c r="H2336" s="14"/>
      <c r="I2336" s="14"/>
      <c r="J2336" s="14"/>
      <c r="K2336" s="14"/>
      <c r="L2336" s="14" t="n">
        <f aca="false">H2336*1.07</f>
        <v>0</v>
      </c>
      <c r="M2336" s="14" t="n">
        <f aca="false">L2336*1.2</f>
        <v>0</v>
      </c>
      <c r="N2336" s="14" t="n">
        <f aca="false">J2336*1.07</f>
        <v>0</v>
      </c>
      <c r="O2336" s="14" t="n">
        <f aca="false">N2336*1.2</f>
        <v>0</v>
      </c>
      <c r="P2336" s="14" t="n">
        <f aca="false">L2336*1.06</f>
        <v>0</v>
      </c>
      <c r="Q2336" s="14" t="n">
        <f aca="false">P2336*1.2</f>
        <v>0</v>
      </c>
      <c r="R2336" s="14" t="n">
        <f aca="false">N2336*1.06</f>
        <v>0</v>
      </c>
      <c r="S2336" s="14" t="n">
        <f aca="false">R2336*1.2</f>
        <v>0</v>
      </c>
      <c r="T2336" s="14" t="n">
        <f aca="false">P2336*1.05</f>
        <v>0</v>
      </c>
      <c r="U2336" s="14" t="n">
        <f aca="false">T2336*1.2</f>
        <v>0</v>
      </c>
      <c r="V2336" s="14" t="n">
        <f aca="false">R2336*1.05</f>
        <v>0</v>
      </c>
      <c r="W2336" s="14" t="n">
        <f aca="false">V2336*1.2</f>
        <v>0</v>
      </c>
    </row>
    <row r="2337" customFormat="false" ht="33.75" hidden="false" customHeight="false" outlineLevel="0" collapsed="false">
      <c r="A2337" s="11" t="s">
        <v>4368</v>
      </c>
      <c r="B2337" s="11" t="s">
        <v>4369</v>
      </c>
      <c r="C2337" s="11" t="s">
        <v>205</v>
      </c>
      <c r="D2337" s="14" t="n">
        <v>15.18</v>
      </c>
      <c r="E2337" s="14" t="n">
        <v>18.22</v>
      </c>
      <c r="F2337" s="14" t="n">
        <v>15.18</v>
      </c>
      <c r="G2337" s="14" t="n">
        <v>18.22</v>
      </c>
      <c r="H2337" s="14" t="n">
        <f aca="false">D2337*1.06</f>
        <v>16.0908</v>
      </c>
      <c r="I2337" s="14" t="n">
        <f aca="false">H2337*1.2</f>
        <v>19.30896</v>
      </c>
      <c r="J2337" s="14" t="n">
        <f aca="false">F2337*1.06</f>
        <v>16.0908</v>
      </c>
      <c r="K2337" s="14" t="n">
        <f aca="false">J2337*1.2</f>
        <v>19.30896</v>
      </c>
      <c r="L2337" s="14" t="n">
        <f aca="false">H2337*1.07</f>
        <v>17.217156</v>
      </c>
      <c r="M2337" s="14" t="n">
        <f aca="false">L2337*1.2</f>
        <v>20.6605872</v>
      </c>
      <c r="N2337" s="14" t="n">
        <f aca="false">J2337*1.07</f>
        <v>17.217156</v>
      </c>
      <c r="O2337" s="14" t="n">
        <f aca="false">N2337*1.2</f>
        <v>20.6605872</v>
      </c>
      <c r="P2337" s="14" t="n">
        <f aca="false">L2337*1.06</f>
        <v>18.25018536</v>
      </c>
      <c r="Q2337" s="14" t="n">
        <f aca="false">P2337*1.2</f>
        <v>21.900222432</v>
      </c>
      <c r="R2337" s="14" t="n">
        <f aca="false">N2337*1.06</f>
        <v>18.25018536</v>
      </c>
      <c r="S2337" s="14" t="n">
        <f aca="false">R2337*1.2</f>
        <v>21.900222432</v>
      </c>
      <c r="T2337" s="14" t="n">
        <f aca="false">P2337*1.05</f>
        <v>19.162694628</v>
      </c>
      <c r="U2337" s="14" t="n">
        <f aca="false">T2337*1.2</f>
        <v>22.9952335536</v>
      </c>
      <c r="V2337" s="14" t="n">
        <f aca="false">R2337*1.05</f>
        <v>19.162694628</v>
      </c>
      <c r="W2337" s="14" t="n">
        <f aca="false">V2337*1.2</f>
        <v>22.9952335536</v>
      </c>
    </row>
    <row r="2338" customFormat="false" ht="22.5" hidden="false" customHeight="false" outlineLevel="0" collapsed="false">
      <c r="A2338" s="11" t="s">
        <v>4370</v>
      </c>
      <c r="B2338" s="11" t="s">
        <v>4371</v>
      </c>
      <c r="C2338" s="11" t="s">
        <v>205</v>
      </c>
      <c r="D2338" s="14" t="n">
        <v>33.38</v>
      </c>
      <c r="E2338" s="14" t="n">
        <v>40.06</v>
      </c>
      <c r="F2338" s="14" t="n">
        <v>33.38</v>
      </c>
      <c r="G2338" s="14" t="n">
        <v>40.06</v>
      </c>
      <c r="H2338" s="14" t="n">
        <f aca="false">D2338*1.06</f>
        <v>35.3828</v>
      </c>
      <c r="I2338" s="14" t="n">
        <f aca="false">H2338*1.2</f>
        <v>42.45936</v>
      </c>
      <c r="J2338" s="14" t="n">
        <f aca="false">F2338*1.06</f>
        <v>35.3828</v>
      </c>
      <c r="K2338" s="14" t="n">
        <f aca="false">J2338*1.2</f>
        <v>42.45936</v>
      </c>
      <c r="L2338" s="14" t="n">
        <f aca="false">H2338*1.07</f>
        <v>37.859596</v>
      </c>
      <c r="M2338" s="14" t="n">
        <f aca="false">L2338*1.2</f>
        <v>45.4315152</v>
      </c>
      <c r="N2338" s="14" t="n">
        <f aca="false">J2338*1.07</f>
        <v>37.859596</v>
      </c>
      <c r="O2338" s="14" t="n">
        <f aca="false">N2338*1.2</f>
        <v>45.4315152</v>
      </c>
      <c r="P2338" s="14" t="n">
        <f aca="false">L2338*1.06</f>
        <v>40.13117176</v>
      </c>
      <c r="Q2338" s="14" t="n">
        <f aca="false">P2338*1.2</f>
        <v>48.157406112</v>
      </c>
      <c r="R2338" s="14" t="n">
        <f aca="false">N2338*1.06</f>
        <v>40.13117176</v>
      </c>
      <c r="S2338" s="14" t="n">
        <f aca="false">R2338*1.2</f>
        <v>48.157406112</v>
      </c>
      <c r="T2338" s="14" t="n">
        <f aca="false">P2338*1.05</f>
        <v>42.137730348</v>
      </c>
      <c r="U2338" s="14" t="n">
        <f aca="false">T2338*1.2</f>
        <v>50.5652764176</v>
      </c>
      <c r="V2338" s="14" t="n">
        <f aca="false">R2338*1.05</f>
        <v>42.137730348</v>
      </c>
      <c r="W2338" s="14" t="n">
        <f aca="false">V2338*1.2</f>
        <v>50.5652764176</v>
      </c>
    </row>
    <row r="2339" customFormat="false" ht="11.25" hidden="false" customHeight="false" outlineLevel="0" collapsed="false">
      <c r="A2339" s="11" t="s">
        <v>4372</v>
      </c>
      <c r="B2339" s="11" t="s">
        <v>4373</v>
      </c>
      <c r="C2339" s="11" t="s">
        <v>205</v>
      </c>
      <c r="D2339" s="14" t="n">
        <v>44.75</v>
      </c>
      <c r="E2339" s="14" t="n">
        <v>53.7</v>
      </c>
      <c r="F2339" s="14" t="n">
        <v>44.75</v>
      </c>
      <c r="G2339" s="14" t="n">
        <v>53.7</v>
      </c>
      <c r="H2339" s="14" t="n">
        <f aca="false">D2339*1.06</f>
        <v>47.435</v>
      </c>
      <c r="I2339" s="14" t="n">
        <f aca="false">H2339*1.2</f>
        <v>56.922</v>
      </c>
      <c r="J2339" s="14" t="n">
        <f aca="false">F2339*1.06</f>
        <v>47.435</v>
      </c>
      <c r="K2339" s="14" t="n">
        <f aca="false">J2339*1.2</f>
        <v>56.922</v>
      </c>
      <c r="L2339" s="14" t="n">
        <f aca="false">H2339*1.07</f>
        <v>50.75545</v>
      </c>
      <c r="M2339" s="14" t="n">
        <f aca="false">L2339*1.2</f>
        <v>60.90654</v>
      </c>
      <c r="N2339" s="14" t="n">
        <f aca="false">J2339*1.07</f>
        <v>50.75545</v>
      </c>
      <c r="O2339" s="14" t="n">
        <f aca="false">N2339*1.2</f>
        <v>60.90654</v>
      </c>
      <c r="P2339" s="14" t="n">
        <f aca="false">L2339*1.06</f>
        <v>53.800777</v>
      </c>
      <c r="Q2339" s="14" t="n">
        <f aca="false">P2339*1.2</f>
        <v>64.5609324</v>
      </c>
      <c r="R2339" s="14" t="n">
        <f aca="false">N2339*1.06</f>
        <v>53.800777</v>
      </c>
      <c r="S2339" s="14" t="n">
        <f aca="false">R2339*1.2</f>
        <v>64.5609324</v>
      </c>
      <c r="T2339" s="14" t="n">
        <f aca="false">P2339*1.05</f>
        <v>56.49081585</v>
      </c>
      <c r="U2339" s="14" t="n">
        <f aca="false">T2339*1.2</f>
        <v>67.78897902</v>
      </c>
      <c r="V2339" s="14" t="n">
        <f aca="false">R2339*1.05</f>
        <v>56.49081585</v>
      </c>
      <c r="W2339" s="14" t="n">
        <f aca="false">V2339*1.2</f>
        <v>67.78897902</v>
      </c>
    </row>
    <row r="2340" customFormat="false" ht="22.5" hidden="false" customHeight="false" outlineLevel="0" collapsed="false">
      <c r="A2340" s="11" t="s">
        <v>4374</v>
      </c>
      <c r="B2340" s="11" t="s">
        <v>4375</v>
      </c>
      <c r="C2340" s="11" t="s">
        <v>205</v>
      </c>
      <c r="D2340" s="12" t="s">
        <v>20</v>
      </c>
      <c r="E2340" s="12" t="s">
        <v>20</v>
      </c>
      <c r="F2340" s="12" t="s">
        <v>20</v>
      </c>
      <c r="G2340" s="12" t="s">
        <v>20</v>
      </c>
      <c r="H2340" s="14"/>
      <c r="I2340" s="14"/>
      <c r="J2340" s="14"/>
      <c r="K2340" s="14"/>
      <c r="L2340" s="14" t="n">
        <f aca="false">H2340*1.07</f>
        <v>0</v>
      </c>
      <c r="M2340" s="14" t="n">
        <f aca="false">L2340*1.2</f>
        <v>0</v>
      </c>
      <c r="N2340" s="14" t="n">
        <f aca="false">J2340*1.07</f>
        <v>0</v>
      </c>
      <c r="O2340" s="14" t="n">
        <f aca="false">N2340*1.2</f>
        <v>0</v>
      </c>
      <c r="P2340" s="14" t="n">
        <f aca="false">L2340*1.06</f>
        <v>0</v>
      </c>
      <c r="Q2340" s="14" t="n">
        <f aca="false">P2340*1.2</f>
        <v>0</v>
      </c>
      <c r="R2340" s="14" t="n">
        <f aca="false">N2340*1.06</f>
        <v>0</v>
      </c>
      <c r="S2340" s="14" t="n">
        <f aca="false">R2340*1.2</f>
        <v>0</v>
      </c>
      <c r="T2340" s="14" t="n">
        <f aca="false">P2340*1.05</f>
        <v>0</v>
      </c>
      <c r="U2340" s="14" t="n">
        <f aca="false">T2340*1.2</f>
        <v>0</v>
      </c>
      <c r="V2340" s="14" t="n">
        <f aca="false">R2340*1.05</f>
        <v>0</v>
      </c>
      <c r="W2340" s="14" t="n">
        <f aca="false">V2340*1.2</f>
        <v>0</v>
      </c>
    </row>
    <row r="2341" customFormat="false" ht="11.25" hidden="false" customHeight="false" outlineLevel="0" collapsed="false">
      <c r="A2341" s="11" t="s">
        <v>4376</v>
      </c>
      <c r="B2341" s="11" t="s">
        <v>4377</v>
      </c>
      <c r="C2341" s="11" t="s">
        <v>205</v>
      </c>
      <c r="D2341" s="12" t="s">
        <v>20</v>
      </c>
      <c r="E2341" s="12" t="s">
        <v>20</v>
      </c>
      <c r="F2341" s="12" t="s">
        <v>20</v>
      </c>
      <c r="G2341" s="12" t="s">
        <v>20</v>
      </c>
      <c r="H2341" s="14"/>
      <c r="I2341" s="14"/>
      <c r="J2341" s="14"/>
      <c r="K2341" s="14"/>
      <c r="L2341" s="14" t="n">
        <f aca="false">H2341*1.07</f>
        <v>0</v>
      </c>
      <c r="M2341" s="14" t="n">
        <f aca="false">L2341*1.2</f>
        <v>0</v>
      </c>
      <c r="N2341" s="14" t="n">
        <f aca="false">J2341*1.07</f>
        <v>0</v>
      </c>
      <c r="O2341" s="14" t="n">
        <f aca="false">N2341*1.2</f>
        <v>0</v>
      </c>
      <c r="P2341" s="14" t="n">
        <f aca="false">L2341*1.06</f>
        <v>0</v>
      </c>
      <c r="Q2341" s="14" t="n">
        <f aca="false">P2341*1.2</f>
        <v>0</v>
      </c>
      <c r="R2341" s="14" t="n">
        <f aca="false">N2341*1.06</f>
        <v>0</v>
      </c>
      <c r="S2341" s="14" t="n">
        <f aca="false">R2341*1.2</f>
        <v>0</v>
      </c>
      <c r="T2341" s="14" t="n">
        <f aca="false">P2341*1.05</f>
        <v>0</v>
      </c>
      <c r="U2341" s="14" t="n">
        <f aca="false">T2341*1.2</f>
        <v>0</v>
      </c>
      <c r="V2341" s="14" t="n">
        <f aca="false">R2341*1.05</f>
        <v>0</v>
      </c>
      <c r="W2341" s="14" t="n">
        <f aca="false">V2341*1.2</f>
        <v>0</v>
      </c>
    </row>
    <row r="2342" customFormat="false" ht="11.25" hidden="false" customHeight="false" outlineLevel="0" collapsed="false">
      <c r="A2342" s="11" t="s">
        <v>4378</v>
      </c>
      <c r="B2342" s="11" t="s">
        <v>4379</v>
      </c>
      <c r="C2342" s="11" t="s">
        <v>205</v>
      </c>
      <c r="D2342" s="14" t="n">
        <v>3.65</v>
      </c>
      <c r="E2342" s="14" t="n">
        <v>4.38</v>
      </c>
      <c r="F2342" s="14" t="n">
        <v>0.28</v>
      </c>
      <c r="G2342" s="14" t="n">
        <v>0.34</v>
      </c>
      <c r="H2342" s="14" t="n">
        <f aca="false">D2342*1.06</f>
        <v>3.869</v>
      </c>
      <c r="I2342" s="14" t="n">
        <f aca="false">H2342*1.2</f>
        <v>4.6428</v>
      </c>
      <c r="J2342" s="14" t="n">
        <f aca="false">F2342*1.06</f>
        <v>0.2968</v>
      </c>
      <c r="K2342" s="14" t="n">
        <f aca="false">J2342*1.2</f>
        <v>0.35616</v>
      </c>
      <c r="L2342" s="14" t="n">
        <f aca="false">H2342*1.07</f>
        <v>4.13983</v>
      </c>
      <c r="M2342" s="14" t="n">
        <f aca="false">L2342*1.2</f>
        <v>4.967796</v>
      </c>
      <c r="N2342" s="14" t="n">
        <f aca="false">J2342*1.07</f>
        <v>0.317576</v>
      </c>
      <c r="O2342" s="14" t="n">
        <f aca="false">N2342*1.2</f>
        <v>0.3810912</v>
      </c>
      <c r="P2342" s="14" t="n">
        <f aca="false">L2342*1.06</f>
        <v>4.3882198</v>
      </c>
      <c r="Q2342" s="14" t="n">
        <f aca="false">P2342*1.2</f>
        <v>5.26586376</v>
      </c>
      <c r="R2342" s="14" t="n">
        <f aca="false">N2342*1.06</f>
        <v>0.33663056</v>
      </c>
      <c r="S2342" s="14" t="n">
        <f aca="false">R2342*1.2</f>
        <v>0.403956672</v>
      </c>
      <c r="T2342" s="14" t="n">
        <f aca="false">P2342*1.05</f>
        <v>4.60763079</v>
      </c>
      <c r="U2342" s="14" t="n">
        <f aca="false">T2342*1.2</f>
        <v>5.529156948</v>
      </c>
      <c r="V2342" s="14" t="n">
        <f aca="false">R2342*1.05</f>
        <v>0.353462088</v>
      </c>
      <c r="W2342" s="14" t="n">
        <f aca="false">V2342*1.2</f>
        <v>0.4241545056</v>
      </c>
    </row>
    <row r="2343" customFormat="false" ht="11.25" hidden="false" customHeight="false" outlineLevel="0" collapsed="false">
      <c r="A2343" s="11" t="s">
        <v>4380</v>
      </c>
      <c r="B2343" s="11" t="s">
        <v>4381</v>
      </c>
      <c r="C2343" s="11" t="s">
        <v>205</v>
      </c>
      <c r="D2343" s="14" t="n">
        <v>4.78</v>
      </c>
      <c r="E2343" s="14" t="n">
        <v>5.74</v>
      </c>
      <c r="F2343" s="14" t="n">
        <v>2.05</v>
      </c>
      <c r="G2343" s="14" t="n">
        <v>2.46</v>
      </c>
      <c r="H2343" s="14" t="n">
        <f aca="false">D2343*1.06</f>
        <v>5.0668</v>
      </c>
      <c r="I2343" s="14" t="n">
        <f aca="false">H2343*1.2</f>
        <v>6.08016</v>
      </c>
      <c r="J2343" s="14" t="n">
        <f aca="false">F2343*1.06</f>
        <v>2.173</v>
      </c>
      <c r="K2343" s="14" t="n">
        <f aca="false">J2343*1.2</f>
        <v>2.6076</v>
      </c>
      <c r="L2343" s="14" t="n">
        <f aca="false">H2343*1.07</f>
        <v>5.421476</v>
      </c>
      <c r="M2343" s="14" t="n">
        <f aca="false">L2343*1.2</f>
        <v>6.5057712</v>
      </c>
      <c r="N2343" s="14" t="n">
        <f aca="false">J2343*1.07</f>
        <v>2.32511</v>
      </c>
      <c r="O2343" s="14" t="n">
        <f aca="false">N2343*1.2</f>
        <v>2.790132</v>
      </c>
      <c r="P2343" s="14" t="n">
        <f aca="false">L2343*1.06</f>
        <v>5.74676456</v>
      </c>
      <c r="Q2343" s="14" t="n">
        <f aca="false">P2343*1.2</f>
        <v>6.896117472</v>
      </c>
      <c r="R2343" s="14" t="n">
        <f aca="false">N2343*1.06</f>
        <v>2.4646166</v>
      </c>
      <c r="S2343" s="14" t="n">
        <f aca="false">R2343*1.2</f>
        <v>2.95753992</v>
      </c>
      <c r="T2343" s="14" t="n">
        <f aca="false">P2343*1.05</f>
        <v>6.034102788</v>
      </c>
      <c r="U2343" s="14" t="n">
        <f aca="false">T2343*1.2</f>
        <v>7.2409233456</v>
      </c>
      <c r="V2343" s="14" t="n">
        <f aca="false">R2343*1.05</f>
        <v>2.58784743</v>
      </c>
      <c r="W2343" s="14" t="n">
        <f aca="false">V2343*1.2</f>
        <v>3.105416916</v>
      </c>
    </row>
    <row r="2344" customFormat="false" ht="22.5" hidden="false" customHeight="false" outlineLevel="0" collapsed="false">
      <c r="A2344" s="11" t="s">
        <v>4382</v>
      </c>
      <c r="B2344" s="11" t="s">
        <v>4383</v>
      </c>
      <c r="C2344" s="11" t="s">
        <v>205</v>
      </c>
      <c r="D2344" s="12" t="s">
        <v>20</v>
      </c>
      <c r="E2344" s="12" t="s">
        <v>20</v>
      </c>
      <c r="F2344" s="12" t="s">
        <v>20</v>
      </c>
      <c r="G2344" s="12" t="s">
        <v>20</v>
      </c>
      <c r="H2344" s="14"/>
      <c r="I2344" s="14"/>
      <c r="J2344" s="14"/>
      <c r="K2344" s="14"/>
      <c r="L2344" s="14" t="n">
        <f aca="false">H2344*1.07</f>
        <v>0</v>
      </c>
      <c r="M2344" s="14" t="n">
        <f aca="false">L2344*1.2</f>
        <v>0</v>
      </c>
      <c r="N2344" s="14" t="n">
        <f aca="false">J2344*1.07</f>
        <v>0</v>
      </c>
      <c r="O2344" s="14" t="n">
        <f aca="false">N2344*1.2</f>
        <v>0</v>
      </c>
      <c r="P2344" s="14" t="n">
        <f aca="false">L2344*1.06</f>
        <v>0</v>
      </c>
      <c r="Q2344" s="14" t="n">
        <f aca="false">P2344*1.2</f>
        <v>0</v>
      </c>
      <c r="R2344" s="14" t="n">
        <f aca="false">N2344*1.06</f>
        <v>0</v>
      </c>
      <c r="S2344" s="14" t="n">
        <f aca="false">R2344*1.2</f>
        <v>0</v>
      </c>
      <c r="T2344" s="14" t="n">
        <f aca="false">P2344*1.05</f>
        <v>0</v>
      </c>
      <c r="U2344" s="14" t="n">
        <f aca="false">T2344*1.2</f>
        <v>0</v>
      </c>
      <c r="V2344" s="14" t="n">
        <f aca="false">R2344*1.05</f>
        <v>0</v>
      </c>
      <c r="W2344" s="14" t="n">
        <f aca="false">V2344*1.2</f>
        <v>0</v>
      </c>
    </row>
    <row r="2345" customFormat="false" ht="22.5" hidden="false" customHeight="false" outlineLevel="0" collapsed="false">
      <c r="A2345" s="11" t="s">
        <v>4384</v>
      </c>
      <c r="B2345" s="11" t="s">
        <v>4385</v>
      </c>
      <c r="C2345" s="11" t="s">
        <v>205</v>
      </c>
      <c r="D2345" s="14" t="n">
        <v>19.73</v>
      </c>
      <c r="E2345" s="14" t="n">
        <v>23.68</v>
      </c>
      <c r="F2345" s="14" t="n">
        <v>3.65</v>
      </c>
      <c r="G2345" s="14" t="n">
        <v>4.38</v>
      </c>
      <c r="H2345" s="14" t="n">
        <f aca="false">D2345*1.06</f>
        <v>20.9138</v>
      </c>
      <c r="I2345" s="14" t="n">
        <f aca="false">H2345*1.2</f>
        <v>25.09656</v>
      </c>
      <c r="J2345" s="14" t="n">
        <f aca="false">F2345*1.06</f>
        <v>3.869</v>
      </c>
      <c r="K2345" s="14" t="n">
        <f aca="false">J2345*1.2</f>
        <v>4.6428</v>
      </c>
      <c r="L2345" s="14" t="n">
        <f aca="false">H2345*1.07</f>
        <v>22.377766</v>
      </c>
      <c r="M2345" s="14" t="n">
        <f aca="false">L2345*1.2</f>
        <v>26.8533192</v>
      </c>
      <c r="N2345" s="14" t="n">
        <f aca="false">J2345*1.07</f>
        <v>4.13983</v>
      </c>
      <c r="O2345" s="14" t="n">
        <f aca="false">N2345*1.2</f>
        <v>4.967796</v>
      </c>
      <c r="P2345" s="14" t="n">
        <f aca="false">L2345*1.06</f>
        <v>23.72043196</v>
      </c>
      <c r="Q2345" s="14" t="n">
        <f aca="false">P2345*1.2</f>
        <v>28.464518352</v>
      </c>
      <c r="R2345" s="14" t="n">
        <f aca="false">N2345*1.06</f>
        <v>4.3882198</v>
      </c>
      <c r="S2345" s="14" t="n">
        <f aca="false">R2345*1.2</f>
        <v>5.26586376</v>
      </c>
      <c r="T2345" s="14" t="n">
        <f aca="false">P2345*1.05</f>
        <v>24.906453558</v>
      </c>
      <c r="U2345" s="14" t="n">
        <f aca="false">T2345*1.2</f>
        <v>29.8877442696</v>
      </c>
      <c r="V2345" s="14" t="n">
        <f aca="false">R2345*1.05</f>
        <v>4.60763079</v>
      </c>
      <c r="W2345" s="14" t="n">
        <f aca="false">V2345*1.2</f>
        <v>5.529156948</v>
      </c>
    </row>
    <row r="2346" customFormat="false" ht="11.25" hidden="false" customHeight="false" outlineLevel="0" collapsed="false">
      <c r="A2346" s="11" t="s">
        <v>4386</v>
      </c>
      <c r="B2346" s="11" t="s">
        <v>4387</v>
      </c>
      <c r="C2346" s="11" t="s">
        <v>205</v>
      </c>
      <c r="D2346" s="14" t="n">
        <v>7.58</v>
      </c>
      <c r="E2346" s="14" t="n">
        <v>9.1</v>
      </c>
      <c r="F2346" s="14" t="n">
        <v>4.55</v>
      </c>
      <c r="G2346" s="14" t="n">
        <v>5.46</v>
      </c>
      <c r="H2346" s="14" t="n">
        <f aca="false">D2346*1.06</f>
        <v>8.0348</v>
      </c>
      <c r="I2346" s="14" t="n">
        <f aca="false">H2346*1.2</f>
        <v>9.64176</v>
      </c>
      <c r="J2346" s="14" t="n">
        <f aca="false">F2346*1.06</f>
        <v>4.823</v>
      </c>
      <c r="K2346" s="14" t="n">
        <f aca="false">J2346*1.2</f>
        <v>5.7876</v>
      </c>
      <c r="L2346" s="14" t="n">
        <f aca="false">H2346*1.07</f>
        <v>8.597236</v>
      </c>
      <c r="M2346" s="14" t="n">
        <f aca="false">L2346*1.2</f>
        <v>10.3166832</v>
      </c>
      <c r="N2346" s="14" t="n">
        <f aca="false">J2346*1.07</f>
        <v>5.16061</v>
      </c>
      <c r="O2346" s="14" t="n">
        <f aca="false">N2346*1.2</f>
        <v>6.192732</v>
      </c>
      <c r="P2346" s="14" t="n">
        <f aca="false">L2346*1.06</f>
        <v>9.11307016</v>
      </c>
      <c r="Q2346" s="14" t="n">
        <f aca="false">P2346*1.2</f>
        <v>10.935684192</v>
      </c>
      <c r="R2346" s="14" t="n">
        <f aca="false">N2346*1.06</f>
        <v>5.4702466</v>
      </c>
      <c r="S2346" s="14" t="n">
        <f aca="false">R2346*1.2</f>
        <v>6.56429592</v>
      </c>
      <c r="T2346" s="14" t="n">
        <f aca="false">P2346*1.05</f>
        <v>9.568723668</v>
      </c>
      <c r="U2346" s="14" t="n">
        <f aca="false">T2346*1.2</f>
        <v>11.4824684016</v>
      </c>
      <c r="V2346" s="14" t="n">
        <f aca="false">R2346*1.05</f>
        <v>5.74375893</v>
      </c>
      <c r="W2346" s="14" t="n">
        <f aca="false">V2346*1.2</f>
        <v>6.892510716</v>
      </c>
    </row>
    <row r="2347" customFormat="false" ht="22.5" hidden="false" customHeight="false" outlineLevel="0" collapsed="false">
      <c r="A2347" s="11" t="s">
        <v>4388</v>
      </c>
      <c r="B2347" s="11" t="s">
        <v>4389</v>
      </c>
      <c r="C2347" s="11" t="s">
        <v>205</v>
      </c>
      <c r="D2347" s="12" t="s">
        <v>20</v>
      </c>
      <c r="E2347" s="12" t="s">
        <v>20</v>
      </c>
      <c r="F2347" s="12" t="s">
        <v>20</v>
      </c>
      <c r="G2347" s="12" t="s">
        <v>20</v>
      </c>
      <c r="H2347" s="14"/>
      <c r="I2347" s="14"/>
      <c r="J2347" s="14"/>
      <c r="K2347" s="14"/>
      <c r="L2347" s="14" t="n">
        <f aca="false">H2347*1.07</f>
        <v>0</v>
      </c>
      <c r="M2347" s="14" t="n">
        <f aca="false">L2347*1.2</f>
        <v>0</v>
      </c>
      <c r="N2347" s="14" t="n">
        <f aca="false">J2347*1.07</f>
        <v>0</v>
      </c>
      <c r="O2347" s="14" t="n">
        <f aca="false">N2347*1.2</f>
        <v>0</v>
      </c>
      <c r="P2347" s="14" t="n">
        <f aca="false">L2347*1.06</f>
        <v>0</v>
      </c>
      <c r="Q2347" s="14" t="n">
        <f aca="false">P2347*1.2</f>
        <v>0</v>
      </c>
      <c r="R2347" s="14" t="n">
        <f aca="false">N2347*1.06</f>
        <v>0</v>
      </c>
      <c r="S2347" s="14" t="n">
        <f aca="false">R2347*1.2</f>
        <v>0</v>
      </c>
      <c r="T2347" s="14" t="n">
        <f aca="false">P2347*1.05</f>
        <v>0</v>
      </c>
      <c r="U2347" s="14" t="n">
        <f aca="false">T2347*1.2</f>
        <v>0</v>
      </c>
      <c r="V2347" s="14" t="n">
        <f aca="false">R2347*1.05</f>
        <v>0</v>
      </c>
      <c r="W2347" s="14" t="n">
        <f aca="false">V2347*1.2</f>
        <v>0</v>
      </c>
    </row>
    <row r="2348" customFormat="false" ht="33.75" hidden="false" customHeight="false" outlineLevel="0" collapsed="false">
      <c r="A2348" s="11" t="s">
        <v>4390</v>
      </c>
      <c r="B2348" s="11" t="s">
        <v>4391</v>
      </c>
      <c r="C2348" s="11" t="s">
        <v>205</v>
      </c>
      <c r="D2348" s="14" t="n">
        <v>13.3</v>
      </c>
      <c r="E2348" s="14" t="n">
        <v>15.96</v>
      </c>
      <c r="F2348" s="14" t="n">
        <v>3.03</v>
      </c>
      <c r="G2348" s="14" t="n">
        <v>3.64</v>
      </c>
      <c r="H2348" s="14" t="n">
        <f aca="false">D2348*1.06</f>
        <v>14.098</v>
      </c>
      <c r="I2348" s="14" t="n">
        <f aca="false">H2348*1.2</f>
        <v>16.9176</v>
      </c>
      <c r="J2348" s="14" t="n">
        <f aca="false">F2348*1.06</f>
        <v>3.2118</v>
      </c>
      <c r="K2348" s="14" t="n">
        <f aca="false">J2348*1.2</f>
        <v>3.85416</v>
      </c>
      <c r="L2348" s="14" t="n">
        <f aca="false">H2348*1.07</f>
        <v>15.08486</v>
      </c>
      <c r="M2348" s="14" t="n">
        <f aca="false">L2348*1.2</f>
        <v>18.101832</v>
      </c>
      <c r="N2348" s="14" t="n">
        <f aca="false">J2348*1.07</f>
        <v>3.436626</v>
      </c>
      <c r="O2348" s="14" t="n">
        <f aca="false">N2348*1.2</f>
        <v>4.1239512</v>
      </c>
      <c r="P2348" s="14" t="n">
        <f aca="false">L2348*1.06</f>
        <v>15.9899516</v>
      </c>
      <c r="Q2348" s="14" t="n">
        <f aca="false">P2348*1.2</f>
        <v>19.18794192</v>
      </c>
      <c r="R2348" s="14" t="n">
        <f aca="false">N2348*1.06</f>
        <v>3.64282356</v>
      </c>
      <c r="S2348" s="14" t="n">
        <f aca="false">R2348*1.2</f>
        <v>4.371388272</v>
      </c>
      <c r="T2348" s="14" t="n">
        <f aca="false">P2348*1.05</f>
        <v>16.78944918</v>
      </c>
      <c r="U2348" s="14" t="n">
        <f aca="false">T2348*1.2</f>
        <v>20.147339016</v>
      </c>
      <c r="V2348" s="14" t="n">
        <f aca="false">R2348*1.05</f>
        <v>3.824964738</v>
      </c>
      <c r="W2348" s="14" t="n">
        <f aca="false">V2348*1.2</f>
        <v>4.5899576856</v>
      </c>
    </row>
    <row r="2349" customFormat="false" ht="33.75" hidden="false" customHeight="false" outlineLevel="0" collapsed="false">
      <c r="A2349" s="11" t="s">
        <v>4392</v>
      </c>
      <c r="B2349" s="11" t="s">
        <v>4393</v>
      </c>
      <c r="C2349" s="11" t="s">
        <v>205</v>
      </c>
      <c r="D2349" s="14" t="n">
        <v>20.85</v>
      </c>
      <c r="E2349" s="14" t="n">
        <v>25.02</v>
      </c>
      <c r="F2349" s="14" t="n">
        <v>9.48</v>
      </c>
      <c r="G2349" s="14" t="n">
        <v>11.38</v>
      </c>
      <c r="H2349" s="14" t="n">
        <f aca="false">D2349*1.06</f>
        <v>22.101</v>
      </c>
      <c r="I2349" s="14" t="n">
        <f aca="false">H2349*1.2</f>
        <v>26.5212</v>
      </c>
      <c r="J2349" s="14" t="n">
        <f aca="false">F2349*1.06</f>
        <v>10.0488</v>
      </c>
      <c r="K2349" s="14" t="n">
        <f aca="false">J2349*1.2</f>
        <v>12.05856</v>
      </c>
      <c r="L2349" s="14" t="n">
        <f aca="false">H2349*1.07</f>
        <v>23.64807</v>
      </c>
      <c r="M2349" s="14" t="n">
        <f aca="false">L2349*1.2</f>
        <v>28.377684</v>
      </c>
      <c r="N2349" s="14" t="n">
        <f aca="false">J2349*1.07</f>
        <v>10.752216</v>
      </c>
      <c r="O2349" s="14" t="n">
        <f aca="false">N2349*1.2</f>
        <v>12.9026592</v>
      </c>
      <c r="P2349" s="14" t="n">
        <f aca="false">L2349*1.06</f>
        <v>25.0669542</v>
      </c>
      <c r="Q2349" s="14" t="n">
        <f aca="false">P2349*1.2</f>
        <v>30.08034504</v>
      </c>
      <c r="R2349" s="14" t="n">
        <f aca="false">N2349*1.06</f>
        <v>11.39734896</v>
      </c>
      <c r="S2349" s="14" t="n">
        <f aca="false">R2349*1.2</f>
        <v>13.676818752</v>
      </c>
      <c r="T2349" s="14" t="n">
        <f aca="false">P2349*1.05</f>
        <v>26.32030191</v>
      </c>
      <c r="U2349" s="14" t="n">
        <f aca="false">T2349*1.2</f>
        <v>31.584362292</v>
      </c>
      <c r="V2349" s="14" t="n">
        <f aca="false">R2349*1.05</f>
        <v>11.967216408</v>
      </c>
      <c r="W2349" s="14" t="n">
        <f aca="false">V2349*1.2</f>
        <v>14.3606596896</v>
      </c>
    </row>
    <row r="2350" customFormat="false" ht="22.5" hidden="false" customHeight="false" outlineLevel="0" collapsed="false">
      <c r="A2350" s="11" t="s">
        <v>4394</v>
      </c>
      <c r="B2350" s="11" t="s">
        <v>4395</v>
      </c>
      <c r="C2350" s="11" t="s">
        <v>205</v>
      </c>
      <c r="D2350" s="12" t="s">
        <v>20</v>
      </c>
      <c r="E2350" s="12" t="s">
        <v>20</v>
      </c>
      <c r="F2350" s="12" t="s">
        <v>20</v>
      </c>
      <c r="G2350" s="12" t="s">
        <v>20</v>
      </c>
      <c r="H2350" s="14"/>
      <c r="I2350" s="14"/>
      <c r="J2350" s="14"/>
      <c r="K2350" s="14"/>
      <c r="L2350" s="14" t="n">
        <f aca="false">H2350*1.07</f>
        <v>0</v>
      </c>
      <c r="M2350" s="14" t="n">
        <f aca="false">L2350*1.2</f>
        <v>0</v>
      </c>
      <c r="N2350" s="14" t="n">
        <f aca="false">J2350*1.07</f>
        <v>0</v>
      </c>
      <c r="O2350" s="14" t="n">
        <f aca="false">N2350*1.2</f>
        <v>0</v>
      </c>
      <c r="P2350" s="14" t="n">
        <f aca="false">L2350*1.06</f>
        <v>0</v>
      </c>
      <c r="Q2350" s="14" t="n">
        <f aca="false">P2350*1.2</f>
        <v>0</v>
      </c>
      <c r="R2350" s="14" t="n">
        <f aca="false">N2350*1.06</f>
        <v>0</v>
      </c>
      <c r="S2350" s="14" t="n">
        <f aca="false">R2350*1.2</f>
        <v>0</v>
      </c>
      <c r="T2350" s="14" t="n">
        <f aca="false">P2350*1.05</f>
        <v>0</v>
      </c>
      <c r="U2350" s="14" t="n">
        <f aca="false">T2350*1.2</f>
        <v>0</v>
      </c>
      <c r="V2350" s="14" t="n">
        <f aca="false">R2350*1.05</f>
        <v>0</v>
      </c>
      <c r="W2350" s="14" t="n">
        <f aca="false">V2350*1.2</f>
        <v>0</v>
      </c>
    </row>
    <row r="2351" customFormat="false" ht="22.5" hidden="false" customHeight="false" outlineLevel="0" collapsed="false">
      <c r="A2351" s="11" t="s">
        <v>4396</v>
      </c>
      <c r="B2351" s="11" t="s">
        <v>4397</v>
      </c>
      <c r="C2351" s="11" t="s">
        <v>205</v>
      </c>
      <c r="D2351" s="12" t="s">
        <v>20</v>
      </c>
      <c r="E2351" s="12" t="s">
        <v>20</v>
      </c>
      <c r="F2351" s="12" t="s">
        <v>20</v>
      </c>
      <c r="G2351" s="12" t="s">
        <v>20</v>
      </c>
      <c r="H2351" s="14"/>
      <c r="I2351" s="14"/>
      <c r="J2351" s="14"/>
      <c r="K2351" s="14"/>
      <c r="L2351" s="14" t="n">
        <f aca="false">H2351*1.07</f>
        <v>0</v>
      </c>
      <c r="M2351" s="14" t="n">
        <f aca="false">L2351*1.2</f>
        <v>0</v>
      </c>
      <c r="N2351" s="14" t="n">
        <f aca="false">J2351*1.07</f>
        <v>0</v>
      </c>
      <c r="O2351" s="14" t="n">
        <f aca="false">N2351*1.2</f>
        <v>0</v>
      </c>
      <c r="P2351" s="14" t="n">
        <f aca="false">L2351*1.06</f>
        <v>0</v>
      </c>
      <c r="Q2351" s="14" t="n">
        <f aca="false">P2351*1.2</f>
        <v>0</v>
      </c>
      <c r="R2351" s="14" t="n">
        <f aca="false">N2351*1.06</f>
        <v>0</v>
      </c>
      <c r="S2351" s="14" t="n">
        <f aca="false">R2351*1.2</f>
        <v>0</v>
      </c>
      <c r="T2351" s="14" t="n">
        <f aca="false">P2351*1.05</f>
        <v>0</v>
      </c>
      <c r="U2351" s="14" t="n">
        <f aca="false">T2351*1.2</f>
        <v>0</v>
      </c>
      <c r="V2351" s="14" t="n">
        <f aca="false">R2351*1.05</f>
        <v>0</v>
      </c>
      <c r="W2351" s="14" t="n">
        <f aca="false">V2351*1.2</f>
        <v>0</v>
      </c>
    </row>
    <row r="2352" customFormat="false" ht="45" hidden="false" customHeight="false" outlineLevel="0" collapsed="false">
      <c r="A2352" s="11" t="s">
        <v>4398</v>
      </c>
      <c r="B2352" s="11" t="s">
        <v>4399</v>
      </c>
      <c r="C2352" s="11" t="s">
        <v>205</v>
      </c>
      <c r="D2352" s="12" t="s">
        <v>20</v>
      </c>
      <c r="E2352" s="12" t="s">
        <v>20</v>
      </c>
      <c r="F2352" s="12" t="s">
        <v>20</v>
      </c>
      <c r="G2352" s="12" t="s">
        <v>20</v>
      </c>
      <c r="H2352" s="14"/>
      <c r="I2352" s="14"/>
      <c r="J2352" s="14"/>
      <c r="K2352" s="14"/>
      <c r="L2352" s="14" t="n">
        <f aca="false">H2352*1.07</f>
        <v>0</v>
      </c>
      <c r="M2352" s="14" t="n">
        <f aca="false">L2352*1.2</f>
        <v>0</v>
      </c>
      <c r="N2352" s="14" t="n">
        <f aca="false">J2352*1.07</f>
        <v>0</v>
      </c>
      <c r="O2352" s="14" t="n">
        <f aca="false">N2352*1.2</f>
        <v>0</v>
      </c>
      <c r="P2352" s="14" t="n">
        <f aca="false">L2352*1.06</f>
        <v>0</v>
      </c>
      <c r="Q2352" s="14" t="n">
        <f aca="false">P2352*1.2</f>
        <v>0</v>
      </c>
      <c r="R2352" s="14" t="n">
        <f aca="false">N2352*1.06</f>
        <v>0</v>
      </c>
      <c r="S2352" s="14" t="n">
        <f aca="false">R2352*1.2</f>
        <v>0</v>
      </c>
      <c r="T2352" s="14" t="n">
        <f aca="false">P2352*1.05</f>
        <v>0</v>
      </c>
      <c r="U2352" s="14" t="n">
        <f aca="false">T2352*1.2</f>
        <v>0</v>
      </c>
      <c r="V2352" s="14" t="n">
        <f aca="false">R2352*1.05</f>
        <v>0</v>
      </c>
      <c r="W2352" s="14" t="n">
        <f aca="false">V2352*1.2</f>
        <v>0</v>
      </c>
    </row>
    <row r="2353" customFormat="false" ht="22.5" hidden="false" customHeight="false" outlineLevel="0" collapsed="false">
      <c r="A2353" s="11" t="s">
        <v>4400</v>
      </c>
      <c r="B2353" s="11" t="s">
        <v>4401</v>
      </c>
      <c r="C2353" s="11" t="s">
        <v>205</v>
      </c>
      <c r="D2353" s="14" t="n">
        <v>4.93</v>
      </c>
      <c r="E2353" s="14" t="n">
        <v>5.92</v>
      </c>
      <c r="F2353" s="14" t="n">
        <v>4.93</v>
      </c>
      <c r="G2353" s="14" t="n">
        <v>5.92</v>
      </c>
      <c r="H2353" s="14" t="n">
        <f aca="false">D2353*1.06</f>
        <v>5.2258</v>
      </c>
      <c r="I2353" s="14" t="n">
        <f aca="false">H2353*1.2</f>
        <v>6.27096</v>
      </c>
      <c r="J2353" s="14" t="n">
        <f aca="false">F2353*1.06</f>
        <v>5.2258</v>
      </c>
      <c r="K2353" s="14" t="n">
        <f aca="false">J2353*1.2</f>
        <v>6.27096</v>
      </c>
      <c r="L2353" s="14" t="n">
        <f aca="false">H2353*1.07</f>
        <v>5.591606</v>
      </c>
      <c r="M2353" s="14" t="n">
        <f aca="false">L2353*1.2</f>
        <v>6.7099272</v>
      </c>
      <c r="N2353" s="14" t="n">
        <f aca="false">J2353*1.07</f>
        <v>5.591606</v>
      </c>
      <c r="O2353" s="14" t="n">
        <f aca="false">N2353*1.2</f>
        <v>6.7099272</v>
      </c>
      <c r="P2353" s="14" t="n">
        <f aca="false">L2353*1.06</f>
        <v>5.92710236</v>
      </c>
      <c r="Q2353" s="14" t="n">
        <f aca="false">P2353*1.2</f>
        <v>7.112522832</v>
      </c>
      <c r="R2353" s="14" t="n">
        <f aca="false">N2353*1.06</f>
        <v>5.92710236</v>
      </c>
      <c r="S2353" s="14" t="n">
        <f aca="false">R2353*1.2</f>
        <v>7.112522832</v>
      </c>
      <c r="T2353" s="14" t="n">
        <f aca="false">P2353*1.05</f>
        <v>6.223457478</v>
      </c>
      <c r="U2353" s="14" t="n">
        <f aca="false">T2353*1.2</f>
        <v>7.4681489736</v>
      </c>
      <c r="V2353" s="14" t="n">
        <f aca="false">R2353*1.05</f>
        <v>6.223457478</v>
      </c>
      <c r="W2353" s="14" t="n">
        <f aca="false">V2353*1.2</f>
        <v>7.4681489736</v>
      </c>
    </row>
    <row r="2354" customFormat="false" ht="22.5" hidden="false" customHeight="false" outlineLevel="0" collapsed="false">
      <c r="A2354" s="11" t="s">
        <v>4402</v>
      </c>
      <c r="B2354" s="11" t="s">
        <v>4403</v>
      </c>
      <c r="C2354" s="11" t="s">
        <v>205</v>
      </c>
      <c r="D2354" s="12" t="s">
        <v>20</v>
      </c>
      <c r="E2354" s="12" t="s">
        <v>20</v>
      </c>
      <c r="F2354" s="12" t="s">
        <v>20</v>
      </c>
      <c r="G2354" s="12" t="s">
        <v>20</v>
      </c>
      <c r="H2354" s="14"/>
      <c r="I2354" s="14"/>
      <c r="J2354" s="14"/>
      <c r="K2354" s="14"/>
      <c r="L2354" s="14" t="n">
        <f aca="false">H2354*1.07</f>
        <v>0</v>
      </c>
      <c r="M2354" s="14" t="n">
        <f aca="false">L2354*1.2</f>
        <v>0</v>
      </c>
      <c r="N2354" s="14" t="n">
        <f aca="false">J2354*1.07</f>
        <v>0</v>
      </c>
      <c r="O2354" s="14" t="n">
        <f aca="false">N2354*1.2</f>
        <v>0</v>
      </c>
      <c r="P2354" s="14" t="n">
        <f aca="false">L2354*1.06</f>
        <v>0</v>
      </c>
      <c r="Q2354" s="14" t="n">
        <f aca="false">P2354*1.2</f>
        <v>0</v>
      </c>
      <c r="R2354" s="14" t="n">
        <f aca="false">N2354*1.06</f>
        <v>0</v>
      </c>
      <c r="S2354" s="14" t="n">
        <f aca="false">R2354*1.2</f>
        <v>0</v>
      </c>
      <c r="T2354" s="14" t="n">
        <f aca="false">P2354*1.05</f>
        <v>0</v>
      </c>
      <c r="U2354" s="14" t="n">
        <f aca="false">T2354*1.2</f>
        <v>0</v>
      </c>
      <c r="V2354" s="14" t="n">
        <f aca="false">R2354*1.05</f>
        <v>0</v>
      </c>
      <c r="W2354" s="14" t="n">
        <f aca="false">V2354*1.2</f>
        <v>0</v>
      </c>
    </row>
    <row r="2355" customFormat="false" ht="11.25" hidden="false" customHeight="false" outlineLevel="0" collapsed="false">
      <c r="A2355" s="11" t="s">
        <v>4404</v>
      </c>
      <c r="B2355" s="11" t="s">
        <v>4405</v>
      </c>
      <c r="C2355" s="11" t="s">
        <v>205</v>
      </c>
      <c r="D2355" s="14" t="n">
        <v>8.25</v>
      </c>
      <c r="E2355" s="14" t="n">
        <v>9.9</v>
      </c>
      <c r="F2355" s="14" t="n">
        <v>8.25</v>
      </c>
      <c r="G2355" s="14" t="n">
        <v>9.9</v>
      </c>
      <c r="H2355" s="14" t="n">
        <f aca="false">D2355*1.06</f>
        <v>8.745</v>
      </c>
      <c r="I2355" s="14" t="n">
        <f aca="false">H2355*1.2</f>
        <v>10.494</v>
      </c>
      <c r="J2355" s="14" t="n">
        <f aca="false">F2355*1.06</f>
        <v>8.745</v>
      </c>
      <c r="K2355" s="14" t="n">
        <f aca="false">J2355*1.2</f>
        <v>10.494</v>
      </c>
      <c r="L2355" s="14" t="n">
        <f aca="false">H2355*1.07</f>
        <v>9.35715</v>
      </c>
      <c r="M2355" s="14" t="n">
        <f aca="false">L2355*1.2</f>
        <v>11.22858</v>
      </c>
      <c r="N2355" s="14" t="n">
        <f aca="false">J2355*1.07</f>
        <v>9.35715</v>
      </c>
      <c r="O2355" s="14" t="n">
        <f aca="false">N2355*1.2</f>
        <v>11.22858</v>
      </c>
      <c r="P2355" s="14" t="n">
        <f aca="false">L2355*1.06</f>
        <v>9.918579</v>
      </c>
      <c r="Q2355" s="14" t="n">
        <f aca="false">P2355*1.2</f>
        <v>11.9022948</v>
      </c>
      <c r="R2355" s="14" t="n">
        <f aca="false">N2355*1.06</f>
        <v>9.918579</v>
      </c>
      <c r="S2355" s="14" t="n">
        <f aca="false">R2355*1.2</f>
        <v>11.9022948</v>
      </c>
      <c r="T2355" s="14" t="n">
        <f aca="false">P2355*1.05</f>
        <v>10.41450795</v>
      </c>
      <c r="U2355" s="14" t="n">
        <f aca="false">T2355*1.2</f>
        <v>12.49740954</v>
      </c>
      <c r="V2355" s="14" t="n">
        <f aca="false">R2355*1.05</f>
        <v>10.41450795</v>
      </c>
      <c r="W2355" s="14" t="n">
        <f aca="false">V2355*1.2</f>
        <v>12.49740954</v>
      </c>
    </row>
    <row r="2356" customFormat="false" ht="11.25" hidden="false" customHeight="false" outlineLevel="0" collapsed="false">
      <c r="A2356" s="11" t="s">
        <v>4406</v>
      </c>
      <c r="B2356" s="11" t="s">
        <v>4407</v>
      </c>
      <c r="C2356" s="11" t="s">
        <v>205</v>
      </c>
      <c r="D2356" s="14" t="n">
        <v>11.6</v>
      </c>
      <c r="E2356" s="14" t="n">
        <v>13.92</v>
      </c>
      <c r="F2356" s="14" t="n">
        <v>11.6</v>
      </c>
      <c r="G2356" s="14" t="n">
        <v>13.92</v>
      </c>
      <c r="H2356" s="14" t="n">
        <f aca="false">D2356*1.06</f>
        <v>12.296</v>
      </c>
      <c r="I2356" s="14" t="n">
        <f aca="false">H2356*1.2</f>
        <v>14.7552</v>
      </c>
      <c r="J2356" s="14" t="n">
        <f aca="false">F2356*1.06</f>
        <v>12.296</v>
      </c>
      <c r="K2356" s="14" t="n">
        <f aca="false">J2356*1.2</f>
        <v>14.7552</v>
      </c>
      <c r="L2356" s="14" t="n">
        <f aca="false">H2356*1.07</f>
        <v>13.15672</v>
      </c>
      <c r="M2356" s="14" t="n">
        <f aca="false">L2356*1.2</f>
        <v>15.788064</v>
      </c>
      <c r="N2356" s="14" t="n">
        <f aca="false">J2356*1.07</f>
        <v>13.15672</v>
      </c>
      <c r="O2356" s="14" t="n">
        <f aca="false">N2356*1.2</f>
        <v>15.788064</v>
      </c>
      <c r="P2356" s="14" t="n">
        <f aca="false">L2356*1.06</f>
        <v>13.9461232</v>
      </c>
      <c r="Q2356" s="14" t="n">
        <f aca="false">P2356*1.2</f>
        <v>16.73534784</v>
      </c>
      <c r="R2356" s="14" t="n">
        <f aca="false">N2356*1.06</f>
        <v>13.9461232</v>
      </c>
      <c r="S2356" s="14" t="n">
        <f aca="false">R2356*1.2</f>
        <v>16.73534784</v>
      </c>
      <c r="T2356" s="14" t="n">
        <f aca="false">P2356*1.05</f>
        <v>14.64342936</v>
      </c>
      <c r="U2356" s="14" t="n">
        <f aca="false">T2356*1.2</f>
        <v>17.572115232</v>
      </c>
      <c r="V2356" s="14" t="n">
        <f aca="false">R2356*1.05</f>
        <v>14.64342936</v>
      </c>
      <c r="W2356" s="14" t="n">
        <f aca="false">V2356*1.2</f>
        <v>17.572115232</v>
      </c>
    </row>
    <row r="2357" customFormat="false" ht="22.5" hidden="false" customHeight="false" outlineLevel="0" collapsed="false">
      <c r="A2357" s="11" t="s">
        <v>4408</v>
      </c>
      <c r="B2357" s="11" t="s">
        <v>4409</v>
      </c>
      <c r="C2357" s="11" t="s">
        <v>205</v>
      </c>
      <c r="D2357" s="12" t="s">
        <v>20</v>
      </c>
      <c r="E2357" s="12" t="s">
        <v>20</v>
      </c>
      <c r="F2357" s="12" t="s">
        <v>20</v>
      </c>
      <c r="G2357" s="12" t="s">
        <v>20</v>
      </c>
      <c r="H2357" s="14"/>
      <c r="I2357" s="14"/>
      <c r="J2357" s="14"/>
      <c r="K2357" s="14"/>
      <c r="L2357" s="14" t="n">
        <f aca="false">H2357*1.07</f>
        <v>0</v>
      </c>
      <c r="M2357" s="14" t="n">
        <f aca="false">L2357*1.2</f>
        <v>0</v>
      </c>
      <c r="N2357" s="14" t="n">
        <f aca="false">J2357*1.07</f>
        <v>0</v>
      </c>
      <c r="O2357" s="14" t="n">
        <f aca="false">N2357*1.2</f>
        <v>0</v>
      </c>
      <c r="P2357" s="14" t="n">
        <f aca="false">L2357*1.06</f>
        <v>0</v>
      </c>
      <c r="Q2357" s="14" t="n">
        <f aca="false">P2357*1.2</f>
        <v>0</v>
      </c>
      <c r="R2357" s="14" t="n">
        <f aca="false">N2357*1.06</f>
        <v>0</v>
      </c>
      <c r="S2357" s="14" t="n">
        <f aca="false">R2357*1.2</f>
        <v>0</v>
      </c>
      <c r="T2357" s="14" t="n">
        <f aca="false">P2357*1.05</f>
        <v>0</v>
      </c>
      <c r="U2357" s="14" t="n">
        <f aca="false">T2357*1.2</f>
        <v>0</v>
      </c>
      <c r="V2357" s="14" t="n">
        <f aca="false">R2357*1.05</f>
        <v>0</v>
      </c>
      <c r="W2357" s="14" t="n">
        <f aca="false">V2357*1.2</f>
        <v>0</v>
      </c>
    </row>
    <row r="2358" customFormat="false" ht="11.25" hidden="false" customHeight="false" outlineLevel="0" collapsed="false">
      <c r="A2358" s="11" t="s">
        <v>4410</v>
      </c>
      <c r="B2358" s="11" t="s">
        <v>4411</v>
      </c>
      <c r="C2358" s="11" t="s">
        <v>205</v>
      </c>
      <c r="D2358" s="12" t="s">
        <v>20</v>
      </c>
      <c r="E2358" s="12" t="s">
        <v>20</v>
      </c>
      <c r="F2358" s="12" t="s">
        <v>20</v>
      </c>
      <c r="G2358" s="12" t="s">
        <v>20</v>
      </c>
      <c r="H2358" s="14"/>
      <c r="I2358" s="14"/>
      <c r="J2358" s="14"/>
      <c r="K2358" s="14"/>
      <c r="L2358" s="14" t="n">
        <f aca="false">H2358*1.07</f>
        <v>0</v>
      </c>
      <c r="M2358" s="14" t="n">
        <f aca="false">L2358*1.2</f>
        <v>0</v>
      </c>
      <c r="N2358" s="14" t="n">
        <f aca="false">J2358*1.07</f>
        <v>0</v>
      </c>
      <c r="O2358" s="14" t="n">
        <f aca="false">N2358*1.2</f>
        <v>0</v>
      </c>
      <c r="P2358" s="14" t="n">
        <f aca="false">L2358*1.06</f>
        <v>0</v>
      </c>
      <c r="Q2358" s="14" t="n">
        <f aca="false">P2358*1.2</f>
        <v>0</v>
      </c>
      <c r="R2358" s="14" t="n">
        <f aca="false">N2358*1.06</f>
        <v>0</v>
      </c>
      <c r="S2358" s="14" t="n">
        <f aca="false">R2358*1.2</f>
        <v>0</v>
      </c>
      <c r="T2358" s="14" t="n">
        <f aca="false">P2358*1.05</f>
        <v>0</v>
      </c>
      <c r="U2358" s="14" t="n">
        <f aca="false">T2358*1.2</f>
        <v>0</v>
      </c>
      <c r="V2358" s="14" t="n">
        <f aca="false">R2358*1.05</f>
        <v>0</v>
      </c>
      <c r="W2358" s="14" t="n">
        <f aca="false">V2358*1.2</f>
        <v>0</v>
      </c>
    </row>
    <row r="2359" customFormat="false" ht="11.25" hidden="false" customHeight="false" outlineLevel="0" collapsed="false">
      <c r="A2359" s="11" t="s">
        <v>4412</v>
      </c>
      <c r="B2359" s="11" t="s">
        <v>4174</v>
      </c>
      <c r="C2359" s="11" t="s">
        <v>205</v>
      </c>
      <c r="D2359" s="14" t="n">
        <v>3.93</v>
      </c>
      <c r="E2359" s="14" t="n">
        <v>4.72</v>
      </c>
      <c r="F2359" s="14" t="n">
        <v>3.93</v>
      </c>
      <c r="G2359" s="14" t="n">
        <v>4.72</v>
      </c>
      <c r="H2359" s="14" t="n">
        <f aca="false">D2359*1.06</f>
        <v>4.1658</v>
      </c>
      <c r="I2359" s="14" t="n">
        <f aca="false">H2359*1.2</f>
        <v>4.99896</v>
      </c>
      <c r="J2359" s="14" t="n">
        <f aca="false">F2359*1.06</f>
        <v>4.1658</v>
      </c>
      <c r="K2359" s="14" t="n">
        <f aca="false">J2359*1.2</f>
        <v>4.99896</v>
      </c>
      <c r="L2359" s="14" t="n">
        <f aca="false">H2359*1.07</f>
        <v>4.457406</v>
      </c>
      <c r="M2359" s="14" t="n">
        <f aca="false">L2359*1.2</f>
        <v>5.3488872</v>
      </c>
      <c r="N2359" s="14" t="n">
        <f aca="false">J2359*1.07</f>
        <v>4.457406</v>
      </c>
      <c r="O2359" s="14" t="n">
        <f aca="false">N2359*1.2</f>
        <v>5.3488872</v>
      </c>
      <c r="P2359" s="14" t="n">
        <f aca="false">L2359*1.06</f>
        <v>4.72485036</v>
      </c>
      <c r="Q2359" s="14" t="n">
        <f aca="false">P2359*1.2</f>
        <v>5.669820432</v>
      </c>
      <c r="R2359" s="14" t="n">
        <f aca="false">N2359*1.06</f>
        <v>4.72485036</v>
      </c>
      <c r="S2359" s="14" t="n">
        <f aca="false">R2359*1.2</f>
        <v>5.669820432</v>
      </c>
      <c r="T2359" s="14" t="n">
        <f aca="false">P2359*1.05</f>
        <v>4.961092878</v>
      </c>
      <c r="U2359" s="14" t="n">
        <f aca="false">T2359*1.2</f>
        <v>5.9533114536</v>
      </c>
      <c r="V2359" s="14" t="n">
        <f aca="false">R2359*1.05</f>
        <v>4.961092878</v>
      </c>
      <c r="W2359" s="14" t="n">
        <f aca="false">V2359*1.2</f>
        <v>5.9533114536</v>
      </c>
    </row>
    <row r="2360" customFormat="false" ht="22.5" hidden="false" customHeight="false" outlineLevel="0" collapsed="false">
      <c r="A2360" s="11" t="s">
        <v>4413</v>
      </c>
      <c r="B2360" s="11" t="s">
        <v>4208</v>
      </c>
      <c r="C2360" s="11" t="s">
        <v>205</v>
      </c>
      <c r="D2360" s="14" t="n">
        <v>6</v>
      </c>
      <c r="E2360" s="14" t="n">
        <v>7.2</v>
      </c>
      <c r="F2360" s="14" t="n">
        <v>6</v>
      </c>
      <c r="G2360" s="14" t="n">
        <v>7.2</v>
      </c>
      <c r="H2360" s="14" t="n">
        <f aca="false">D2360*1.06</f>
        <v>6.36</v>
      </c>
      <c r="I2360" s="14" t="n">
        <f aca="false">H2360*1.2</f>
        <v>7.632</v>
      </c>
      <c r="J2360" s="14" t="n">
        <f aca="false">F2360*1.06</f>
        <v>6.36</v>
      </c>
      <c r="K2360" s="14" t="n">
        <f aca="false">J2360*1.2</f>
        <v>7.632</v>
      </c>
      <c r="L2360" s="14" t="n">
        <f aca="false">H2360*1.07</f>
        <v>6.8052</v>
      </c>
      <c r="M2360" s="14" t="n">
        <f aca="false">L2360*1.2</f>
        <v>8.16624</v>
      </c>
      <c r="N2360" s="14" t="n">
        <f aca="false">J2360*1.07</f>
        <v>6.8052</v>
      </c>
      <c r="O2360" s="14" t="n">
        <f aca="false">N2360*1.2</f>
        <v>8.16624</v>
      </c>
      <c r="P2360" s="14" t="n">
        <f aca="false">L2360*1.06</f>
        <v>7.213512</v>
      </c>
      <c r="Q2360" s="14" t="n">
        <f aca="false">P2360*1.2</f>
        <v>8.6562144</v>
      </c>
      <c r="R2360" s="14" t="n">
        <f aca="false">N2360*1.06</f>
        <v>7.213512</v>
      </c>
      <c r="S2360" s="14" t="n">
        <f aca="false">R2360*1.2</f>
        <v>8.6562144</v>
      </c>
      <c r="T2360" s="14" t="n">
        <f aca="false">P2360*1.05</f>
        <v>7.5741876</v>
      </c>
      <c r="U2360" s="14" t="n">
        <f aca="false">T2360*1.2</f>
        <v>9.08902512</v>
      </c>
      <c r="V2360" s="14" t="n">
        <f aca="false">R2360*1.05</f>
        <v>7.5741876</v>
      </c>
      <c r="W2360" s="14" t="n">
        <f aca="false">V2360*1.2</f>
        <v>9.08902512</v>
      </c>
    </row>
    <row r="2361" customFormat="false" ht="22.5" hidden="false" customHeight="false" outlineLevel="0" collapsed="false">
      <c r="A2361" s="11" t="s">
        <v>4414</v>
      </c>
      <c r="B2361" s="11" t="s">
        <v>4415</v>
      </c>
      <c r="C2361" s="11" t="s">
        <v>205</v>
      </c>
      <c r="D2361" s="12" t="s">
        <v>20</v>
      </c>
      <c r="E2361" s="12" t="s">
        <v>20</v>
      </c>
      <c r="F2361" s="12" t="s">
        <v>20</v>
      </c>
      <c r="G2361" s="12" t="s">
        <v>20</v>
      </c>
      <c r="H2361" s="14"/>
      <c r="I2361" s="14"/>
      <c r="J2361" s="14"/>
      <c r="K2361" s="14"/>
      <c r="L2361" s="14" t="n">
        <f aca="false">H2361*1.07</f>
        <v>0</v>
      </c>
      <c r="M2361" s="14" t="n">
        <f aca="false">L2361*1.2</f>
        <v>0</v>
      </c>
      <c r="N2361" s="14" t="n">
        <f aca="false">J2361*1.07</f>
        <v>0</v>
      </c>
      <c r="O2361" s="14" t="n">
        <f aca="false">N2361*1.2</f>
        <v>0</v>
      </c>
      <c r="P2361" s="14" t="n">
        <f aca="false">L2361*1.06</f>
        <v>0</v>
      </c>
      <c r="Q2361" s="14" t="n">
        <f aca="false">P2361*1.2</f>
        <v>0</v>
      </c>
      <c r="R2361" s="14" t="n">
        <f aca="false">N2361*1.06</f>
        <v>0</v>
      </c>
      <c r="S2361" s="14" t="n">
        <f aca="false">R2361*1.2</f>
        <v>0</v>
      </c>
      <c r="T2361" s="14" t="n">
        <f aca="false">P2361*1.05</f>
        <v>0</v>
      </c>
      <c r="U2361" s="14" t="n">
        <f aca="false">T2361*1.2</f>
        <v>0</v>
      </c>
      <c r="V2361" s="14" t="n">
        <f aca="false">R2361*1.05</f>
        <v>0</v>
      </c>
      <c r="W2361" s="14" t="n">
        <f aca="false">V2361*1.2</f>
        <v>0</v>
      </c>
    </row>
    <row r="2362" customFormat="false" ht="11.25" hidden="false" customHeight="false" outlineLevel="0" collapsed="false">
      <c r="A2362" s="11" t="s">
        <v>4416</v>
      </c>
      <c r="B2362" s="11" t="s">
        <v>4174</v>
      </c>
      <c r="C2362" s="11" t="s">
        <v>205</v>
      </c>
      <c r="D2362" s="14" t="n">
        <v>2.95</v>
      </c>
      <c r="E2362" s="14" t="n">
        <v>3.54</v>
      </c>
      <c r="F2362" s="14" t="n">
        <v>2.95</v>
      </c>
      <c r="G2362" s="14" t="n">
        <v>3.54</v>
      </c>
      <c r="H2362" s="14" t="n">
        <f aca="false">D2362*1.06</f>
        <v>3.127</v>
      </c>
      <c r="I2362" s="14" t="n">
        <f aca="false">H2362*1.2</f>
        <v>3.7524</v>
      </c>
      <c r="J2362" s="14" t="n">
        <f aca="false">F2362*1.06</f>
        <v>3.127</v>
      </c>
      <c r="K2362" s="14" t="n">
        <f aca="false">J2362*1.2</f>
        <v>3.7524</v>
      </c>
      <c r="L2362" s="14" t="n">
        <f aca="false">H2362*1.07</f>
        <v>3.34589</v>
      </c>
      <c r="M2362" s="14" t="n">
        <f aca="false">L2362*1.2</f>
        <v>4.015068</v>
      </c>
      <c r="N2362" s="14" t="n">
        <f aca="false">J2362*1.07</f>
        <v>3.34589</v>
      </c>
      <c r="O2362" s="14" t="n">
        <f aca="false">N2362*1.2</f>
        <v>4.015068</v>
      </c>
      <c r="P2362" s="14" t="n">
        <f aca="false">L2362*1.06</f>
        <v>3.5466434</v>
      </c>
      <c r="Q2362" s="14" t="n">
        <f aca="false">P2362*1.2</f>
        <v>4.25597208</v>
      </c>
      <c r="R2362" s="14" t="n">
        <f aca="false">N2362*1.06</f>
        <v>3.5466434</v>
      </c>
      <c r="S2362" s="14" t="n">
        <f aca="false">R2362*1.2</f>
        <v>4.25597208</v>
      </c>
      <c r="T2362" s="14" t="n">
        <f aca="false">P2362*1.05</f>
        <v>3.72397557</v>
      </c>
      <c r="U2362" s="14" t="n">
        <f aca="false">T2362*1.2</f>
        <v>4.468770684</v>
      </c>
      <c r="V2362" s="14" t="n">
        <f aca="false">R2362*1.05</f>
        <v>3.72397557</v>
      </c>
      <c r="W2362" s="14" t="n">
        <f aca="false">V2362*1.2</f>
        <v>4.468770684</v>
      </c>
    </row>
    <row r="2363" customFormat="false" ht="22.5" hidden="false" customHeight="false" outlineLevel="0" collapsed="false">
      <c r="A2363" s="11" t="s">
        <v>4417</v>
      </c>
      <c r="B2363" s="11" t="s">
        <v>4208</v>
      </c>
      <c r="C2363" s="11" t="s">
        <v>205</v>
      </c>
      <c r="D2363" s="14" t="n">
        <v>6</v>
      </c>
      <c r="E2363" s="14" t="n">
        <v>7.2</v>
      </c>
      <c r="F2363" s="14" t="n">
        <v>6</v>
      </c>
      <c r="G2363" s="14" t="n">
        <v>7.2</v>
      </c>
      <c r="H2363" s="14" t="n">
        <f aca="false">D2363*1.06</f>
        <v>6.36</v>
      </c>
      <c r="I2363" s="14" t="n">
        <f aca="false">H2363*1.2</f>
        <v>7.632</v>
      </c>
      <c r="J2363" s="14" t="n">
        <f aca="false">F2363*1.06</f>
        <v>6.36</v>
      </c>
      <c r="K2363" s="14" t="n">
        <f aca="false">J2363*1.2</f>
        <v>7.632</v>
      </c>
      <c r="L2363" s="14" t="n">
        <f aca="false">H2363*1.07</f>
        <v>6.8052</v>
      </c>
      <c r="M2363" s="14" t="n">
        <f aca="false">L2363*1.2</f>
        <v>8.16624</v>
      </c>
      <c r="N2363" s="14" t="n">
        <f aca="false">J2363*1.07</f>
        <v>6.8052</v>
      </c>
      <c r="O2363" s="14" t="n">
        <f aca="false">N2363*1.2</f>
        <v>8.16624</v>
      </c>
      <c r="P2363" s="14" t="n">
        <f aca="false">L2363*1.06</f>
        <v>7.213512</v>
      </c>
      <c r="Q2363" s="14" t="n">
        <f aca="false">P2363*1.2</f>
        <v>8.6562144</v>
      </c>
      <c r="R2363" s="14" t="n">
        <f aca="false">N2363*1.06</f>
        <v>7.213512</v>
      </c>
      <c r="S2363" s="14" t="n">
        <f aca="false">R2363*1.2</f>
        <v>8.6562144</v>
      </c>
      <c r="T2363" s="14" t="n">
        <f aca="false">P2363*1.05</f>
        <v>7.5741876</v>
      </c>
      <c r="U2363" s="14" t="n">
        <f aca="false">T2363*1.2</f>
        <v>9.08902512</v>
      </c>
      <c r="V2363" s="14" t="n">
        <f aca="false">R2363*1.05</f>
        <v>7.5741876</v>
      </c>
      <c r="W2363" s="14" t="n">
        <f aca="false">V2363*1.2</f>
        <v>9.08902512</v>
      </c>
    </row>
    <row r="2364" customFormat="false" ht="11.25" hidden="false" customHeight="false" outlineLevel="0" collapsed="false">
      <c r="A2364" s="11" t="s">
        <v>4418</v>
      </c>
      <c r="B2364" s="11" t="s">
        <v>4419</v>
      </c>
      <c r="C2364" s="11" t="s">
        <v>205</v>
      </c>
      <c r="D2364" s="12" t="s">
        <v>20</v>
      </c>
      <c r="E2364" s="12" t="s">
        <v>20</v>
      </c>
      <c r="F2364" s="12" t="s">
        <v>20</v>
      </c>
      <c r="G2364" s="12" t="s">
        <v>20</v>
      </c>
      <c r="H2364" s="14"/>
      <c r="I2364" s="14"/>
      <c r="J2364" s="14"/>
      <c r="K2364" s="14"/>
      <c r="L2364" s="14" t="n">
        <f aca="false">H2364*1.07</f>
        <v>0</v>
      </c>
      <c r="M2364" s="14" t="n">
        <f aca="false">L2364*1.2</f>
        <v>0</v>
      </c>
      <c r="N2364" s="14" t="n">
        <f aca="false">J2364*1.07</f>
        <v>0</v>
      </c>
      <c r="O2364" s="14" t="n">
        <f aca="false">N2364*1.2</f>
        <v>0</v>
      </c>
      <c r="P2364" s="14" t="n">
        <f aca="false">L2364*1.06</f>
        <v>0</v>
      </c>
      <c r="Q2364" s="14" t="n">
        <f aca="false">P2364*1.2</f>
        <v>0</v>
      </c>
      <c r="R2364" s="14" t="n">
        <f aca="false">N2364*1.06</f>
        <v>0</v>
      </c>
      <c r="S2364" s="14" t="n">
        <f aca="false">R2364*1.2</f>
        <v>0</v>
      </c>
      <c r="T2364" s="14" t="n">
        <f aca="false">P2364*1.05</f>
        <v>0</v>
      </c>
      <c r="U2364" s="14" t="n">
        <f aca="false">T2364*1.2</f>
        <v>0</v>
      </c>
      <c r="V2364" s="14" t="n">
        <f aca="false">R2364*1.05</f>
        <v>0</v>
      </c>
      <c r="W2364" s="14" t="n">
        <f aca="false">V2364*1.2</f>
        <v>0</v>
      </c>
    </row>
    <row r="2365" customFormat="false" ht="11.25" hidden="false" customHeight="false" outlineLevel="0" collapsed="false">
      <c r="A2365" s="11" t="s">
        <v>4420</v>
      </c>
      <c r="B2365" s="11" t="s">
        <v>4421</v>
      </c>
      <c r="C2365" s="11" t="s">
        <v>205</v>
      </c>
      <c r="D2365" s="14" t="n">
        <v>9.88</v>
      </c>
      <c r="E2365" s="14" t="n">
        <v>11.86</v>
      </c>
      <c r="F2365" s="14" t="n">
        <v>9.88</v>
      </c>
      <c r="G2365" s="14" t="n">
        <v>11.86</v>
      </c>
      <c r="H2365" s="14" t="n">
        <f aca="false">D2365*1.06</f>
        <v>10.4728</v>
      </c>
      <c r="I2365" s="14" t="n">
        <f aca="false">H2365*1.2</f>
        <v>12.56736</v>
      </c>
      <c r="J2365" s="14" t="n">
        <f aca="false">F2365*1.06</f>
        <v>10.4728</v>
      </c>
      <c r="K2365" s="14" t="n">
        <f aca="false">J2365*1.2</f>
        <v>12.56736</v>
      </c>
      <c r="L2365" s="14" t="n">
        <f aca="false">H2365*1.07</f>
        <v>11.205896</v>
      </c>
      <c r="M2365" s="14" t="n">
        <f aca="false">L2365*1.2</f>
        <v>13.4470752</v>
      </c>
      <c r="N2365" s="14" t="n">
        <f aca="false">J2365*1.07</f>
        <v>11.205896</v>
      </c>
      <c r="O2365" s="14" t="n">
        <f aca="false">N2365*1.2</f>
        <v>13.4470752</v>
      </c>
      <c r="P2365" s="14" t="n">
        <f aca="false">L2365*1.06</f>
        <v>11.87824976</v>
      </c>
      <c r="Q2365" s="14" t="n">
        <f aca="false">P2365*1.2</f>
        <v>14.253899712</v>
      </c>
      <c r="R2365" s="14" t="n">
        <f aca="false">N2365*1.06</f>
        <v>11.87824976</v>
      </c>
      <c r="S2365" s="14" t="n">
        <f aca="false">R2365*1.2</f>
        <v>14.253899712</v>
      </c>
      <c r="T2365" s="14" t="n">
        <f aca="false">P2365*1.05</f>
        <v>12.472162248</v>
      </c>
      <c r="U2365" s="14" t="n">
        <f aca="false">T2365*1.2</f>
        <v>14.9665946976</v>
      </c>
      <c r="V2365" s="14" t="n">
        <f aca="false">R2365*1.05</f>
        <v>12.472162248</v>
      </c>
      <c r="W2365" s="14" t="n">
        <f aca="false">V2365*1.2</f>
        <v>14.9665946976</v>
      </c>
    </row>
    <row r="2366" customFormat="false" ht="22.5" hidden="false" customHeight="false" outlineLevel="0" collapsed="false">
      <c r="A2366" s="11" t="s">
        <v>4422</v>
      </c>
      <c r="B2366" s="11" t="s">
        <v>4423</v>
      </c>
      <c r="C2366" s="11" t="s">
        <v>205</v>
      </c>
      <c r="D2366" s="14" t="n">
        <v>4</v>
      </c>
      <c r="E2366" s="14" t="n">
        <v>4.8</v>
      </c>
      <c r="F2366" s="14" t="n">
        <v>4</v>
      </c>
      <c r="G2366" s="14" t="n">
        <v>4.8</v>
      </c>
      <c r="H2366" s="14" t="n">
        <f aca="false">D2366*1.06</f>
        <v>4.24</v>
      </c>
      <c r="I2366" s="14" t="n">
        <f aca="false">H2366*1.2</f>
        <v>5.088</v>
      </c>
      <c r="J2366" s="14" t="n">
        <f aca="false">F2366*1.06</f>
        <v>4.24</v>
      </c>
      <c r="K2366" s="14" t="n">
        <f aca="false">J2366*1.2</f>
        <v>5.088</v>
      </c>
      <c r="L2366" s="14" t="n">
        <f aca="false">H2366*1.07</f>
        <v>4.5368</v>
      </c>
      <c r="M2366" s="14" t="n">
        <f aca="false">L2366*1.2</f>
        <v>5.44416</v>
      </c>
      <c r="N2366" s="14" t="n">
        <f aca="false">J2366*1.07</f>
        <v>4.5368</v>
      </c>
      <c r="O2366" s="14" t="n">
        <f aca="false">N2366*1.2</f>
        <v>5.44416</v>
      </c>
      <c r="P2366" s="14" t="n">
        <f aca="false">L2366*1.06</f>
        <v>4.809008</v>
      </c>
      <c r="Q2366" s="14" t="n">
        <f aca="false">P2366*1.2</f>
        <v>5.7708096</v>
      </c>
      <c r="R2366" s="14" t="n">
        <f aca="false">N2366*1.06</f>
        <v>4.809008</v>
      </c>
      <c r="S2366" s="14" t="n">
        <f aca="false">R2366*1.2</f>
        <v>5.7708096</v>
      </c>
      <c r="T2366" s="14" t="n">
        <f aca="false">P2366*1.05</f>
        <v>5.0494584</v>
      </c>
      <c r="U2366" s="14" t="n">
        <f aca="false">T2366*1.2</f>
        <v>6.05935008</v>
      </c>
      <c r="V2366" s="14" t="n">
        <f aca="false">R2366*1.05</f>
        <v>5.0494584</v>
      </c>
      <c r="W2366" s="14" t="n">
        <f aca="false">V2366*1.2</f>
        <v>6.05935008</v>
      </c>
    </row>
    <row r="2367" customFormat="false" ht="33.75" hidden="false" customHeight="false" outlineLevel="0" collapsed="false">
      <c r="A2367" s="11" t="s">
        <v>4424</v>
      </c>
      <c r="B2367" s="11" t="s">
        <v>4425</v>
      </c>
      <c r="C2367" s="11" t="s">
        <v>205</v>
      </c>
      <c r="D2367" s="12" t="s">
        <v>20</v>
      </c>
      <c r="E2367" s="12" t="s">
        <v>20</v>
      </c>
      <c r="F2367" s="12" t="s">
        <v>20</v>
      </c>
      <c r="G2367" s="12" t="s">
        <v>20</v>
      </c>
      <c r="H2367" s="14"/>
      <c r="I2367" s="14"/>
      <c r="J2367" s="14"/>
      <c r="K2367" s="14"/>
      <c r="L2367" s="14" t="n">
        <f aca="false">H2367*1.07</f>
        <v>0</v>
      </c>
      <c r="M2367" s="14" t="n">
        <f aca="false">L2367*1.2</f>
        <v>0</v>
      </c>
      <c r="N2367" s="14" t="n">
        <f aca="false">J2367*1.07</f>
        <v>0</v>
      </c>
      <c r="O2367" s="14" t="n">
        <f aca="false">N2367*1.2</f>
        <v>0</v>
      </c>
      <c r="P2367" s="14" t="n">
        <f aca="false">L2367*1.06</f>
        <v>0</v>
      </c>
      <c r="Q2367" s="14" t="n">
        <f aca="false">P2367*1.2</f>
        <v>0</v>
      </c>
      <c r="R2367" s="14" t="n">
        <f aca="false">N2367*1.06</f>
        <v>0</v>
      </c>
      <c r="S2367" s="14" t="n">
        <f aca="false">R2367*1.2</f>
        <v>0</v>
      </c>
      <c r="T2367" s="14" t="n">
        <f aca="false">P2367*1.05</f>
        <v>0</v>
      </c>
      <c r="U2367" s="14" t="n">
        <f aca="false">T2367*1.2</f>
        <v>0</v>
      </c>
      <c r="V2367" s="14" t="n">
        <f aca="false">R2367*1.05</f>
        <v>0</v>
      </c>
      <c r="W2367" s="14" t="n">
        <f aca="false">V2367*1.2</f>
        <v>0</v>
      </c>
    </row>
    <row r="2368" customFormat="false" ht="11.25" hidden="false" customHeight="false" outlineLevel="0" collapsed="false">
      <c r="A2368" s="11" t="s">
        <v>4426</v>
      </c>
      <c r="B2368" s="11" t="s">
        <v>4411</v>
      </c>
      <c r="C2368" s="11" t="s">
        <v>205</v>
      </c>
      <c r="D2368" s="12" t="s">
        <v>20</v>
      </c>
      <c r="E2368" s="12" t="s">
        <v>20</v>
      </c>
      <c r="F2368" s="12" t="s">
        <v>20</v>
      </c>
      <c r="G2368" s="12" t="s">
        <v>20</v>
      </c>
      <c r="H2368" s="14"/>
      <c r="I2368" s="14"/>
      <c r="J2368" s="14"/>
      <c r="K2368" s="14"/>
      <c r="L2368" s="14" t="n">
        <f aca="false">H2368*1.07</f>
        <v>0</v>
      </c>
      <c r="M2368" s="14" t="n">
        <f aca="false">L2368*1.2</f>
        <v>0</v>
      </c>
      <c r="N2368" s="14" t="n">
        <f aca="false">J2368*1.07</f>
        <v>0</v>
      </c>
      <c r="O2368" s="14" t="n">
        <f aca="false">N2368*1.2</f>
        <v>0</v>
      </c>
      <c r="P2368" s="14" t="n">
        <f aca="false">L2368*1.06</f>
        <v>0</v>
      </c>
      <c r="Q2368" s="14" t="n">
        <f aca="false">P2368*1.2</f>
        <v>0</v>
      </c>
      <c r="R2368" s="14" t="n">
        <f aca="false">N2368*1.06</f>
        <v>0</v>
      </c>
      <c r="S2368" s="14" t="n">
        <f aca="false">R2368*1.2</f>
        <v>0</v>
      </c>
      <c r="T2368" s="14" t="n">
        <f aca="false">P2368*1.05</f>
        <v>0</v>
      </c>
      <c r="U2368" s="14" t="n">
        <f aca="false">T2368*1.2</f>
        <v>0</v>
      </c>
      <c r="V2368" s="14" t="n">
        <f aca="false">R2368*1.05</f>
        <v>0</v>
      </c>
      <c r="W2368" s="14" t="n">
        <f aca="false">V2368*1.2</f>
        <v>0</v>
      </c>
    </row>
    <row r="2369" customFormat="false" ht="11.25" hidden="false" customHeight="false" outlineLevel="0" collapsed="false">
      <c r="A2369" s="11" t="s">
        <v>4427</v>
      </c>
      <c r="B2369" s="11" t="s">
        <v>4174</v>
      </c>
      <c r="C2369" s="11" t="s">
        <v>205</v>
      </c>
      <c r="D2369" s="14" t="n">
        <v>4.93</v>
      </c>
      <c r="E2369" s="14" t="n">
        <v>5.92</v>
      </c>
      <c r="F2369" s="14" t="n">
        <v>4.93</v>
      </c>
      <c r="G2369" s="14" t="n">
        <v>5.92</v>
      </c>
      <c r="H2369" s="14" t="n">
        <f aca="false">D2369*1.06</f>
        <v>5.2258</v>
      </c>
      <c r="I2369" s="14" t="n">
        <f aca="false">H2369*1.2</f>
        <v>6.27096</v>
      </c>
      <c r="J2369" s="14" t="n">
        <f aca="false">F2369*1.06</f>
        <v>5.2258</v>
      </c>
      <c r="K2369" s="14" t="n">
        <f aca="false">J2369*1.2</f>
        <v>6.27096</v>
      </c>
      <c r="L2369" s="14" t="n">
        <f aca="false">H2369*1.07</f>
        <v>5.591606</v>
      </c>
      <c r="M2369" s="14" t="n">
        <f aca="false">L2369*1.2</f>
        <v>6.7099272</v>
      </c>
      <c r="N2369" s="14" t="n">
        <f aca="false">J2369*1.07</f>
        <v>5.591606</v>
      </c>
      <c r="O2369" s="14" t="n">
        <f aca="false">N2369*1.2</f>
        <v>6.7099272</v>
      </c>
      <c r="P2369" s="14" t="n">
        <f aca="false">L2369*1.06</f>
        <v>5.92710236</v>
      </c>
      <c r="Q2369" s="14" t="n">
        <f aca="false">P2369*1.2</f>
        <v>7.112522832</v>
      </c>
      <c r="R2369" s="14" t="n">
        <f aca="false">N2369*1.06</f>
        <v>5.92710236</v>
      </c>
      <c r="S2369" s="14" t="n">
        <f aca="false">R2369*1.2</f>
        <v>7.112522832</v>
      </c>
      <c r="T2369" s="14" t="n">
        <f aca="false">P2369*1.05</f>
        <v>6.223457478</v>
      </c>
      <c r="U2369" s="14" t="n">
        <f aca="false">T2369*1.2</f>
        <v>7.4681489736</v>
      </c>
      <c r="V2369" s="14" t="n">
        <f aca="false">R2369*1.05</f>
        <v>6.223457478</v>
      </c>
      <c r="W2369" s="14" t="n">
        <f aca="false">V2369*1.2</f>
        <v>7.4681489736</v>
      </c>
    </row>
    <row r="2370" customFormat="false" ht="22.5" hidden="false" customHeight="false" outlineLevel="0" collapsed="false">
      <c r="A2370" s="11" t="s">
        <v>4428</v>
      </c>
      <c r="B2370" s="11" t="s">
        <v>4208</v>
      </c>
      <c r="C2370" s="11" t="s">
        <v>205</v>
      </c>
      <c r="D2370" s="14" t="n">
        <v>8.25</v>
      </c>
      <c r="E2370" s="14" t="n">
        <v>9.9</v>
      </c>
      <c r="F2370" s="14" t="n">
        <v>8.25</v>
      </c>
      <c r="G2370" s="14" t="n">
        <v>9.9</v>
      </c>
      <c r="H2370" s="14" t="n">
        <f aca="false">D2370*1.06</f>
        <v>8.745</v>
      </c>
      <c r="I2370" s="14" t="n">
        <f aca="false">H2370*1.2</f>
        <v>10.494</v>
      </c>
      <c r="J2370" s="14" t="n">
        <f aca="false">F2370*1.06</f>
        <v>8.745</v>
      </c>
      <c r="K2370" s="14" t="n">
        <f aca="false">J2370*1.2</f>
        <v>10.494</v>
      </c>
      <c r="L2370" s="14" t="n">
        <f aca="false">H2370*1.07</f>
        <v>9.35715</v>
      </c>
      <c r="M2370" s="14" t="n">
        <f aca="false">L2370*1.2</f>
        <v>11.22858</v>
      </c>
      <c r="N2370" s="14" t="n">
        <f aca="false">J2370*1.07</f>
        <v>9.35715</v>
      </c>
      <c r="O2370" s="14" t="n">
        <f aca="false">N2370*1.2</f>
        <v>11.22858</v>
      </c>
      <c r="P2370" s="14" t="n">
        <f aca="false">L2370*1.06</f>
        <v>9.918579</v>
      </c>
      <c r="Q2370" s="14" t="n">
        <f aca="false">P2370*1.2</f>
        <v>11.9022948</v>
      </c>
      <c r="R2370" s="14" t="n">
        <f aca="false">N2370*1.06</f>
        <v>9.918579</v>
      </c>
      <c r="S2370" s="14" t="n">
        <f aca="false">R2370*1.2</f>
        <v>11.9022948</v>
      </c>
      <c r="T2370" s="14" t="n">
        <f aca="false">P2370*1.05</f>
        <v>10.41450795</v>
      </c>
      <c r="U2370" s="14" t="n">
        <f aca="false">T2370*1.2</f>
        <v>12.49740954</v>
      </c>
      <c r="V2370" s="14" t="n">
        <f aca="false">R2370*1.05</f>
        <v>10.41450795</v>
      </c>
      <c r="W2370" s="14" t="n">
        <f aca="false">V2370*1.2</f>
        <v>12.49740954</v>
      </c>
    </row>
    <row r="2371" customFormat="false" ht="11.25" hidden="false" customHeight="false" outlineLevel="0" collapsed="false">
      <c r="A2371" s="11" t="s">
        <v>4429</v>
      </c>
      <c r="B2371" s="11" t="s">
        <v>4419</v>
      </c>
      <c r="C2371" s="11" t="s">
        <v>205</v>
      </c>
      <c r="D2371" s="12" t="s">
        <v>20</v>
      </c>
      <c r="E2371" s="12" t="s">
        <v>20</v>
      </c>
      <c r="F2371" s="12" t="s">
        <v>20</v>
      </c>
      <c r="G2371" s="12" t="s">
        <v>20</v>
      </c>
      <c r="H2371" s="14"/>
      <c r="I2371" s="14"/>
      <c r="J2371" s="14"/>
      <c r="K2371" s="14"/>
      <c r="L2371" s="14" t="n">
        <f aca="false">H2371*1.07</f>
        <v>0</v>
      </c>
      <c r="M2371" s="14" t="n">
        <f aca="false">L2371*1.2</f>
        <v>0</v>
      </c>
      <c r="N2371" s="14" t="n">
        <f aca="false">J2371*1.07</f>
        <v>0</v>
      </c>
      <c r="O2371" s="14" t="n">
        <f aca="false">N2371*1.2</f>
        <v>0</v>
      </c>
      <c r="P2371" s="14" t="n">
        <f aca="false">L2371*1.06</f>
        <v>0</v>
      </c>
      <c r="Q2371" s="14" t="n">
        <f aca="false">P2371*1.2</f>
        <v>0</v>
      </c>
      <c r="R2371" s="14" t="n">
        <f aca="false">N2371*1.06</f>
        <v>0</v>
      </c>
      <c r="S2371" s="14" t="n">
        <f aca="false">R2371*1.2</f>
        <v>0</v>
      </c>
      <c r="T2371" s="14" t="n">
        <f aca="false">P2371*1.05</f>
        <v>0</v>
      </c>
      <c r="U2371" s="14" t="n">
        <f aca="false">T2371*1.2</f>
        <v>0</v>
      </c>
      <c r="V2371" s="14" t="n">
        <f aca="false">R2371*1.05</f>
        <v>0</v>
      </c>
      <c r="W2371" s="14" t="n">
        <f aca="false">V2371*1.2</f>
        <v>0</v>
      </c>
    </row>
    <row r="2372" customFormat="false" ht="11.25" hidden="false" customHeight="false" outlineLevel="0" collapsed="false">
      <c r="A2372" s="11" t="s">
        <v>4430</v>
      </c>
      <c r="B2372" s="11" t="s">
        <v>4421</v>
      </c>
      <c r="C2372" s="11" t="s">
        <v>205</v>
      </c>
      <c r="D2372" s="14" t="n">
        <v>13.3</v>
      </c>
      <c r="E2372" s="14" t="n">
        <v>15.96</v>
      </c>
      <c r="F2372" s="14" t="n">
        <v>13.3</v>
      </c>
      <c r="G2372" s="14" t="n">
        <v>15.96</v>
      </c>
      <c r="H2372" s="14" t="n">
        <f aca="false">D2372*1.06</f>
        <v>14.098</v>
      </c>
      <c r="I2372" s="14" t="n">
        <f aca="false">H2372*1.2</f>
        <v>16.9176</v>
      </c>
      <c r="J2372" s="14" t="n">
        <f aca="false">F2372*1.06</f>
        <v>14.098</v>
      </c>
      <c r="K2372" s="14" t="n">
        <f aca="false">J2372*1.2</f>
        <v>16.9176</v>
      </c>
      <c r="L2372" s="14" t="n">
        <f aca="false">H2372*1.07</f>
        <v>15.08486</v>
      </c>
      <c r="M2372" s="14" t="n">
        <f aca="false">L2372*1.2</f>
        <v>18.101832</v>
      </c>
      <c r="N2372" s="14" t="n">
        <f aca="false">J2372*1.07</f>
        <v>15.08486</v>
      </c>
      <c r="O2372" s="14" t="n">
        <f aca="false">N2372*1.2</f>
        <v>18.101832</v>
      </c>
      <c r="P2372" s="14" t="n">
        <f aca="false">L2372*1.06</f>
        <v>15.9899516</v>
      </c>
      <c r="Q2372" s="14" t="n">
        <f aca="false">P2372*1.2</f>
        <v>19.18794192</v>
      </c>
      <c r="R2372" s="14" t="n">
        <f aca="false">N2372*1.06</f>
        <v>15.9899516</v>
      </c>
      <c r="S2372" s="14" t="n">
        <f aca="false">R2372*1.2</f>
        <v>19.18794192</v>
      </c>
      <c r="T2372" s="14" t="n">
        <f aca="false">P2372*1.05</f>
        <v>16.78944918</v>
      </c>
      <c r="U2372" s="14" t="n">
        <f aca="false">T2372*1.2</f>
        <v>20.147339016</v>
      </c>
      <c r="V2372" s="14" t="n">
        <f aca="false">R2372*1.05</f>
        <v>16.78944918</v>
      </c>
      <c r="W2372" s="14" t="n">
        <f aca="false">V2372*1.2</f>
        <v>20.147339016</v>
      </c>
    </row>
    <row r="2373" customFormat="false" ht="22.5" hidden="false" customHeight="false" outlineLevel="0" collapsed="false">
      <c r="A2373" s="11" t="s">
        <v>4431</v>
      </c>
      <c r="B2373" s="11" t="s">
        <v>4423</v>
      </c>
      <c r="C2373" s="11" t="s">
        <v>205</v>
      </c>
      <c r="D2373" s="14" t="n">
        <v>4</v>
      </c>
      <c r="E2373" s="14" t="n">
        <v>4.8</v>
      </c>
      <c r="F2373" s="14" t="n">
        <v>4</v>
      </c>
      <c r="G2373" s="14" t="n">
        <v>4.8</v>
      </c>
      <c r="H2373" s="14" t="n">
        <f aca="false">D2373*1.06</f>
        <v>4.24</v>
      </c>
      <c r="I2373" s="14" t="n">
        <f aca="false">H2373*1.2</f>
        <v>5.088</v>
      </c>
      <c r="J2373" s="14" t="n">
        <f aca="false">F2373*1.06</f>
        <v>4.24</v>
      </c>
      <c r="K2373" s="14" t="n">
        <f aca="false">J2373*1.2</f>
        <v>5.088</v>
      </c>
      <c r="L2373" s="14" t="n">
        <f aca="false">H2373*1.07</f>
        <v>4.5368</v>
      </c>
      <c r="M2373" s="14" t="n">
        <f aca="false">L2373*1.2</f>
        <v>5.44416</v>
      </c>
      <c r="N2373" s="14" t="n">
        <f aca="false">J2373*1.07</f>
        <v>4.5368</v>
      </c>
      <c r="O2373" s="14" t="n">
        <f aca="false">N2373*1.2</f>
        <v>5.44416</v>
      </c>
      <c r="P2373" s="14" t="n">
        <f aca="false">L2373*1.06</f>
        <v>4.809008</v>
      </c>
      <c r="Q2373" s="14" t="n">
        <f aca="false">P2373*1.2</f>
        <v>5.7708096</v>
      </c>
      <c r="R2373" s="14" t="n">
        <f aca="false">N2373*1.06</f>
        <v>4.809008</v>
      </c>
      <c r="S2373" s="14" t="n">
        <f aca="false">R2373*1.2</f>
        <v>5.7708096</v>
      </c>
      <c r="T2373" s="14" t="n">
        <f aca="false">P2373*1.05</f>
        <v>5.0494584</v>
      </c>
      <c r="U2373" s="14" t="n">
        <f aca="false">T2373*1.2</f>
        <v>6.05935008</v>
      </c>
      <c r="V2373" s="14" t="n">
        <f aca="false">R2373*1.05</f>
        <v>5.0494584</v>
      </c>
      <c r="W2373" s="14" t="n">
        <f aca="false">V2373*1.2</f>
        <v>6.05935008</v>
      </c>
    </row>
    <row r="2374" customFormat="false" ht="33.75" hidden="false" customHeight="false" outlineLevel="0" collapsed="false">
      <c r="A2374" s="11" t="s">
        <v>4432</v>
      </c>
      <c r="B2374" s="11" t="s">
        <v>4433</v>
      </c>
      <c r="C2374" s="11" t="s">
        <v>205</v>
      </c>
      <c r="D2374" s="12" t="s">
        <v>20</v>
      </c>
      <c r="E2374" s="12" t="s">
        <v>20</v>
      </c>
      <c r="F2374" s="12" t="s">
        <v>20</v>
      </c>
      <c r="G2374" s="12" t="s">
        <v>20</v>
      </c>
      <c r="H2374" s="14"/>
      <c r="I2374" s="14"/>
      <c r="J2374" s="14"/>
      <c r="K2374" s="14"/>
      <c r="L2374" s="14" t="n">
        <f aca="false">H2374*1.07</f>
        <v>0</v>
      </c>
      <c r="M2374" s="14" t="n">
        <f aca="false">L2374*1.2</f>
        <v>0</v>
      </c>
      <c r="N2374" s="14" t="n">
        <f aca="false">J2374*1.07</f>
        <v>0</v>
      </c>
      <c r="O2374" s="14" t="n">
        <f aca="false">N2374*1.2</f>
        <v>0</v>
      </c>
      <c r="P2374" s="14" t="n">
        <f aca="false">L2374*1.06</f>
        <v>0</v>
      </c>
      <c r="Q2374" s="14" t="n">
        <f aca="false">P2374*1.2</f>
        <v>0</v>
      </c>
      <c r="R2374" s="14" t="n">
        <f aca="false">N2374*1.06</f>
        <v>0</v>
      </c>
      <c r="S2374" s="14" t="n">
        <f aca="false">R2374*1.2</f>
        <v>0</v>
      </c>
      <c r="T2374" s="14" t="n">
        <f aca="false">P2374*1.05</f>
        <v>0</v>
      </c>
      <c r="U2374" s="14" t="n">
        <f aca="false">T2374*1.2</f>
        <v>0</v>
      </c>
      <c r="V2374" s="14" t="n">
        <f aca="false">R2374*1.05</f>
        <v>0</v>
      </c>
      <c r="W2374" s="14" t="n">
        <f aca="false">V2374*1.2</f>
        <v>0</v>
      </c>
    </row>
    <row r="2375" customFormat="false" ht="22.5" hidden="false" customHeight="false" outlineLevel="0" collapsed="false">
      <c r="A2375" s="11" t="s">
        <v>4434</v>
      </c>
      <c r="B2375" s="11" t="s">
        <v>4435</v>
      </c>
      <c r="C2375" s="11" t="s">
        <v>205</v>
      </c>
      <c r="D2375" s="14" t="n">
        <v>4.93</v>
      </c>
      <c r="E2375" s="14" t="n">
        <v>5.92</v>
      </c>
      <c r="F2375" s="14" t="n">
        <v>4.93</v>
      </c>
      <c r="G2375" s="14" t="n">
        <v>5.92</v>
      </c>
      <c r="H2375" s="14" t="n">
        <f aca="false">D2375*1.06</f>
        <v>5.2258</v>
      </c>
      <c r="I2375" s="14" t="n">
        <f aca="false">H2375*1.2</f>
        <v>6.27096</v>
      </c>
      <c r="J2375" s="14" t="n">
        <f aca="false">F2375*1.06</f>
        <v>5.2258</v>
      </c>
      <c r="K2375" s="14" t="n">
        <f aca="false">J2375*1.2</f>
        <v>6.27096</v>
      </c>
      <c r="L2375" s="14" t="n">
        <f aca="false">H2375*1.07</f>
        <v>5.591606</v>
      </c>
      <c r="M2375" s="14" t="n">
        <f aca="false">L2375*1.2</f>
        <v>6.7099272</v>
      </c>
      <c r="N2375" s="14" t="n">
        <f aca="false">J2375*1.07</f>
        <v>5.591606</v>
      </c>
      <c r="O2375" s="14" t="n">
        <f aca="false">N2375*1.2</f>
        <v>6.7099272</v>
      </c>
      <c r="P2375" s="14" t="n">
        <f aca="false">L2375*1.06</f>
        <v>5.92710236</v>
      </c>
      <c r="Q2375" s="14" t="n">
        <f aca="false">P2375*1.2</f>
        <v>7.112522832</v>
      </c>
      <c r="R2375" s="14" t="n">
        <f aca="false">N2375*1.06</f>
        <v>5.92710236</v>
      </c>
      <c r="S2375" s="14" t="n">
        <f aca="false">R2375*1.2</f>
        <v>7.112522832</v>
      </c>
      <c r="T2375" s="14" t="n">
        <f aca="false">P2375*1.05</f>
        <v>6.223457478</v>
      </c>
      <c r="U2375" s="14" t="n">
        <f aca="false">T2375*1.2</f>
        <v>7.4681489736</v>
      </c>
      <c r="V2375" s="14" t="n">
        <f aca="false">R2375*1.05</f>
        <v>6.223457478</v>
      </c>
      <c r="W2375" s="14" t="n">
        <f aca="false">V2375*1.2</f>
        <v>7.4681489736</v>
      </c>
    </row>
    <row r="2376" customFormat="false" ht="22.5" hidden="false" customHeight="false" outlineLevel="0" collapsed="false">
      <c r="A2376" s="11" t="s">
        <v>4436</v>
      </c>
      <c r="B2376" s="11" t="s">
        <v>4403</v>
      </c>
      <c r="C2376" s="11" t="s">
        <v>205</v>
      </c>
      <c r="D2376" s="12" t="s">
        <v>20</v>
      </c>
      <c r="E2376" s="12" t="s">
        <v>20</v>
      </c>
      <c r="F2376" s="12" t="s">
        <v>20</v>
      </c>
      <c r="G2376" s="12" t="s">
        <v>20</v>
      </c>
      <c r="H2376" s="14"/>
      <c r="I2376" s="14"/>
      <c r="J2376" s="14"/>
      <c r="K2376" s="14"/>
      <c r="L2376" s="14" t="n">
        <f aca="false">H2376*1.07</f>
        <v>0</v>
      </c>
      <c r="M2376" s="14" t="n">
        <f aca="false">L2376*1.2</f>
        <v>0</v>
      </c>
      <c r="N2376" s="14" t="n">
        <f aca="false">J2376*1.07</f>
        <v>0</v>
      </c>
      <c r="O2376" s="14" t="n">
        <f aca="false">N2376*1.2</f>
        <v>0</v>
      </c>
      <c r="P2376" s="14" t="n">
        <f aca="false">L2376*1.06</f>
        <v>0</v>
      </c>
      <c r="Q2376" s="14" t="n">
        <f aca="false">P2376*1.2</f>
        <v>0</v>
      </c>
      <c r="R2376" s="14" t="n">
        <f aca="false">N2376*1.06</f>
        <v>0</v>
      </c>
      <c r="S2376" s="14" t="n">
        <f aca="false">R2376*1.2</f>
        <v>0</v>
      </c>
      <c r="T2376" s="14" t="n">
        <f aca="false">P2376*1.05</f>
        <v>0</v>
      </c>
      <c r="U2376" s="14" t="n">
        <f aca="false">T2376*1.2</f>
        <v>0</v>
      </c>
      <c r="V2376" s="14" t="n">
        <f aca="false">R2376*1.05</f>
        <v>0</v>
      </c>
      <c r="W2376" s="14" t="n">
        <f aca="false">V2376*1.2</f>
        <v>0</v>
      </c>
    </row>
    <row r="2377" customFormat="false" ht="11.25" hidden="false" customHeight="false" outlineLevel="0" collapsed="false">
      <c r="A2377" s="11" t="s">
        <v>4437</v>
      </c>
      <c r="B2377" s="11" t="s">
        <v>4405</v>
      </c>
      <c r="C2377" s="11" t="s">
        <v>205</v>
      </c>
      <c r="D2377" s="14" t="n">
        <v>6.6</v>
      </c>
      <c r="E2377" s="14" t="n">
        <v>7.92</v>
      </c>
      <c r="F2377" s="14" t="n">
        <v>6.6</v>
      </c>
      <c r="G2377" s="14" t="n">
        <v>7.92</v>
      </c>
      <c r="H2377" s="14" t="n">
        <f aca="false">D2377*1.06</f>
        <v>6.996</v>
      </c>
      <c r="I2377" s="14" t="n">
        <f aca="false">H2377*1.2</f>
        <v>8.3952</v>
      </c>
      <c r="J2377" s="14" t="n">
        <f aca="false">F2377*1.06</f>
        <v>6.996</v>
      </c>
      <c r="K2377" s="14" t="n">
        <f aca="false">J2377*1.2</f>
        <v>8.3952</v>
      </c>
      <c r="L2377" s="14" t="n">
        <f aca="false">H2377*1.07</f>
        <v>7.48572</v>
      </c>
      <c r="M2377" s="14" t="n">
        <f aca="false">L2377*1.2</f>
        <v>8.982864</v>
      </c>
      <c r="N2377" s="14" t="n">
        <f aca="false">J2377*1.07</f>
        <v>7.48572</v>
      </c>
      <c r="O2377" s="14" t="n">
        <f aca="false">N2377*1.2</f>
        <v>8.982864</v>
      </c>
      <c r="P2377" s="14" t="n">
        <f aca="false">L2377*1.06</f>
        <v>7.9348632</v>
      </c>
      <c r="Q2377" s="14" t="n">
        <f aca="false">P2377*1.2</f>
        <v>9.52183584</v>
      </c>
      <c r="R2377" s="14" t="n">
        <f aca="false">N2377*1.06</f>
        <v>7.9348632</v>
      </c>
      <c r="S2377" s="14" t="n">
        <f aca="false">R2377*1.2</f>
        <v>9.52183584</v>
      </c>
      <c r="T2377" s="14" t="n">
        <f aca="false">P2377*1.05</f>
        <v>8.33160636</v>
      </c>
      <c r="U2377" s="14" t="n">
        <f aca="false">T2377*1.2</f>
        <v>9.997927632</v>
      </c>
      <c r="V2377" s="14" t="n">
        <f aca="false">R2377*1.05</f>
        <v>8.33160636</v>
      </c>
      <c r="W2377" s="14" t="n">
        <f aca="false">V2377*1.2</f>
        <v>9.997927632</v>
      </c>
    </row>
    <row r="2378" customFormat="false" ht="11.25" hidden="false" customHeight="false" outlineLevel="0" collapsed="false">
      <c r="A2378" s="11" t="s">
        <v>4438</v>
      </c>
      <c r="B2378" s="11" t="s">
        <v>4407</v>
      </c>
      <c r="C2378" s="11" t="s">
        <v>205</v>
      </c>
      <c r="D2378" s="14" t="n">
        <v>8.25</v>
      </c>
      <c r="E2378" s="14" t="n">
        <v>9.9</v>
      </c>
      <c r="F2378" s="14" t="n">
        <v>8.25</v>
      </c>
      <c r="G2378" s="14" t="n">
        <v>9.9</v>
      </c>
      <c r="H2378" s="14" t="n">
        <f aca="false">D2378*1.06</f>
        <v>8.745</v>
      </c>
      <c r="I2378" s="14" t="n">
        <f aca="false">H2378*1.2</f>
        <v>10.494</v>
      </c>
      <c r="J2378" s="14" t="n">
        <f aca="false">F2378*1.06</f>
        <v>8.745</v>
      </c>
      <c r="K2378" s="14" t="n">
        <f aca="false">J2378*1.2</f>
        <v>10.494</v>
      </c>
      <c r="L2378" s="14" t="n">
        <f aca="false">H2378*1.07</f>
        <v>9.35715</v>
      </c>
      <c r="M2378" s="14" t="n">
        <f aca="false">L2378*1.2</f>
        <v>11.22858</v>
      </c>
      <c r="N2378" s="14" t="n">
        <f aca="false">J2378*1.07</f>
        <v>9.35715</v>
      </c>
      <c r="O2378" s="14" t="n">
        <f aca="false">N2378*1.2</f>
        <v>11.22858</v>
      </c>
      <c r="P2378" s="14" t="n">
        <f aca="false">L2378*1.06</f>
        <v>9.918579</v>
      </c>
      <c r="Q2378" s="14" t="n">
        <f aca="false">P2378*1.2</f>
        <v>11.9022948</v>
      </c>
      <c r="R2378" s="14" t="n">
        <f aca="false">N2378*1.06</f>
        <v>9.918579</v>
      </c>
      <c r="S2378" s="14" t="n">
        <f aca="false">R2378*1.2</f>
        <v>11.9022948</v>
      </c>
      <c r="T2378" s="14" t="n">
        <f aca="false">P2378*1.05</f>
        <v>10.41450795</v>
      </c>
      <c r="U2378" s="14" t="n">
        <f aca="false">T2378*1.2</f>
        <v>12.49740954</v>
      </c>
      <c r="V2378" s="14" t="n">
        <f aca="false">R2378*1.05</f>
        <v>10.41450795</v>
      </c>
      <c r="W2378" s="14" t="n">
        <f aca="false">V2378*1.2</f>
        <v>12.49740954</v>
      </c>
    </row>
    <row r="2379" customFormat="false" ht="11.25" hidden="false" customHeight="false" outlineLevel="0" collapsed="false">
      <c r="A2379" s="11" t="s">
        <v>4439</v>
      </c>
      <c r="B2379" s="11" t="s">
        <v>4419</v>
      </c>
      <c r="C2379" s="11" t="s">
        <v>205</v>
      </c>
      <c r="D2379" s="12" t="s">
        <v>20</v>
      </c>
      <c r="E2379" s="12" t="s">
        <v>20</v>
      </c>
      <c r="F2379" s="12" t="s">
        <v>20</v>
      </c>
      <c r="G2379" s="12" t="s">
        <v>20</v>
      </c>
      <c r="H2379" s="14"/>
      <c r="I2379" s="14"/>
      <c r="J2379" s="14"/>
      <c r="K2379" s="14"/>
      <c r="L2379" s="14" t="n">
        <f aca="false">H2379*1.07</f>
        <v>0</v>
      </c>
      <c r="M2379" s="14" t="n">
        <f aca="false">L2379*1.2</f>
        <v>0</v>
      </c>
      <c r="N2379" s="14" t="n">
        <f aca="false">J2379*1.07</f>
        <v>0</v>
      </c>
      <c r="O2379" s="14" t="n">
        <f aca="false">N2379*1.2</f>
        <v>0</v>
      </c>
      <c r="P2379" s="14" t="n">
        <f aca="false">L2379*1.06</f>
        <v>0</v>
      </c>
      <c r="Q2379" s="14" t="n">
        <f aca="false">P2379*1.2</f>
        <v>0</v>
      </c>
      <c r="R2379" s="14" t="n">
        <f aca="false">N2379*1.06</f>
        <v>0</v>
      </c>
      <c r="S2379" s="14" t="n">
        <f aca="false">R2379*1.2</f>
        <v>0</v>
      </c>
      <c r="T2379" s="14" t="n">
        <f aca="false">P2379*1.05</f>
        <v>0</v>
      </c>
      <c r="U2379" s="14" t="n">
        <f aca="false">T2379*1.2</f>
        <v>0</v>
      </c>
      <c r="V2379" s="14" t="n">
        <f aca="false">R2379*1.05</f>
        <v>0</v>
      </c>
      <c r="W2379" s="14" t="n">
        <f aca="false">V2379*1.2</f>
        <v>0</v>
      </c>
    </row>
    <row r="2380" customFormat="false" ht="11.25" hidden="false" customHeight="false" outlineLevel="0" collapsed="false">
      <c r="A2380" s="11" t="s">
        <v>4440</v>
      </c>
      <c r="B2380" s="11" t="s">
        <v>4421</v>
      </c>
      <c r="C2380" s="11" t="s">
        <v>205</v>
      </c>
      <c r="D2380" s="14" t="n">
        <v>11.7</v>
      </c>
      <c r="E2380" s="14" t="n">
        <v>14.04</v>
      </c>
      <c r="F2380" s="14" t="n">
        <v>11.7</v>
      </c>
      <c r="G2380" s="14" t="n">
        <v>14.04</v>
      </c>
      <c r="H2380" s="14" t="n">
        <f aca="false">D2380*1.06</f>
        <v>12.402</v>
      </c>
      <c r="I2380" s="14" t="n">
        <f aca="false">H2380*1.2</f>
        <v>14.8824</v>
      </c>
      <c r="J2380" s="14" t="n">
        <f aca="false">F2380*1.06</f>
        <v>12.402</v>
      </c>
      <c r="K2380" s="14" t="n">
        <f aca="false">J2380*1.2</f>
        <v>14.8824</v>
      </c>
      <c r="L2380" s="14" t="n">
        <f aca="false">H2380*1.07</f>
        <v>13.27014</v>
      </c>
      <c r="M2380" s="14" t="n">
        <f aca="false">L2380*1.2</f>
        <v>15.924168</v>
      </c>
      <c r="N2380" s="14" t="n">
        <f aca="false">J2380*1.07</f>
        <v>13.27014</v>
      </c>
      <c r="O2380" s="14" t="n">
        <f aca="false">N2380*1.2</f>
        <v>15.924168</v>
      </c>
      <c r="P2380" s="14" t="n">
        <f aca="false">L2380*1.06</f>
        <v>14.0663484</v>
      </c>
      <c r="Q2380" s="14" t="n">
        <f aca="false">P2380*1.2</f>
        <v>16.87961808</v>
      </c>
      <c r="R2380" s="14" t="n">
        <f aca="false">N2380*1.06</f>
        <v>14.0663484</v>
      </c>
      <c r="S2380" s="14" t="n">
        <f aca="false">R2380*1.2</f>
        <v>16.87961808</v>
      </c>
      <c r="T2380" s="14" t="n">
        <f aca="false">P2380*1.05</f>
        <v>14.76966582</v>
      </c>
      <c r="U2380" s="14" t="n">
        <f aca="false">T2380*1.2</f>
        <v>17.723598984</v>
      </c>
      <c r="V2380" s="14" t="n">
        <f aca="false">R2380*1.05</f>
        <v>14.76966582</v>
      </c>
      <c r="W2380" s="14" t="n">
        <f aca="false">V2380*1.2</f>
        <v>17.723598984</v>
      </c>
    </row>
    <row r="2381" customFormat="false" ht="22.5" hidden="false" customHeight="false" outlineLevel="0" collapsed="false">
      <c r="A2381" s="11" t="s">
        <v>4441</v>
      </c>
      <c r="B2381" s="11" t="s">
        <v>4423</v>
      </c>
      <c r="C2381" s="11" t="s">
        <v>205</v>
      </c>
      <c r="D2381" s="14" t="n">
        <v>4</v>
      </c>
      <c r="E2381" s="14" t="n">
        <v>4.8</v>
      </c>
      <c r="F2381" s="14" t="n">
        <v>4</v>
      </c>
      <c r="G2381" s="14" t="n">
        <v>4.8</v>
      </c>
      <c r="H2381" s="14" t="n">
        <f aca="false">D2381*1.06</f>
        <v>4.24</v>
      </c>
      <c r="I2381" s="14" t="n">
        <f aca="false">H2381*1.2</f>
        <v>5.088</v>
      </c>
      <c r="J2381" s="14" t="n">
        <f aca="false">F2381*1.06</f>
        <v>4.24</v>
      </c>
      <c r="K2381" s="14" t="n">
        <f aca="false">J2381*1.2</f>
        <v>5.088</v>
      </c>
      <c r="L2381" s="14" t="n">
        <f aca="false">H2381*1.07</f>
        <v>4.5368</v>
      </c>
      <c r="M2381" s="14" t="n">
        <f aca="false">L2381*1.2</f>
        <v>5.44416</v>
      </c>
      <c r="N2381" s="14" t="n">
        <f aca="false">J2381*1.07</f>
        <v>4.5368</v>
      </c>
      <c r="O2381" s="14" t="n">
        <f aca="false">N2381*1.2</f>
        <v>5.44416</v>
      </c>
      <c r="P2381" s="14" t="n">
        <f aca="false">L2381*1.06</f>
        <v>4.809008</v>
      </c>
      <c r="Q2381" s="14" t="n">
        <f aca="false">P2381*1.2</f>
        <v>5.7708096</v>
      </c>
      <c r="R2381" s="14" t="n">
        <f aca="false">N2381*1.06</f>
        <v>4.809008</v>
      </c>
      <c r="S2381" s="14" t="n">
        <f aca="false">R2381*1.2</f>
        <v>5.7708096</v>
      </c>
      <c r="T2381" s="14" t="n">
        <f aca="false">P2381*1.05</f>
        <v>5.0494584</v>
      </c>
      <c r="U2381" s="14" t="n">
        <f aca="false">T2381*1.2</f>
        <v>6.05935008</v>
      </c>
      <c r="V2381" s="14" t="n">
        <f aca="false">R2381*1.05</f>
        <v>5.0494584</v>
      </c>
      <c r="W2381" s="14" t="n">
        <f aca="false">V2381*1.2</f>
        <v>6.05935008</v>
      </c>
    </row>
    <row r="2382" customFormat="false" ht="33.75" hidden="false" customHeight="false" outlineLevel="0" collapsed="false">
      <c r="A2382" s="11" t="s">
        <v>4442</v>
      </c>
      <c r="B2382" s="11" t="s">
        <v>4443</v>
      </c>
      <c r="C2382" s="11" t="s">
        <v>205</v>
      </c>
      <c r="D2382" s="12" t="s">
        <v>20</v>
      </c>
      <c r="E2382" s="12" t="s">
        <v>20</v>
      </c>
      <c r="F2382" s="12" t="s">
        <v>20</v>
      </c>
      <c r="G2382" s="12" t="s">
        <v>20</v>
      </c>
      <c r="H2382" s="14"/>
      <c r="I2382" s="14"/>
      <c r="J2382" s="14"/>
      <c r="K2382" s="14"/>
      <c r="L2382" s="14" t="n">
        <f aca="false">H2382*1.07</f>
        <v>0</v>
      </c>
      <c r="M2382" s="14" t="n">
        <f aca="false">L2382*1.2</f>
        <v>0</v>
      </c>
      <c r="N2382" s="14" t="n">
        <f aca="false">J2382*1.07</f>
        <v>0</v>
      </c>
      <c r="O2382" s="14" t="n">
        <f aca="false">N2382*1.2</f>
        <v>0</v>
      </c>
      <c r="P2382" s="14" t="n">
        <f aca="false">L2382*1.06</f>
        <v>0</v>
      </c>
      <c r="Q2382" s="14" t="n">
        <f aca="false">P2382*1.2</f>
        <v>0</v>
      </c>
      <c r="R2382" s="14" t="n">
        <f aca="false">N2382*1.06</f>
        <v>0</v>
      </c>
      <c r="S2382" s="14" t="n">
        <f aca="false">R2382*1.2</f>
        <v>0</v>
      </c>
      <c r="T2382" s="14" t="n">
        <f aca="false">P2382*1.05</f>
        <v>0</v>
      </c>
      <c r="U2382" s="14" t="n">
        <f aca="false">T2382*1.2</f>
        <v>0</v>
      </c>
      <c r="V2382" s="14" t="n">
        <f aca="false">R2382*1.05</f>
        <v>0</v>
      </c>
      <c r="W2382" s="14" t="n">
        <f aca="false">V2382*1.2</f>
        <v>0</v>
      </c>
    </row>
    <row r="2383" customFormat="false" ht="33.75" hidden="false" customHeight="false" outlineLevel="0" collapsed="false">
      <c r="A2383" s="11" t="s">
        <v>4444</v>
      </c>
      <c r="B2383" s="11" t="s">
        <v>4445</v>
      </c>
      <c r="C2383" s="11" t="s">
        <v>205</v>
      </c>
      <c r="D2383" s="14" t="n">
        <v>3.93</v>
      </c>
      <c r="E2383" s="14" t="n">
        <v>4.72</v>
      </c>
      <c r="F2383" s="14" t="n">
        <v>3.93</v>
      </c>
      <c r="G2383" s="14" t="n">
        <v>4.72</v>
      </c>
      <c r="H2383" s="14" t="n">
        <f aca="false">D2383*1.06</f>
        <v>4.1658</v>
      </c>
      <c r="I2383" s="14" t="n">
        <f aca="false">H2383*1.2</f>
        <v>4.99896</v>
      </c>
      <c r="J2383" s="14" t="n">
        <f aca="false">F2383*1.06</f>
        <v>4.1658</v>
      </c>
      <c r="K2383" s="14" t="n">
        <f aca="false">J2383*1.2</f>
        <v>4.99896</v>
      </c>
      <c r="L2383" s="14" t="n">
        <f aca="false">H2383*1.07</f>
        <v>4.457406</v>
      </c>
      <c r="M2383" s="14" t="n">
        <f aca="false">L2383*1.2</f>
        <v>5.3488872</v>
      </c>
      <c r="N2383" s="14" t="n">
        <f aca="false">J2383*1.07</f>
        <v>4.457406</v>
      </c>
      <c r="O2383" s="14" t="n">
        <f aca="false">N2383*1.2</f>
        <v>5.3488872</v>
      </c>
      <c r="P2383" s="14" t="n">
        <f aca="false">L2383*1.06</f>
        <v>4.72485036</v>
      </c>
      <c r="Q2383" s="14" t="n">
        <f aca="false">P2383*1.2</f>
        <v>5.669820432</v>
      </c>
      <c r="R2383" s="14" t="n">
        <f aca="false">N2383*1.06</f>
        <v>4.72485036</v>
      </c>
      <c r="S2383" s="14" t="n">
        <f aca="false">R2383*1.2</f>
        <v>5.669820432</v>
      </c>
      <c r="T2383" s="14" t="n">
        <f aca="false">P2383*1.05</f>
        <v>4.961092878</v>
      </c>
      <c r="U2383" s="14" t="n">
        <f aca="false">T2383*1.2</f>
        <v>5.9533114536</v>
      </c>
      <c r="V2383" s="14" t="n">
        <f aca="false">R2383*1.05</f>
        <v>4.961092878</v>
      </c>
      <c r="W2383" s="14" t="n">
        <f aca="false">V2383*1.2</f>
        <v>5.9533114536</v>
      </c>
    </row>
    <row r="2384" customFormat="false" ht="22.5" hidden="false" customHeight="false" outlineLevel="0" collapsed="false">
      <c r="A2384" s="11" t="s">
        <v>4446</v>
      </c>
      <c r="B2384" s="11" t="s">
        <v>4208</v>
      </c>
      <c r="C2384" s="11" t="s">
        <v>205</v>
      </c>
      <c r="D2384" s="14" t="n">
        <v>5.93</v>
      </c>
      <c r="E2384" s="14" t="n">
        <v>7.12</v>
      </c>
      <c r="F2384" s="14" t="n">
        <v>5.93</v>
      </c>
      <c r="G2384" s="14" t="n">
        <v>7.12</v>
      </c>
      <c r="H2384" s="14" t="n">
        <f aca="false">D2384*1.06</f>
        <v>6.2858</v>
      </c>
      <c r="I2384" s="14" t="n">
        <f aca="false">H2384*1.2</f>
        <v>7.54296</v>
      </c>
      <c r="J2384" s="14" t="n">
        <f aca="false">F2384*1.06</f>
        <v>6.2858</v>
      </c>
      <c r="K2384" s="14" t="n">
        <f aca="false">J2384*1.2</f>
        <v>7.54296</v>
      </c>
      <c r="L2384" s="14" t="n">
        <f aca="false">H2384*1.07</f>
        <v>6.725806</v>
      </c>
      <c r="M2384" s="14" t="n">
        <f aca="false">L2384*1.2</f>
        <v>8.0709672</v>
      </c>
      <c r="N2384" s="14" t="n">
        <f aca="false">J2384*1.07</f>
        <v>6.725806</v>
      </c>
      <c r="O2384" s="14" t="n">
        <f aca="false">N2384*1.2</f>
        <v>8.0709672</v>
      </c>
      <c r="P2384" s="14" t="n">
        <f aca="false">L2384*1.06</f>
        <v>7.12935436</v>
      </c>
      <c r="Q2384" s="14" t="n">
        <f aca="false">P2384*1.2</f>
        <v>8.555225232</v>
      </c>
      <c r="R2384" s="14" t="n">
        <f aca="false">N2384*1.06</f>
        <v>7.12935436</v>
      </c>
      <c r="S2384" s="14" t="n">
        <f aca="false">R2384*1.2</f>
        <v>8.555225232</v>
      </c>
      <c r="T2384" s="14" t="n">
        <f aca="false">P2384*1.05</f>
        <v>7.485822078</v>
      </c>
      <c r="U2384" s="14" t="n">
        <f aca="false">T2384*1.2</f>
        <v>8.9829864936</v>
      </c>
      <c r="V2384" s="14" t="n">
        <f aca="false">R2384*1.05</f>
        <v>7.485822078</v>
      </c>
      <c r="W2384" s="14" t="n">
        <f aca="false">V2384*1.2</f>
        <v>8.9829864936</v>
      </c>
    </row>
    <row r="2385" customFormat="false" ht="11.25" hidden="false" customHeight="false" outlineLevel="0" collapsed="false">
      <c r="A2385" s="11" t="s">
        <v>4447</v>
      </c>
      <c r="B2385" s="11" t="s">
        <v>4419</v>
      </c>
      <c r="C2385" s="11" t="s">
        <v>205</v>
      </c>
      <c r="D2385" s="12" t="s">
        <v>20</v>
      </c>
      <c r="E2385" s="12" t="s">
        <v>20</v>
      </c>
      <c r="F2385" s="12" t="s">
        <v>20</v>
      </c>
      <c r="G2385" s="12" t="s">
        <v>20</v>
      </c>
      <c r="H2385" s="14"/>
      <c r="I2385" s="14"/>
      <c r="J2385" s="14"/>
      <c r="K2385" s="14"/>
      <c r="L2385" s="14" t="n">
        <f aca="false">H2385*1.07</f>
        <v>0</v>
      </c>
      <c r="M2385" s="14" t="n">
        <f aca="false">L2385*1.2</f>
        <v>0</v>
      </c>
      <c r="N2385" s="14" t="n">
        <f aca="false">J2385*1.07</f>
        <v>0</v>
      </c>
      <c r="O2385" s="14" t="n">
        <f aca="false">N2385*1.2</f>
        <v>0</v>
      </c>
      <c r="P2385" s="14" t="n">
        <f aca="false">L2385*1.06</f>
        <v>0</v>
      </c>
      <c r="Q2385" s="14" t="n">
        <f aca="false">P2385*1.2</f>
        <v>0</v>
      </c>
      <c r="R2385" s="14" t="n">
        <f aca="false">N2385*1.06</f>
        <v>0</v>
      </c>
      <c r="S2385" s="14" t="n">
        <f aca="false">R2385*1.2</f>
        <v>0</v>
      </c>
      <c r="T2385" s="14" t="n">
        <f aca="false">P2385*1.05</f>
        <v>0</v>
      </c>
      <c r="U2385" s="14" t="n">
        <f aca="false">T2385*1.2</f>
        <v>0</v>
      </c>
      <c r="V2385" s="14" t="n">
        <f aca="false">R2385*1.05</f>
        <v>0</v>
      </c>
      <c r="W2385" s="14" t="n">
        <f aca="false">V2385*1.2</f>
        <v>0</v>
      </c>
    </row>
    <row r="2386" customFormat="false" ht="11.25" hidden="false" customHeight="false" outlineLevel="0" collapsed="false">
      <c r="A2386" s="11" t="s">
        <v>4448</v>
      </c>
      <c r="B2386" s="11" t="s">
        <v>4421</v>
      </c>
      <c r="C2386" s="11" t="s">
        <v>205</v>
      </c>
      <c r="D2386" s="14" t="n">
        <v>10.55</v>
      </c>
      <c r="E2386" s="14" t="n">
        <v>12.66</v>
      </c>
      <c r="F2386" s="14" t="n">
        <v>10.55</v>
      </c>
      <c r="G2386" s="14" t="n">
        <v>12.66</v>
      </c>
      <c r="H2386" s="14" t="n">
        <f aca="false">D2386*1.06</f>
        <v>11.183</v>
      </c>
      <c r="I2386" s="14" t="n">
        <f aca="false">H2386*1.2</f>
        <v>13.4196</v>
      </c>
      <c r="J2386" s="14" t="n">
        <f aca="false">F2386*1.06</f>
        <v>11.183</v>
      </c>
      <c r="K2386" s="14" t="n">
        <f aca="false">J2386*1.2</f>
        <v>13.4196</v>
      </c>
      <c r="L2386" s="14" t="n">
        <f aca="false">H2386*1.07</f>
        <v>11.96581</v>
      </c>
      <c r="M2386" s="14" t="n">
        <f aca="false">L2386*1.2</f>
        <v>14.358972</v>
      </c>
      <c r="N2386" s="14" t="n">
        <f aca="false">J2386*1.07</f>
        <v>11.96581</v>
      </c>
      <c r="O2386" s="14" t="n">
        <f aca="false">N2386*1.2</f>
        <v>14.358972</v>
      </c>
      <c r="P2386" s="14" t="n">
        <f aca="false">L2386*1.06</f>
        <v>12.6837586</v>
      </c>
      <c r="Q2386" s="14" t="n">
        <f aca="false">P2386*1.2</f>
        <v>15.22051032</v>
      </c>
      <c r="R2386" s="14" t="n">
        <f aca="false">N2386*1.06</f>
        <v>12.6837586</v>
      </c>
      <c r="S2386" s="14" t="n">
        <f aca="false">R2386*1.2</f>
        <v>15.22051032</v>
      </c>
      <c r="T2386" s="14" t="n">
        <f aca="false">P2386*1.05</f>
        <v>13.31794653</v>
      </c>
      <c r="U2386" s="14" t="n">
        <f aca="false">T2386*1.2</f>
        <v>15.981535836</v>
      </c>
      <c r="V2386" s="14" t="n">
        <f aca="false">R2386*1.05</f>
        <v>13.31794653</v>
      </c>
      <c r="W2386" s="14" t="n">
        <f aca="false">V2386*1.2</f>
        <v>15.981535836</v>
      </c>
    </row>
    <row r="2387" customFormat="false" ht="22.5" hidden="false" customHeight="false" outlineLevel="0" collapsed="false">
      <c r="A2387" s="11" t="s">
        <v>4449</v>
      </c>
      <c r="B2387" s="11" t="s">
        <v>4423</v>
      </c>
      <c r="C2387" s="11" t="s">
        <v>205</v>
      </c>
      <c r="D2387" s="14" t="n">
        <v>4</v>
      </c>
      <c r="E2387" s="14" t="n">
        <v>4.8</v>
      </c>
      <c r="F2387" s="14" t="n">
        <v>4</v>
      </c>
      <c r="G2387" s="14" t="n">
        <v>4.8</v>
      </c>
      <c r="H2387" s="14" t="n">
        <f aca="false">D2387*1.06</f>
        <v>4.24</v>
      </c>
      <c r="I2387" s="14" t="n">
        <f aca="false">H2387*1.2</f>
        <v>5.088</v>
      </c>
      <c r="J2387" s="14" t="n">
        <f aca="false">F2387*1.06</f>
        <v>4.24</v>
      </c>
      <c r="K2387" s="14" t="n">
        <f aca="false">J2387*1.2</f>
        <v>5.088</v>
      </c>
      <c r="L2387" s="14" t="n">
        <f aca="false">H2387*1.07</f>
        <v>4.5368</v>
      </c>
      <c r="M2387" s="14" t="n">
        <f aca="false">L2387*1.2</f>
        <v>5.44416</v>
      </c>
      <c r="N2387" s="14" t="n">
        <f aca="false">J2387*1.07</f>
        <v>4.5368</v>
      </c>
      <c r="O2387" s="14" t="n">
        <f aca="false">N2387*1.2</f>
        <v>5.44416</v>
      </c>
      <c r="P2387" s="14" t="n">
        <f aca="false">L2387*1.06</f>
        <v>4.809008</v>
      </c>
      <c r="Q2387" s="14" t="n">
        <f aca="false">P2387*1.2</f>
        <v>5.7708096</v>
      </c>
      <c r="R2387" s="14" t="n">
        <f aca="false">N2387*1.06</f>
        <v>4.809008</v>
      </c>
      <c r="S2387" s="14" t="n">
        <f aca="false">R2387*1.2</f>
        <v>5.7708096</v>
      </c>
      <c r="T2387" s="14" t="n">
        <f aca="false">P2387*1.05</f>
        <v>5.0494584</v>
      </c>
      <c r="U2387" s="14" t="n">
        <f aca="false">T2387*1.2</f>
        <v>6.05935008</v>
      </c>
      <c r="V2387" s="14" t="n">
        <f aca="false">R2387*1.05</f>
        <v>5.0494584</v>
      </c>
      <c r="W2387" s="14" t="n">
        <f aca="false">V2387*1.2</f>
        <v>6.05935008</v>
      </c>
    </row>
    <row r="2388" customFormat="false" ht="45" hidden="false" customHeight="false" outlineLevel="0" collapsed="false">
      <c r="A2388" s="11" t="s">
        <v>4450</v>
      </c>
      <c r="B2388" s="11" t="s">
        <v>4451</v>
      </c>
      <c r="C2388" s="11" t="s">
        <v>205</v>
      </c>
      <c r="D2388" s="12" t="s">
        <v>20</v>
      </c>
      <c r="E2388" s="12" t="s">
        <v>20</v>
      </c>
      <c r="F2388" s="12" t="s">
        <v>20</v>
      </c>
      <c r="G2388" s="12" t="s">
        <v>20</v>
      </c>
      <c r="H2388" s="14"/>
      <c r="I2388" s="14"/>
      <c r="J2388" s="14"/>
      <c r="K2388" s="14"/>
      <c r="L2388" s="14" t="n">
        <f aca="false">H2388*1.07</f>
        <v>0</v>
      </c>
      <c r="M2388" s="14" t="n">
        <f aca="false">L2388*1.2</f>
        <v>0</v>
      </c>
      <c r="N2388" s="14" t="n">
        <f aca="false">J2388*1.07</f>
        <v>0</v>
      </c>
      <c r="O2388" s="14" t="n">
        <f aca="false">N2388*1.2</f>
        <v>0</v>
      </c>
      <c r="P2388" s="14" t="n">
        <f aca="false">L2388*1.06</f>
        <v>0</v>
      </c>
      <c r="Q2388" s="14" t="n">
        <f aca="false">P2388*1.2</f>
        <v>0</v>
      </c>
      <c r="R2388" s="14" t="n">
        <f aca="false">N2388*1.06</f>
        <v>0</v>
      </c>
      <c r="S2388" s="14" t="n">
        <f aca="false">R2388*1.2</f>
        <v>0</v>
      </c>
      <c r="T2388" s="14" t="n">
        <f aca="false">P2388*1.05</f>
        <v>0</v>
      </c>
      <c r="U2388" s="14" t="n">
        <f aca="false">T2388*1.2</f>
        <v>0</v>
      </c>
      <c r="V2388" s="14" t="n">
        <f aca="false">R2388*1.05</f>
        <v>0</v>
      </c>
      <c r="W2388" s="14" t="n">
        <f aca="false">V2388*1.2</f>
        <v>0</v>
      </c>
    </row>
    <row r="2389" customFormat="false" ht="22.5" hidden="false" customHeight="false" outlineLevel="0" collapsed="false">
      <c r="A2389" s="11" t="s">
        <v>4452</v>
      </c>
      <c r="B2389" s="11" t="s">
        <v>4453</v>
      </c>
      <c r="C2389" s="11" t="s">
        <v>205</v>
      </c>
      <c r="D2389" s="14" t="n">
        <v>4.93</v>
      </c>
      <c r="E2389" s="14" t="n">
        <v>5.92</v>
      </c>
      <c r="F2389" s="14" t="n">
        <v>4.93</v>
      </c>
      <c r="G2389" s="14" t="n">
        <v>5.92</v>
      </c>
      <c r="H2389" s="14" t="n">
        <f aca="false">D2389*1.06</f>
        <v>5.2258</v>
      </c>
      <c r="I2389" s="14" t="n">
        <f aca="false">H2389*1.2</f>
        <v>6.27096</v>
      </c>
      <c r="J2389" s="14" t="n">
        <f aca="false">F2389*1.06</f>
        <v>5.2258</v>
      </c>
      <c r="K2389" s="14" t="n">
        <f aca="false">J2389*1.2</f>
        <v>6.27096</v>
      </c>
      <c r="L2389" s="14" t="n">
        <f aca="false">H2389*1.07</f>
        <v>5.591606</v>
      </c>
      <c r="M2389" s="14" t="n">
        <f aca="false">L2389*1.2</f>
        <v>6.7099272</v>
      </c>
      <c r="N2389" s="14" t="n">
        <f aca="false">J2389*1.07</f>
        <v>5.591606</v>
      </c>
      <c r="O2389" s="14" t="n">
        <f aca="false">N2389*1.2</f>
        <v>6.7099272</v>
      </c>
      <c r="P2389" s="14" t="n">
        <f aca="false">L2389*1.06</f>
        <v>5.92710236</v>
      </c>
      <c r="Q2389" s="14" t="n">
        <f aca="false">P2389*1.2</f>
        <v>7.112522832</v>
      </c>
      <c r="R2389" s="14" t="n">
        <f aca="false">N2389*1.06</f>
        <v>5.92710236</v>
      </c>
      <c r="S2389" s="14" t="n">
        <f aca="false">R2389*1.2</f>
        <v>7.112522832</v>
      </c>
      <c r="T2389" s="14" t="n">
        <f aca="false">P2389*1.05</f>
        <v>6.223457478</v>
      </c>
      <c r="U2389" s="14" t="n">
        <f aca="false">T2389*1.2</f>
        <v>7.4681489736</v>
      </c>
      <c r="V2389" s="14" t="n">
        <f aca="false">R2389*1.05</f>
        <v>6.223457478</v>
      </c>
      <c r="W2389" s="14" t="n">
        <f aca="false">V2389*1.2</f>
        <v>7.4681489736</v>
      </c>
    </row>
    <row r="2390" customFormat="false" ht="22.5" hidden="false" customHeight="false" outlineLevel="0" collapsed="false">
      <c r="A2390" s="11" t="s">
        <v>4454</v>
      </c>
      <c r="B2390" s="11" t="s">
        <v>4208</v>
      </c>
      <c r="C2390" s="11" t="s">
        <v>205</v>
      </c>
      <c r="D2390" s="14" t="n">
        <v>7</v>
      </c>
      <c r="E2390" s="14" t="n">
        <v>8.4</v>
      </c>
      <c r="F2390" s="14" t="n">
        <v>7</v>
      </c>
      <c r="G2390" s="14" t="n">
        <v>8.4</v>
      </c>
      <c r="H2390" s="14" t="n">
        <f aca="false">D2390*1.06</f>
        <v>7.42</v>
      </c>
      <c r="I2390" s="14" t="n">
        <f aca="false">H2390*1.2</f>
        <v>8.904</v>
      </c>
      <c r="J2390" s="14" t="n">
        <f aca="false">F2390*1.06</f>
        <v>7.42</v>
      </c>
      <c r="K2390" s="14" t="n">
        <f aca="false">J2390*1.2</f>
        <v>8.904</v>
      </c>
      <c r="L2390" s="14" t="n">
        <f aca="false">H2390*1.07</f>
        <v>7.9394</v>
      </c>
      <c r="M2390" s="14" t="n">
        <f aca="false">L2390*1.2</f>
        <v>9.52728</v>
      </c>
      <c r="N2390" s="14" t="n">
        <f aca="false">J2390*1.07</f>
        <v>7.9394</v>
      </c>
      <c r="O2390" s="14" t="n">
        <f aca="false">N2390*1.2</f>
        <v>9.52728</v>
      </c>
      <c r="P2390" s="14" t="n">
        <f aca="false">L2390*1.06</f>
        <v>8.415764</v>
      </c>
      <c r="Q2390" s="14" t="n">
        <f aca="false">P2390*1.2</f>
        <v>10.0989168</v>
      </c>
      <c r="R2390" s="14" t="n">
        <f aca="false">N2390*1.06</f>
        <v>8.415764</v>
      </c>
      <c r="S2390" s="14" t="n">
        <f aca="false">R2390*1.2</f>
        <v>10.0989168</v>
      </c>
      <c r="T2390" s="14" t="n">
        <f aca="false">P2390*1.05</f>
        <v>8.8365522</v>
      </c>
      <c r="U2390" s="14" t="n">
        <f aca="false">T2390*1.2</f>
        <v>10.60386264</v>
      </c>
      <c r="V2390" s="14" t="n">
        <f aca="false">R2390*1.05</f>
        <v>8.8365522</v>
      </c>
      <c r="W2390" s="14" t="n">
        <f aca="false">V2390*1.2</f>
        <v>10.60386264</v>
      </c>
    </row>
    <row r="2391" customFormat="false" ht="11.25" hidden="false" customHeight="false" outlineLevel="0" collapsed="false">
      <c r="A2391" s="11" t="s">
        <v>4455</v>
      </c>
      <c r="B2391" s="11" t="s">
        <v>4419</v>
      </c>
      <c r="C2391" s="11" t="s">
        <v>205</v>
      </c>
      <c r="D2391" s="12" t="s">
        <v>20</v>
      </c>
      <c r="E2391" s="12" t="s">
        <v>20</v>
      </c>
      <c r="F2391" s="12" t="s">
        <v>20</v>
      </c>
      <c r="G2391" s="12" t="s">
        <v>20</v>
      </c>
      <c r="H2391" s="14"/>
      <c r="I2391" s="14"/>
      <c r="J2391" s="14"/>
      <c r="K2391" s="14"/>
      <c r="L2391" s="14" t="n">
        <f aca="false">H2391*1.07</f>
        <v>0</v>
      </c>
      <c r="M2391" s="14" t="n">
        <f aca="false">L2391*1.2</f>
        <v>0</v>
      </c>
      <c r="N2391" s="14" t="n">
        <f aca="false">J2391*1.07</f>
        <v>0</v>
      </c>
      <c r="O2391" s="14" t="n">
        <f aca="false">N2391*1.2</f>
        <v>0</v>
      </c>
      <c r="P2391" s="14" t="n">
        <f aca="false">L2391*1.06</f>
        <v>0</v>
      </c>
      <c r="Q2391" s="14" t="n">
        <f aca="false">P2391*1.2</f>
        <v>0</v>
      </c>
      <c r="R2391" s="14" t="n">
        <f aca="false">N2391*1.06</f>
        <v>0</v>
      </c>
      <c r="S2391" s="14" t="n">
        <f aca="false">R2391*1.2</f>
        <v>0</v>
      </c>
      <c r="T2391" s="14" t="n">
        <f aca="false">P2391*1.05</f>
        <v>0</v>
      </c>
      <c r="U2391" s="14" t="n">
        <f aca="false">T2391*1.2</f>
        <v>0</v>
      </c>
      <c r="V2391" s="14" t="n">
        <f aca="false">R2391*1.05</f>
        <v>0</v>
      </c>
      <c r="W2391" s="14" t="n">
        <f aca="false">V2391*1.2</f>
        <v>0</v>
      </c>
    </row>
    <row r="2392" customFormat="false" ht="11.25" hidden="false" customHeight="false" outlineLevel="0" collapsed="false">
      <c r="A2392" s="11" t="s">
        <v>4456</v>
      </c>
      <c r="B2392" s="11" t="s">
        <v>4421</v>
      </c>
      <c r="C2392" s="11" t="s">
        <v>205</v>
      </c>
      <c r="D2392" s="14" t="n">
        <v>13.3</v>
      </c>
      <c r="E2392" s="14" t="n">
        <v>15.96</v>
      </c>
      <c r="F2392" s="14" t="n">
        <v>13.3</v>
      </c>
      <c r="G2392" s="14" t="n">
        <v>15.96</v>
      </c>
      <c r="H2392" s="14" t="n">
        <f aca="false">D2392*1.06</f>
        <v>14.098</v>
      </c>
      <c r="I2392" s="14" t="n">
        <f aca="false">H2392*1.2</f>
        <v>16.9176</v>
      </c>
      <c r="J2392" s="14" t="n">
        <f aca="false">F2392*1.06</f>
        <v>14.098</v>
      </c>
      <c r="K2392" s="14" t="n">
        <f aca="false">J2392*1.2</f>
        <v>16.9176</v>
      </c>
      <c r="L2392" s="14" t="n">
        <f aca="false">H2392*1.07</f>
        <v>15.08486</v>
      </c>
      <c r="M2392" s="14" t="n">
        <f aca="false">L2392*1.2</f>
        <v>18.101832</v>
      </c>
      <c r="N2392" s="14" t="n">
        <f aca="false">J2392*1.07</f>
        <v>15.08486</v>
      </c>
      <c r="O2392" s="14" t="n">
        <f aca="false">N2392*1.2</f>
        <v>18.101832</v>
      </c>
      <c r="P2392" s="14" t="n">
        <f aca="false">L2392*1.06</f>
        <v>15.9899516</v>
      </c>
      <c r="Q2392" s="14" t="n">
        <f aca="false">P2392*1.2</f>
        <v>19.18794192</v>
      </c>
      <c r="R2392" s="14" t="n">
        <f aca="false">N2392*1.06</f>
        <v>15.9899516</v>
      </c>
      <c r="S2392" s="14" t="n">
        <f aca="false">R2392*1.2</f>
        <v>19.18794192</v>
      </c>
      <c r="T2392" s="14" t="n">
        <f aca="false">P2392*1.05</f>
        <v>16.78944918</v>
      </c>
      <c r="U2392" s="14" t="n">
        <f aca="false">T2392*1.2</f>
        <v>20.147339016</v>
      </c>
      <c r="V2392" s="14" t="n">
        <f aca="false">R2392*1.05</f>
        <v>16.78944918</v>
      </c>
      <c r="W2392" s="14" t="n">
        <f aca="false">V2392*1.2</f>
        <v>20.147339016</v>
      </c>
    </row>
    <row r="2393" customFormat="false" ht="22.5" hidden="false" customHeight="false" outlineLevel="0" collapsed="false">
      <c r="A2393" s="11" t="s">
        <v>4457</v>
      </c>
      <c r="B2393" s="11" t="s">
        <v>4423</v>
      </c>
      <c r="C2393" s="11" t="s">
        <v>205</v>
      </c>
      <c r="D2393" s="14" t="n">
        <v>4</v>
      </c>
      <c r="E2393" s="14" t="n">
        <v>4.8</v>
      </c>
      <c r="F2393" s="14" t="n">
        <v>4</v>
      </c>
      <c r="G2393" s="14" t="n">
        <v>4.8</v>
      </c>
      <c r="H2393" s="14" t="n">
        <f aca="false">D2393*1.06</f>
        <v>4.24</v>
      </c>
      <c r="I2393" s="14" t="n">
        <f aca="false">H2393*1.2</f>
        <v>5.088</v>
      </c>
      <c r="J2393" s="14" t="n">
        <f aca="false">F2393*1.06</f>
        <v>4.24</v>
      </c>
      <c r="K2393" s="14" t="n">
        <f aca="false">J2393*1.2</f>
        <v>5.088</v>
      </c>
      <c r="L2393" s="14" t="n">
        <f aca="false">H2393*1.07</f>
        <v>4.5368</v>
      </c>
      <c r="M2393" s="14" t="n">
        <f aca="false">L2393*1.2</f>
        <v>5.44416</v>
      </c>
      <c r="N2393" s="14" t="n">
        <f aca="false">J2393*1.07</f>
        <v>4.5368</v>
      </c>
      <c r="O2393" s="14" t="n">
        <f aca="false">N2393*1.2</f>
        <v>5.44416</v>
      </c>
      <c r="P2393" s="14" t="n">
        <f aca="false">L2393*1.06</f>
        <v>4.809008</v>
      </c>
      <c r="Q2393" s="14" t="n">
        <f aca="false">P2393*1.2</f>
        <v>5.7708096</v>
      </c>
      <c r="R2393" s="14" t="n">
        <f aca="false">N2393*1.06</f>
        <v>4.809008</v>
      </c>
      <c r="S2393" s="14" t="n">
        <f aca="false">R2393*1.2</f>
        <v>5.7708096</v>
      </c>
      <c r="T2393" s="14" t="n">
        <f aca="false">P2393*1.05</f>
        <v>5.0494584</v>
      </c>
      <c r="U2393" s="14" t="n">
        <f aca="false">T2393*1.2</f>
        <v>6.05935008</v>
      </c>
      <c r="V2393" s="14" t="n">
        <f aca="false">R2393*1.05</f>
        <v>5.0494584</v>
      </c>
      <c r="W2393" s="14" t="n">
        <f aca="false">V2393*1.2</f>
        <v>6.05935008</v>
      </c>
    </row>
    <row r="2394" customFormat="false" ht="45" hidden="false" customHeight="false" outlineLevel="0" collapsed="false">
      <c r="A2394" s="11" t="s">
        <v>4458</v>
      </c>
      <c r="B2394" s="11" t="s">
        <v>4459</v>
      </c>
      <c r="C2394" s="11" t="s">
        <v>205</v>
      </c>
      <c r="D2394" s="12" t="s">
        <v>20</v>
      </c>
      <c r="E2394" s="12" t="s">
        <v>20</v>
      </c>
      <c r="F2394" s="12" t="s">
        <v>20</v>
      </c>
      <c r="G2394" s="12" t="s">
        <v>20</v>
      </c>
      <c r="H2394" s="14"/>
      <c r="I2394" s="14"/>
      <c r="J2394" s="14"/>
      <c r="K2394" s="14"/>
      <c r="L2394" s="14" t="n">
        <f aca="false">H2394*1.07</f>
        <v>0</v>
      </c>
      <c r="M2394" s="14" t="n">
        <f aca="false">L2394*1.2</f>
        <v>0</v>
      </c>
      <c r="N2394" s="14" t="n">
        <f aca="false">J2394*1.07</f>
        <v>0</v>
      </c>
      <c r="O2394" s="14" t="n">
        <f aca="false">N2394*1.2</f>
        <v>0</v>
      </c>
      <c r="P2394" s="14" t="n">
        <f aca="false">L2394*1.06</f>
        <v>0</v>
      </c>
      <c r="Q2394" s="14" t="n">
        <f aca="false">P2394*1.2</f>
        <v>0</v>
      </c>
      <c r="R2394" s="14" t="n">
        <f aca="false">N2394*1.06</f>
        <v>0</v>
      </c>
      <c r="S2394" s="14" t="n">
        <f aca="false">R2394*1.2</f>
        <v>0</v>
      </c>
      <c r="T2394" s="14" t="n">
        <f aca="false">P2394*1.05</f>
        <v>0</v>
      </c>
      <c r="U2394" s="14" t="n">
        <f aca="false">T2394*1.2</f>
        <v>0</v>
      </c>
      <c r="V2394" s="14" t="n">
        <f aca="false">R2394*1.05</f>
        <v>0</v>
      </c>
      <c r="W2394" s="14" t="n">
        <f aca="false">V2394*1.2</f>
        <v>0</v>
      </c>
    </row>
    <row r="2395" customFormat="false" ht="22.5" hidden="false" customHeight="false" outlineLevel="0" collapsed="false">
      <c r="A2395" s="11" t="s">
        <v>4460</v>
      </c>
      <c r="B2395" s="11" t="s">
        <v>4453</v>
      </c>
      <c r="C2395" s="11" t="s">
        <v>205</v>
      </c>
      <c r="D2395" s="14" t="n">
        <v>7.28</v>
      </c>
      <c r="E2395" s="14" t="n">
        <v>8.74</v>
      </c>
      <c r="F2395" s="14" t="n">
        <v>7.28</v>
      </c>
      <c r="G2395" s="14" t="n">
        <v>8.74</v>
      </c>
      <c r="H2395" s="14" t="n">
        <f aca="false">D2395*1.06</f>
        <v>7.7168</v>
      </c>
      <c r="I2395" s="14" t="n">
        <f aca="false">H2395*1.2</f>
        <v>9.26016</v>
      </c>
      <c r="J2395" s="14" t="n">
        <f aca="false">F2395*1.06</f>
        <v>7.7168</v>
      </c>
      <c r="K2395" s="14" t="n">
        <f aca="false">J2395*1.2</f>
        <v>9.26016</v>
      </c>
      <c r="L2395" s="14" t="n">
        <f aca="false">H2395*1.07</f>
        <v>8.256976</v>
      </c>
      <c r="M2395" s="14" t="n">
        <f aca="false">L2395*1.2</f>
        <v>9.9083712</v>
      </c>
      <c r="N2395" s="14" t="n">
        <f aca="false">J2395*1.07</f>
        <v>8.256976</v>
      </c>
      <c r="O2395" s="14" t="n">
        <f aca="false">N2395*1.2</f>
        <v>9.9083712</v>
      </c>
      <c r="P2395" s="14" t="n">
        <f aca="false">L2395*1.06</f>
        <v>8.75239456</v>
      </c>
      <c r="Q2395" s="14" t="n">
        <f aca="false">P2395*1.2</f>
        <v>10.502873472</v>
      </c>
      <c r="R2395" s="14" t="n">
        <f aca="false">N2395*1.06</f>
        <v>8.75239456</v>
      </c>
      <c r="S2395" s="14" t="n">
        <f aca="false">R2395*1.2</f>
        <v>10.502873472</v>
      </c>
      <c r="T2395" s="14" t="n">
        <f aca="false">P2395*1.05</f>
        <v>9.190014288</v>
      </c>
      <c r="U2395" s="14" t="n">
        <f aca="false">T2395*1.2</f>
        <v>11.0280171456</v>
      </c>
      <c r="V2395" s="14" t="n">
        <f aca="false">R2395*1.05</f>
        <v>9.190014288</v>
      </c>
      <c r="W2395" s="14" t="n">
        <f aca="false">V2395*1.2</f>
        <v>11.0280171456</v>
      </c>
    </row>
    <row r="2396" customFormat="false" ht="22.5" hidden="false" customHeight="false" outlineLevel="0" collapsed="false">
      <c r="A2396" s="11" t="s">
        <v>4461</v>
      </c>
      <c r="B2396" s="11" t="s">
        <v>4208</v>
      </c>
      <c r="C2396" s="11" t="s">
        <v>205</v>
      </c>
      <c r="D2396" s="14" t="n">
        <v>9.93</v>
      </c>
      <c r="E2396" s="14" t="n">
        <v>11.92</v>
      </c>
      <c r="F2396" s="14" t="n">
        <v>9.93</v>
      </c>
      <c r="G2396" s="14" t="n">
        <v>11.92</v>
      </c>
      <c r="H2396" s="14" t="n">
        <f aca="false">D2396*1.06</f>
        <v>10.5258</v>
      </c>
      <c r="I2396" s="14" t="n">
        <f aca="false">H2396*1.2</f>
        <v>12.63096</v>
      </c>
      <c r="J2396" s="14" t="n">
        <f aca="false">F2396*1.06</f>
        <v>10.5258</v>
      </c>
      <c r="K2396" s="14" t="n">
        <f aca="false">J2396*1.2</f>
        <v>12.63096</v>
      </c>
      <c r="L2396" s="14" t="n">
        <f aca="false">H2396*1.07</f>
        <v>11.262606</v>
      </c>
      <c r="M2396" s="14" t="n">
        <f aca="false">L2396*1.2</f>
        <v>13.5151272</v>
      </c>
      <c r="N2396" s="14" t="n">
        <f aca="false">J2396*1.07</f>
        <v>11.262606</v>
      </c>
      <c r="O2396" s="14" t="n">
        <f aca="false">N2396*1.2</f>
        <v>13.5151272</v>
      </c>
      <c r="P2396" s="14" t="n">
        <f aca="false">L2396*1.06</f>
        <v>11.93836236</v>
      </c>
      <c r="Q2396" s="14" t="n">
        <f aca="false">P2396*1.2</f>
        <v>14.326034832</v>
      </c>
      <c r="R2396" s="14" t="n">
        <f aca="false">N2396*1.06</f>
        <v>11.93836236</v>
      </c>
      <c r="S2396" s="14" t="n">
        <f aca="false">R2396*1.2</f>
        <v>14.326034832</v>
      </c>
      <c r="T2396" s="14" t="n">
        <f aca="false">P2396*1.05</f>
        <v>12.535280478</v>
      </c>
      <c r="U2396" s="14" t="n">
        <f aca="false">T2396*1.2</f>
        <v>15.0423365736</v>
      </c>
      <c r="V2396" s="14" t="n">
        <f aca="false">R2396*1.05</f>
        <v>12.535280478</v>
      </c>
      <c r="W2396" s="14" t="n">
        <f aca="false">V2396*1.2</f>
        <v>15.0423365736</v>
      </c>
    </row>
    <row r="2397" customFormat="false" ht="11.25" hidden="false" customHeight="false" outlineLevel="0" collapsed="false">
      <c r="A2397" s="11" t="s">
        <v>4462</v>
      </c>
      <c r="B2397" s="11" t="s">
        <v>4419</v>
      </c>
      <c r="C2397" s="11" t="s">
        <v>205</v>
      </c>
      <c r="D2397" s="12" t="s">
        <v>20</v>
      </c>
      <c r="E2397" s="12" t="s">
        <v>20</v>
      </c>
      <c r="F2397" s="12" t="s">
        <v>20</v>
      </c>
      <c r="G2397" s="12" t="s">
        <v>20</v>
      </c>
      <c r="H2397" s="14"/>
      <c r="I2397" s="14"/>
      <c r="J2397" s="14"/>
      <c r="K2397" s="14"/>
      <c r="L2397" s="14" t="n">
        <f aca="false">H2397*1.07</f>
        <v>0</v>
      </c>
      <c r="M2397" s="14" t="n">
        <f aca="false">L2397*1.2</f>
        <v>0</v>
      </c>
      <c r="N2397" s="14" t="n">
        <f aca="false">J2397*1.07</f>
        <v>0</v>
      </c>
      <c r="O2397" s="14" t="n">
        <f aca="false">N2397*1.2</f>
        <v>0</v>
      </c>
      <c r="P2397" s="14" t="n">
        <f aca="false">L2397*1.06</f>
        <v>0</v>
      </c>
      <c r="Q2397" s="14" t="n">
        <f aca="false">P2397*1.2</f>
        <v>0</v>
      </c>
      <c r="R2397" s="14" t="n">
        <f aca="false">N2397*1.06</f>
        <v>0</v>
      </c>
      <c r="S2397" s="14" t="n">
        <f aca="false">R2397*1.2</f>
        <v>0</v>
      </c>
      <c r="T2397" s="14" t="n">
        <f aca="false">P2397*1.05</f>
        <v>0</v>
      </c>
      <c r="U2397" s="14" t="n">
        <f aca="false">T2397*1.2</f>
        <v>0</v>
      </c>
      <c r="V2397" s="14" t="n">
        <f aca="false">R2397*1.05</f>
        <v>0</v>
      </c>
      <c r="W2397" s="14" t="n">
        <f aca="false">V2397*1.2</f>
        <v>0</v>
      </c>
    </row>
    <row r="2398" customFormat="false" ht="22.5" hidden="false" customHeight="false" outlineLevel="0" collapsed="false">
      <c r="A2398" s="11" t="s">
        <v>4463</v>
      </c>
      <c r="B2398" s="11" t="s">
        <v>4464</v>
      </c>
      <c r="C2398" s="11" t="s">
        <v>205</v>
      </c>
      <c r="D2398" s="14" t="n">
        <v>13.43</v>
      </c>
      <c r="E2398" s="14" t="n">
        <v>16.12</v>
      </c>
      <c r="F2398" s="14" t="n">
        <v>13.43</v>
      </c>
      <c r="G2398" s="14" t="n">
        <v>16.12</v>
      </c>
      <c r="H2398" s="14" t="n">
        <f aca="false">D2398*1.06</f>
        <v>14.2358</v>
      </c>
      <c r="I2398" s="14" t="n">
        <f aca="false">H2398*1.2</f>
        <v>17.08296</v>
      </c>
      <c r="J2398" s="14" t="n">
        <f aca="false">F2398*1.06</f>
        <v>14.2358</v>
      </c>
      <c r="K2398" s="14" t="n">
        <f aca="false">J2398*1.2</f>
        <v>17.08296</v>
      </c>
      <c r="L2398" s="14" t="n">
        <f aca="false">H2398*1.07</f>
        <v>15.232306</v>
      </c>
      <c r="M2398" s="14" t="n">
        <f aca="false">L2398*1.2</f>
        <v>18.2787672</v>
      </c>
      <c r="N2398" s="14" t="n">
        <f aca="false">J2398*1.07</f>
        <v>15.232306</v>
      </c>
      <c r="O2398" s="14" t="n">
        <f aca="false">N2398*1.2</f>
        <v>18.2787672</v>
      </c>
      <c r="P2398" s="14" t="n">
        <f aca="false">L2398*1.06</f>
        <v>16.14624436</v>
      </c>
      <c r="Q2398" s="14" t="n">
        <f aca="false">P2398*1.2</f>
        <v>19.375493232</v>
      </c>
      <c r="R2398" s="14" t="n">
        <f aca="false">N2398*1.06</f>
        <v>16.14624436</v>
      </c>
      <c r="S2398" s="14" t="n">
        <f aca="false">R2398*1.2</f>
        <v>19.375493232</v>
      </c>
      <c r="T2398" s="14" t="n">
        <f aca="false">P2398*1.05</f>
        <v>16.953556578</v>
      </c>
      <c r="U2398" s="14" t="n">
        <f aca="false">T2398*1.2</f>
        <v>20.3442678936</v>
      </c>
      <c r="V2398" s="14" t="n">
        <f aca="false">R2398*1.05</f>
        <v>16.953556578</v>
      </c>
      <c r="W2398" s="14" t="n">
        <f aca="false">V2398*1.2</f>
        <v>20.3442678936</v>
      </c>
    </row>
    <row r="2399" customFormat="false" ht="22.5" hidden="false" customHeight="false" outlineLevel="0" collapsed="false">
      <c r="A2399" s="11" t="s">
        <v>4465</v>
      </c>
      <c r="B2399" s="11" t="s">
        <v>4423</v>
      </c>
      <c r="C2399" s="11" t="s">
        <v>205</v>
      </c>
      <c r="D2399" s="14" t="n">
        <v>4</v>
      </c>
      <c r="E2399" s="14" t="n">
        <v>4.8</v>
      </c>
      <c r="F2399" s="14" t="n">
        <v>4</v>
      </c>
      <c r="G2399" s="14" t="n">
        <v>4.8</v>
      </c>
      <c r="H2399" s="14" t="n">
        <f aca="false">D2399*1.06</f>
        <v>4.24</v>
      </c>
      <c r="I2399" s="14" t="n">
        <f aca="false">H2399*1.2</f>
        <v>5.088</v>
      </c>
      <c r="J2399" s="14" t="n">
        <f aca="false">F2399*1.06</f>
        <v>4.24</v>
      </c>
      <c r="K2399" s="14" t="n">
        <f aca="false">J2399*1.2</f>
        <v>5.088</v>
      </c>
      <c r="L2399" s="14" t="n">
        <f aca="false">H2399*1.07</f>
        <v>4.5368</v>
      </c>
      <c r="M2399" s="14" t="n">
        <f aca="false">L2399*1.2</f>
        <v>5.44416</v>
      </c>
      <c r="N2399" s="14" t="n">
        <f aca="false">J2399*1.07</f>
        <v>4.5368</v>
      </c>
      <c r="O2399" s="14" t="n">
        <f aca="false">N2399*1.2</f>
        <v>5.44416</v>
      </c>
      <c r="P2399" s="14" t="n">
        <f aca="false">L2399*1.06</f>
        <v>4.809008</v>
      </c>
      <c r="Q2399" s="14" t="n">
        <f aca="false">P2399*1.2</f>
        <v>5.7708096</v>
      </c>
      <c r="R2399" s="14" t="n">
        <f aca="false">N2399*1.06</f>
        <v>4.809008</v>
      </c>
      <c r="S2399" s="14" t="n">
        <f aca="false">R2399*1.2</f>
        <v>5.7708096</v>
      </c>
      <c r="T2399" s="14" t="n">
        <f aca="false">P2399*1.05</f>
        <v>5.0494584</v>
      </c>
      <c r="U2399" s="14" t="n">
        <f aca="false">T2399*1.2</f>
        <v>6.05935008</v>
      </c>
      <c r="V2399" s="14" t="n">
        <f aca="false">R2399*1.05</f>
        <v>5.0494584</v>
      </c>
      <c r="W2399" s="14" t="n">
        <f aca="false">V2399*1.2</f>
        <v>6.05935008</v>
      </c>
    </row>
    <row r="2400" customFormat="false" ht="22.5" hidden="false" customHeight="false" outlineLevel="0" collapsed="false">
      <c r="A2400" s="11" t="s">
        <v>4466</v>
      </c>
      <c r="B2400" s="11" t="s">
        <v>4467</v>
      </c>
      <c r="C2400" s="11" t="s">
        <v>205</v>
      </c>
      <c r="D2400" s="12" t="s">
        <v>20</v>
      </c>
      <c r="E2400" s="12" t="s">
        <v>20</v>
      </c>
      <c r="F2400" s="12" t="s">
        <v>20</v>
      </c>
      <c r="G2400" s="12" t="s">
        <v>20</v>
      </c>
      <c r="H2400" s="14"/>
      <c r="I2400" s="14"/>
      <c r="J2400" s="14"/>
      <c r="K2400" s="14"/>
      <c r="L2400" s="14" t="n">
        <f aca="false">H2400*1.07</f>
        <v>0</v>
      </c>
      <c r="M2400" s="14" t="n">
        <f aca="false">L2400*1.2</f>
        <v>0</v>
      </c>
      <c r="N2400" s="14" t="n">
        <f aca="false">J2400*1.07</f>
        <v>0</v>
      </c>
      <c r="O2400" s="14" t="n">
        <f aca="false">N2400*1.2</f>
        <v>0</v>
      </c>
      <c r="P2400" s="14" t="n">
        <f aca="false">L2400*1.06</f>
        <v>0</v>
      </c>
      <c r="Q2400" s="14" t="n">
        <f aca="false">P2400*1.2</f>
        <v>0</v>
      </c>
      <c r="R2400" s="14" t="n">
        <f aca="false">N2400*1.06</f>
        <v>0</v>
      </c>
      <c r="S2400" s="14" t="n">
        <f aca="false">R2400*1.2</f>
        <v>0</v>
      </c>
      <c r="T2400" s="14" t="n">
        <f aca="false">P2400*1.05</f>
        <v>0</v>
      </c>
      <c r="U2400" s="14" t="n">
        <f aca="false">T2400*1.2</f>
        <v>0</v>
      </c>
      <c r="V2400" s="14" t="n">
        <f aca="false">R2400*1.05</f>
        <v>0</v>
      </c>
      <c r="W2400" s="14" t="n">
        <f aca="false">V2400*1.2</f>
        <v>0</v>
      </c>
    </row>
    <row r="2401" customFormat="false" ht="22.5" hidden="false" customHeight="false" outlineLevel="0" collapsed="false">
      <c r="A2401" s="11" t="s">
        <v>4468</v>
      </c>
      <c r="B2401" s="11" t="s">
        <v>4453</v>
      </c>
      <c r="C2401" s="11" t="s">
        <v>205</v>
      </c>
      <c r="D2401" s="14" t="n">
        <v>3.93</v>
      </c>
      <c r="E2401" s="14" t="n">
        <v>4.72</v>
      </c>
      <c r="F2401" s="14" t="n">
        <v>3.93</v>
      </c>
      <c r="G2401" s="14" t="n">
        <v>4.72</v>
      </c>
      <c r="H2401" s="14" t="n">
        <f aca="false">D2401*1.06</f>
        <v>4.1658</v>
      </c>
      <c r="I2401" s="14" t="n">
        <f aca="false">H2401*1.2</f>
        <v>4.99896</v>
      </c>
      <c r="J2401" s="14" t="n">
        <f aca="false">F2401*1.06</f>
        <v>4.1658</v>
      </c>
      <c r="K2401" s="14" t="n">
        <f aca="false">J2401*1.2</f>
        <v>4.99896</v>
      </c>
      <c r="L2401" s="14" t="n">
        <f aca="false">H2401*1.07</f>
        <v>4.457406</v>
      </c>
      <c r="M2401" s="14" t="n">
        <f aca="false">L2401*1.2</f>
        <v>5.3488872</v>
      </c>
      <c r="N2401" s="14" t="n">
        <f aca="false">J2401*1.07</f>
        <v>4.457406</v>
      </c>
      <c r="O2401" s="14" t="n">
        <f aca="false">N2401*1.2</f>
        <v>5.3488872</v>
      </c>
      <c r="P2401" s="14" t="n">
        <f aca="false">L2401*1.06</f>
        <v>4.72485036</v>
      </c>
      <c r="Q2401" s="14" t="n">
        <f aca="false">P2401*1.2</f>
        <v>5.669820432</v>
      </c>
      <c r="R2401" s="14" t="n">
        <f aca="false">N2401*1.06</f>
        <v>4.72485036</v>
      </c>
      <c r="S2401" s="14" t="n">
        <f aca="false">R2401*1.2</f>
        <v>5.669820432</v>
      </c>
      <c r="T2401" s="14" t="n">
        <f aca="false">P2401*1.05</f>
        <v>4.961092878</v>
      </c>
      <c r="U2401" s="14" t="n">
        <f aca="false">T2401*1.2</f>
        <v>5.9533114536</v>
      </c>
      <c r="V2401" s="14" t="n">
        <f aca="false">R2401*1.05</f>
        <v>4.961092878</v>
      </c>
      <c r="W2401" s="14" t="n">
        <f aca="false">V2401*1.2</f>
        <v>5.9533114536</v>
      </c>
    </row>
    <row r="2402" customFormat="false" ht="22.5" hidden="false" customHeight="false" outlineLevel="0" collapsed="false">
      <c r="A2402" s="11" t="s">
        <v>4469</v>
      </c>
      <c r="B2402" s="11" t="s">
        <v>4208</v>
      </c>
      <c r="C2402" s="11" t="s">
        <v>205</v>
      </c>
      <c r="D2402" s="14" t="n">
        <v>6.23</v>
      </c>
      <c r="E2402" s="14" t="n">
        <v>7.48</v>
      </c>
      <c r="F2402" s="14" t="n">
        <v>6.23</v>
      </c>
      <c r="G2402" s="14" t="n">
        <v>7.48</v>
      </c>
      <c r="H2402" s="14" t="n">
        <f aca="false">D2402*1.06</f>
        <v>6.6038</v>
      </c>
      <c r="I2402" s="14" t="n">
        <f aca="false">H2402*1.2</f>
        <v>7.92456</v>
      </c>
      <c r="J2402" s="14" t="n">
        <f aca="false">F2402*1.06</f>
        <v>6.6038</v>
      </c>
      <c r="K2402" s="14" t="n">
        <f aca="false">J2402*1.2</f>
        <v>7.92456</v>
      </c>
      <c r="L2402" s="14" t="n">
        <f aca="false">H2402*1.07</f>
        <v>7.066066</v>
      </c>
      <c r="M2402" s="14" t="n">
        <f aca="false">L2402*1.2</f>
        <v>8.4792792</v>
      </c>
      <c r="N2402" s="14" t="n">
        <f aca="false">J2402*1.07</f>
        <v>7.066066</v>
      </c>
      <c r="O2402" s="14" t="n">
        <f aca="false">N2402*1.2</f>
        <v>8.4792792</v>
      </c>
      <c r="P2402" s="14" t="n">
        <f aca="false">L2402*1.06</f>
        <v>7.49002996</v>
      </c>
      <c r="Q2402" s="14" t="n">
        <f aca="false">P2402*1.2</f>
        <v>8.988035952</v>
      </c>
      <c r="R2402" s="14" t="n">
        <f aca="false">N2402*1.06</f>
        <v>7.49002996</v>
      </c>
      <c r="S2402" s="14" t="n">
        <f aca="false">R2402*1.2</f>
        <v>8.988035952</v>
      </c>
      <c r="T2402" s="14" t="n">
        <f aca="false">P2402*1.05</f>
        <v>7.864531458</v>
      </c>
      <c r="U2402" s="14" t="n">
        <f aca="false">T2402*1.2</f>
        <v>9.4374377496</v>
      </c>
      <c r="V2402" s="14" t="n">
        <f aca="false">R2402*1.05</f>
        <v>7.864531458</v>
      </c>
      <c r="W2402" s="14" t="n">
        <f aca="false">V2402*1.2</f>
        <v>9.4374377496</v>
      </c>
    </row>
    <row r="2403" customFormat="false" ht="11.25" hidden="false" customHeight="false" outlineLevel="0" collapsed="false">
      <c r="A2403" s="11" t="s">
        <v>4470</v>
      </c>
      <c r="B2403" s="11" t="s">
        <v>4419</v>
      </c>
      <c r="C2403" s="11" t="s">
        <v>205</v>
      </c>
      <c r="D2403" s="12" t="s">
        <v>20</v>
      </c>
      <c r="E2403" s="12" t="s">
        <v>20</v>
      </c>
      <c r="F2403" s="12" t="s">
        <v>20</v>
      </c>
      <c r="G2403" s="12" t="s">
        <v>20</v>
      </c>
      <c r="H2403" s="14"/>
      <c r="I2403" s="14"/>
      <c r="J2403" s="14"/>
      <c r="K2403" s="14"/>
      <c r="L2403" s="14" t="n">
        <f aca="false">H2403*1.07</f>
        <v>0</v>
      </c>
      <c r="M2403" s="14" t="n">
        <f aca="false">L2403*1.2</f>
        <v>0</v>
      </c>
      <c r="N2403" s="14" t="n">
        <f aca="false">J2403*1.07</f>
        <v>0</v>
      </c>
      <c r="O2403" s="14" t="n">
        <f aca="false">N2403*1.2</f>
        <v>0</v>
      </c>
      <c r="P2403" s="14" t="n">
        <f aca="false">L2403*1.06</f>
        <v>0</v>
      </c>
      <c r="Q2403" s="14" t="n">
        <f aca="false">P2403*1.2</f>
        <v>0</v>
      </c>
      <c r="R2403" s="14" t="n">
        <f aca="false">N2403*1.06</f>
        <v>0</v>
      </c>
      <c r="S2403" s="14" t="n">
        <f aca="false">R2403*1.2</f>
        <v>0</v>
      </c>
      <c r="T2403" s="14" t="n">
        <f aca="false">P2403*1.05</f>
        <v>0</v>
      </c>
      <c r="U2403" s="14" t="n">
        <f aca="false">T2403*1.2</f>
        <v>0</v>
      </c>
      <c r="V2403" s="14" t="n">
        <f aca="false">R2403*1.05</f>
        <v>0</v>
      </c>
      <c r="W2403" s="14" t="n">
        <f aca="false">V2403*1.2</f>
        <v>0</v>
      </c>
    </row>
    <row r="2404" customFormat="false" ht="11.25" hidden="false" customHeight="false" outlineLevel="0" collapsed="false">
      <c r="A2404" s="11" t="s">
        <v>4471</v>
      </c>
      <c r="B2404" s="11" t="s">
        <v>4421</v>
      </c>
      <c r="C2404" s="11" t="s">
        <v>205</v>
      </c>
      <c r="D2404" s="14" t="n">
        <v>11.2</v>
      </c>
      <c r="E2404" s="14" t="n">
        <v>13.44</v>
      </c>
      <c r="F2404" s="14" t="n">
        <v>11.2</v>
      </c>
      <c r="G2404" s="14" t="n">
        <v>13.44</v>
      </c>
      <c r="H2404" s="14" t="n">
        <f aca="false">D2404*1.06</f>
        <v>11.872</v>
      </c>
      <c r="I2404" s="14" t="n">
        <f aca="false">H2404*1.2</f>
        <v>14.2464</v>
      </c>
      <c r="J2404" s="14" t="n">
        <f aca="false">F2404*1.06</f>
        <v>11.872</v>
      </c>
      <c r="K2404" s="14" t="n">
        <f aca="false">J2404*1.2</f>
        <v>14.2464</v>
      </c>
      <c r="L2404" s="14" t="n">
        <f aca="false">H2404*1.07</f>
        <v>12.70304</v>
      </c>
      <c r="M2404" s="14" t="n">
        <f aca="false">L2404*1.2</f>
        <v>15.243648</v>
      </c>
      <c r="N2404" s="14" t="n">
        <f aca="false">J2404*1.07</f>
        <v>12.70304</v>
      </c>
      <c r="O2404" s="14" t="n">
        <f aca="false">N2404*1.2</f>
        <v>15.243648</v>
      </c>
      <c r="P2404" s="14" t="n">
        <f aca="false">L2404*1.06</f>
        <v>13.4652224</v>
      </c>
      <c r="Q2404" s="14" t="n">
        <f aca="false">P2404*1.2</f>
        <v>16.15826688</v>
      </c>
      <c r="R2404" s="14" t="n">
        <f aca="false">N2404*1.06</f>
        <v>13.4652224</v>
      </c>
      <c r="S2404" s="14" t="n">
        <f aca="false">R2404*1.2</f>
        <v>16.15826688</v>
      </c>
      <c r="T2404" s="14" t="n">
        <f aca="false">P2404*1.05</f>
        <v>14.13848352</v>
      </c>
      <c r="U2404" s="14" t="n">
        <f aca="false">T2404*1.2</f>
        <v>16.966180224</v>
      </c>
      <c r="V2404" s="14" t="n">
        <f aca="false">R2404*1.05</f>
        <v>14.13848352</v>
      </c>
      <c r="W2404" s="14" t="n">
        <f aca="false">V2404*1.2</f>
        <v>16.966180224</v>
      </c>
    </row>
    <row r="2405" customFormat="false" ht="22.5" hidden="false" customHeight="false" outlineLevel="0" collapsed="false">
      <c r="A2405" s="11" t="s">
        <v>4472</v>
      </c>
      <c r="B2405" s="11" t="s">
        <v>4423</v>
      </c>
      <c r="C2405" s="11" t="s">
        <v>205</v>
      </c>
      <c r="D2405" s="14" t="n">
        <v>4</v>
      </c>
      <c r="E2405" s="14" t="n">
        <v>4.8</v>
      </c>
      <c r="F2405" s="14" t="n">
        <v>4</v>
      </c>
      <c r="G2405" s="14" t="n">
        <v>4.8</v>
      </c>
      <c r="H2405" s="14" t="n">
        <f aca="false">D2405*1.06</f>
        <v>4.24</v>
      </c>
      <c r="I2405" s="14" t="n">
        <f aca="false">H2405*1.2</f>
        <v>5.088</v>
      </c>
      <c r="J2405" s="14" t="n">
        <f aca="false">F2405*1.06</f>
        <v>4.24</v>
      </c>
      <c r="K2405" s="14" t="n">
        <f aca="false">J2405*1.2</f>
        <v>5.088</v>
      </c>
      <c r="L2405" s="14" t="n">
        <f aca="false">H2405*1.07</f>
        <v>4.5368</v>
      </c>
      <c r="M2405" s="14" t="n">
        <f aca="false">L2405*1.2</f>
        <v>5.44416</v>
      </c>
      <c r="N2405" s="14" t="n">
        <f aca="false">J2405*1.07</f>
        <v>4.5368</v>
      </c>
      <c r="O2405" s="14" t="n">
        <f aca="false">N2405*1.2</f>
        <v>5.44416</v>
      </c>
      <c r="P2405" s="14" t="n">
        <f aca="false">L2405*1.06</f>
        <v>4.809008</v>
      </c>
      <c r="Q2405" s="14" t="n">
        <f aca="false">P2405*1.2</f>
        <v>5.7708096</v>
      </c>
      <c r="R2405" s="14" t="n">
        <f aca="false">N2405*1.06</f>
        <v>4.809008</v>
      </c>
      <c r="S2405" s="14" t="n">
        <f aca="false">R2405*1.2</f>
        <v>5.7708096</v>
      </c>
      <c r="T2405" s="14" t="n">
        <f aca="false">P2405*1.05</f>
        <v>5.0494584</v>
      </c>
      <c r="U2405" s="14" t="n">
        <f aca="false">T2405*1.2</f>
        <v>6.05935008</v>
      </c>
      <c r="V2405" s="14" t="n">
        <f aca="false">R2405*1.05</f>
        <v>5.0494584</v>
      </c>
      <c r="W2405" s="14" t="n">
        <f aca="false">V2405*1.2</f>
        <v>6.05935008</v>
      </c>
    </row>
    <row r="2406" customFormat="false" ht="33.75" hidden="false" customHeight="false" outlineLevel="0" collapsed="false">
      <c r="A2406" s="11" t="s">
        <v>4473</v>
      </c>
      <c r="B2406" s="11" t="s">
        <v>4474</v>
      </c>
      <c r="C2406" s="11" t="s">
        <v>205</v>
      </c>
      <c r="D2406" s="12" t="s">
        <v>20</v>
      </c>
      <c r="E2406" s="12" t="s">
        <v>20</v>
      </c>
      <c r="F2406" s="12" t="s">
        <v>20</v>
      </c>
      <c r="G2406" s="12" t="s">
        <v>20</v>
      </c>
      <c r="H2406" s="14"/>
      <c r="I2406" s="14"/>
      <c r="J2406" s="14"/>
      <c r="K2406" s="14"/>
      <c r="L2406" s="14" t="n">
        <f aca="false">H2406*1.07</f>
        <v>0</v>
      </c>
      <c r="M2406" s="14" t="n">
        <f aca="false">L2406*1.2</f>
        <v>0</v>
      </c>
      <c r="N2406" s="14" t="n">
        <f aca="false">J2406*1.07</f>
        <v>0</v>
      </c>
      <c r="O2406" s="14" t="n">
        <f aca="false">N2406*1.2</f>
        <v>0</v>
      </c>
      <c r="P2406" s="14" t="n">
        <f aca="false">L2406*1.06</f>
        <v>0</v>
      </c>
      <c r="Q2406" s="14" t="n">
        <f aca="false">P2406*1.2</f>
        <v>0</v>
      </c>
      <c r="R2406" s="14" t="n">
        <f aca="false">N2406*1.06</f>
        <v>0</v>
      </c>
      <c r="S2406" s="14" t="n">
        <f aca="false">R2406*1.2</f>
        <v>0</v>
      </c>
      <c r="T2406" s="14" t="n">
        <f aca="false">P2406*1.05</f>
        <v>0</v>
      </c>
      <c r="U2406" s="14" t="n">
        <f aca="false">T2406*1.2</f>
        <v>0</v>
      </c>
      <c r="V2406" s="14" t="n">
        <f aca="false">R2406*1.05</f>
        <v>0</v>
      </c>
      <c r="W2406" s="14" t="n">
        <f aca="false">V2406*1.2</f>
        <v>0</v>
      </c>
    </row>
    <row r="2407" customFormat="false" ht="22.5" hidden="false" customHeight="false" outlineLevel="0" collapsed="false">
      <c r="A2407" s="11" t="s">
        <v>4475</v>
      </c>
      <c r="B2407" s="11" t="s">
        <v>4453</v>
      </c>
      <c r="C2407" s="11" t="s">
        <v>205</v>
      </c>
      <c r="D2407" s="14" t="n">
        <v>4.93</v>
      </c>
      <c r="E2407" s="14" t="n">
        <v>5.92</v>
      </c>
      <c r="F2407" s="14" t="n">
        <v>4.93</v>
      </c>
      <c r="G2407" s="14" t="n">
        <v>5.92</v>
      </c>
      <c r="H2407" s="14" t="n">
        <f aca="false">D2407*1.06</f>
        <v>5.2258</v>
      </c>
      <c r="I2407" s="14" t="n">
        <f aca="false">H2407*1.2</f>
        <v>6.27096</v>
      </c>
      <c r="J2407" s="14" t="n">
        <f aca="false">F2407*1.06</f>
        <v>5.2258</v>
      </c>
      <c r="K2407" s="14" t="n">
        <f aca="false">J2407*1.2</f>
        <v>6.27096</v>
      </c>
      <c r="L2407" s="14" t="n">
        <f aca="false">H2407*1.07</f>
        <v>5.591606</v>
      </c>
      <c r="M2407" s="14" t="n">
        <f aca="false">L2407*1.2</f>
        <v>6.7099272</v>
      </c>
      <c r="N2407" s="14" t="n">
        <f aca="false">J2407*1.07</f>
        <v>5.591606</v>
      </c>
      <c r="O2407" s="14" t="n">
        <f aca="false">N2407*1.2</f>
        <v>6.7099272</v>
      </c>
      <c r="P2407" s="14" t="n">
        <f aca="false">L2407*1.06</f>
        <v>5.92710236</v>
      </c>
      <c r="Q2407" s="14" t="n">
        <f aca="false">P2407*1.2</f>
        <v>7.112522832</v>
      </c>
      <c r="R2407" s="14" t="n">
        <f aca="false">N2407*1.06</f>
        <v>5.92710236</v>
      </c>
      <c r="S2407" s="14" t="n">
        <f aca="false">R2407*1.2</f>
        <v>7.112522832</v>
      </c>
      <c r="T2407" s="14" t="n">
        <f aca="false">P2407*1.05</f>
        <v>6.223457478</v>
      </c>
      <c r="U2407" s="14" t="n">
        <f aca="false">T2407*1.2</f>
        <v>7.4681489736</v>
      </c>
      <c r="V2407" s="14" t="n">
        <f aca="false">R2407*1.05</f>
        <v>6.223457478</v>
      </c>
      <c r="W2407" s="14" t="n">
        <f aca="false">V2407*1.2</f>
        <v>7.4681489736</v>
      </c>
    </row>
    <row r="2408" customFormat="false" ht="22.5" hidden="false" customHeight="false" outlineLevel="0" collapsed="false">
      <c r="A2408" s="11" t="s">
        <v>4476</v>
      </c>
      <c r="B2408" s="11" t="s">
        <v>4403</v>
      </c>
      <c r="C2408" s="11" t="s">
        <v>205</v>
      </c>
      <c r="D2408" s="12" t="s">
        <v>20</v>
      </c>
      <c r="E2408" s="12" t="s">
        <v>20</v>
      </c>
      <c r="F2408" s="12" t="s">
        <v>20</v>
      </c>
      <c r="G2408" s="12" t="s">
        <v>20</v>
      </c>
      <c r="H2408" s="14"/>
      <c r="I2408" s="14"/>
      <c r="J2408" s="14"/>
      <c r="K2408" s="14"/>
      <c r="L2408" s="14" t="n">
        <f aca="false">H2408*1.07</f>
        <v>0</v>
      </c>
      <c r="M2408" s="14" t="n">
        <f aca="false">L2408*1.2</f>
        <v>0</v>
      </c>
      <c r="N2408" s="14" t="n">
        <f aca="false">J2408*1.07</f>
        <v>0</v>
      </c>
      <c r="O2408" s="14" t="n">
        <f aca="false">N2408*1.2</f>
        <v>0</v>
      </c>
      <c r="P2408" s="14" t="n">
        <f aca="false">L2408*1.06</f>
        <v>0</v>
      </c>
      <c r="Q2408" s="14" t="n">
        <f aca="false">P2408*1.2</f>
        <v>0</v>
      </c>
      <c r="R2408" s="14" t="n">
        <f aca="false">N2408*1.06</f>
        <v>0</v>
      </c>
      <c r="S2408" s="14" t="n">
        <f aca="false">R2408*1.2</f>
        <v>0</v>
      </c>
      <c r="T2408" s="14" t="n">
        <f aca="false">P2408*1.05</f>
        <v>0</v>
      </c>
      <c r="U2408" s="14" t="n">
        <f aca="false">T2408*1.2</f>
        <v>0</v>
      </c>
      <c r="V2408" s="14" t="n">
        <f aca="false">R2408*1.05</f>
        <v>0</v>
      </c>
      <c r="W2408" s="14" t="n">
        <f aca="false">V2408*1.2</f>
        <v>0</v>
      </c>
    </row>
    <row r="2409" customFormat="false" ht="11.25" hidden="false" customHeight="false" outlineLevel="0" collapsed="false">
      <c r="A2409" s="11" t="s">
        <v>4477</v>
      </c>
      <c r="B2409" s="11" t="s">
        <v>4405</v>
      </c>
      <c r="C2409" s="11" t="s">
        <v>205</v>
      </c>
      <c r="D2409" s="14" t="n">
        <v>6.6</v>
      </c>
      <c r="E2409" s="14" t="n">
        <v>7.92</v>
      </c>
      <c r="F2409" s="14" t="n">
        <v>6.6</v>
      </c>
      <c r="G2409" s="14" t="n">
        <v>7.92</v>
      </c>
      <c r="H2409" s="14" t="n">
        <f aca="false">D2409*1.06</f>
        <v>6.996</v>
      </c>
      <c r="I2409" s="14" t="n">
        <f aca="false">H2409*1.2</f>
        <v>8.3952</v>
      </c>
      <c r="J2409" s="14" t="n">
        <f aca="false">F2409*1.06</f>
        <v>6.996</v>
      </c>
      <c r="K2409" s="14" t="n">
        <f aca="false">J2409*1.2</f>
        <v>8.3952</v>
      </c>
      <c r="L2409" s="14" t="n">
        <f aca="false">H2409*1.07</f>
        <v>7.48572</v>
      </c>
      <c r="M2409" s="14" t="n">
        <f aca="false">L2409*1.2</f>
        <v>8.982864</v>
      </c>
      <c r="N2409" s="14" t="n">
        <f aca="false">J2409*1.07</f>
        <v>7.48572</v>
      </c>
      <c r="O2409" s="14" t="n">
        <f aca="false">N2409*1.2</f>
        <v>8.982864</v>
      </c>
      <c r="P2409" s="14" t="n">
        <f aca="false">L2409*1.06</f>
        <v>7.9348632</v>
      </c>
      <c r="Q2409" s="14" t="n">
        <f aca="false">P2409*1.2</f>
        <v>9.52183584</v>
      </c>
      <c r="R2409" s="14" t="n">
        <f aca="false">N2409*1.06</f>
        <v>7.9348632</v>
      </c>
      <c r="S2409" s="14" t="n">
        <f aca="false">R2409*1.2</f>
        <v>9.52183584</v>
      </c>
      <c r="T2409" s="14" t="n">
        <f aca="false">P2409*1.05</f>
        <v>8.33160636</v>
      </c>
      <c r="U2409" s="14" t="n">
        <f aca="false">T2409*1.2</f>
        <v>9.997927632</v>
      </c>
      <c r="V2409" s="14" t="n">
        <f aca="false">R2409*1.05</f>
        <v>8.33160636</v>
      </c>
      <c r="W2409" s="14" t="n">
        <f aca="false">V2409*1.2</f>
        <v>9.997927632</v>
      </c>
    </row>
    <row r="2410" customFormat="false" ht="11.25" hidden="false" customHeight="false" outlineLevel="0" collapsed="false">
      <c r="A2410" s="11" t="s">
        <v>4478</v>
      </c>
      <c r="B2410" s="11" t="s">
        <v>4407</v>
      </c>
      <c r="C2410" s="11" t="s">
        <v>205</v>
      </c>
      <c r="D2410" s="14" t="n">
        <v>8.25</v>
      </c>
      <c r="E2410" s="14" t="n">
        <v>9.9</v>
      </c>
      <c r="F2410" s="14" t="n">
        <v>8.25</v>
      </c>
      <c r="G2410" s="14" t="n">
        <v>9.9</v>
      </c>
      <c r="H2410" s="14" t="n">
        <f aca="false">D2410*1.06</f>
        <v>8.745</v>
      </c>
      <c r="I2410" s="14" t="n">
        <f aca="false">H2410*1.2</f>
        <v>10.494</v>
      </c>
      <c r="J2410" s="14" t="n">
        <f aca="false">F2410*1.06</f>
        <v>8.745</v>
      </c>
      <c r="K2410" s="14" t="n">
        <f aca="false">J2410*1.2</f>
        <v>10.494</v>
      </c>
      <c r="L2410" s="14" t="n">
        <f aca="false">H2410*1.07</f>
        <v>9.35715</v>
      </c>
      <c r="M2410" s="14" t="n">
        <f aca="false">L2410*1.2</f>
        <v>11.22858</v>
      </c>
      <c r="N2410" s="14" t="n">
        <f aca="false">J2410*1.07</f>
        <v>9.35715</v>
      </c>
      <c r="O2410" s="14" t="n">
        <f aca="false">N2410*1.2</f>
        <v>11.22858</v>
      </c>
      <c r="P2410" s="14" t="n">
        <f aca="false">L2410*1.06</f>
        <v>9.918579</v>
      </c>
      <c r="Q2410" s="14" t="n">
        <f aca="false">P2410*1.2</f>
        <v>11.9022948</v>
      </c>
      <c r="R2410" s="14" t="n">
        <f aca="false">N2410*1.06</f>
        <v>9.918579</v>
      </c>
      <c r="S2410" s="14" t="n">
        <f aca="false">R2410*1.2</f>
        <v>11.9022948</v>
      </c>
      <c r="T2410" s="14" t="n">
        <f aca="false">P2410*1.05</f>
        <v>10.41450795</v>
      </c>
      <c r="U2410" s="14" t="n">
        <f aca="false">T2410*1.2</f>
        <v>12.49740954</v>
      </c>
      <c r="V2410" s="14" t="n">
        <f aca="false">R2410*1.05</f>
        <v>10.41450795</v>
      </c>
      <c r="W2410" s="14" t="n">
        <f aca="false">V2410*1.2</f>
        <v>12.49740954</v>
      </c>
    </row>
    <row r="2411" customFormat="false" ht="11.25" hidden="false" customHeight="false" outlineLevel="0" collapsed="false">
      <c r="A2411" s="11" t="s">
        <v>4479</v>
      </c>
      <c r="B2411" s="11" t="s">
        <v>4419</v>
      </c>
      <c r="C2411" s="11" t="s">
        <v>205</v>
      </c>
      <c r="D2411" s="12" t="s">
        <v>20</v>
      </c>
      <c r="E2411" s="12" t="s">
        <v>20</v>
      </c>
      <c r="F2411" s="12" t="s">
        <v>20</v>
      </c>
      <c r="G2411" s="12" t="s">
        <v>20</v>
      </c>
      <c r="H2411" s="14"/>
      <c r="I2411" s="14"/>
      <c r="J2411" s="14"/>
      <c r="K2411" s="14"/>
      <c r="L2411" s="14" t="n">
        <f aca="false">H2411*1.07</f>
        <v>0</v>
      </c>
      <c r="M2411" s="14" t="n">
        <f aca="false">L2411*1.2</f>
        <v>0</v>
      </c>
      <c r="N2411" s="14" t="n">
        <f aca="false">J2411*1.07</f>
        <v>0</v>
      </c>
      <c r="O2411" s="14" t="n">
        <f aca="false">N2411*1.2</f>
        <v>0</v>
      </c>
      <c r="P2411" s="14" t="n">
        <f aca="false">L2411*1.06</f>
        <v>0</v>
      </c>
      <c r="Q2411" s="14" t="n">
        <f aca="false">P2411*1.2</f>
        <v>0</v>
      </c>
      <c r="R2411" s="14" t="n">
        <f aca="false">N2411*1.06</f>
        <v>0</v>
      </c>
      <c r="S2411" s="14" t="n">
        <f aca="false">R2411*1.2</f>
        <v>0</v>
      </c>
      <c r="T2411" s="14" t="n">
        <f aca="false">P2411*1.05</f>
        <v>0</v>
      </c>
      <c r="U2411" s="14" t="n">
        <f aca="false">T2411*1.2</f>
        <v>0</v>
      </c>
      <c r="V2411" s="14" t="n">
        <f aca="false">R2411*1.05</f>
        <v>0</v>
      </c>
      <c r="W2411" s="14" t="n">
        <f aca="false">V2411*1.2</f>
        <v>0</v>
      </c>
    </row>
    <row r="2412" customFormat="false" ht="11.25" hidden="false" customHeight="false" outlineLevel="0" collapsed="false">
      <c r="A2412" s="11" t="s">
        <v>4480</v>
      </c>
      <c r="B2412" s="11" t="s">
        <v>4421</v>
      </c>
      <c r="C2412" s="11" t="s">
        <v>205</v>
      </c>
      <c r="D2412" s="14" t="n">
        <v>11.6</v>
      </c>
      <c r="E2412" s="14" t="n">
        <v>13.92</v>
      </c>
      <c r="F2412" s="14" t="n">
        <v>11.6</v>
      </c>
      <c r="G2412" s="14" t="n">
        <v>13.92</v>
      </c>
      <c r="H2412" s="14" t="n">
        <f aca="false">D2412*1.06</f>
        <v>12.296</v>
      </c>
      <c r="I2412" s="14" t="n">
        <f aca="false">H2412*1.2</f>
        <v>14.7552</v>
      </c>
      <c r="J2412" s="14" t="n">
        <f aca="false">F2412*1.06</f>
        <v>12.296</v>
      </c>
      <c r="K2412" s="14" t="n">
        <f aca="false">J2412*1.2</f>
        <v>14.7552</v>
      </c>
      <c r="L2412" s="14" t="n">
        <f aca="false">H2412*1.07</f>
        <v>13.15672</v>
      </c>
      <c r="M2412" s="14" t="n">
        <f aca="false">L2412*1.2</f>
        <v>15.788064</v>
      </c>
      <c r="N2412" s="14" t="n">
        <f aca="false">J2412*1.07</f>
        <v>13.15672</v>
      </c>
      <c r="O2412" s="14" t="n">
        <f aca="false">N2412*1.2</f>
        <v>15.788064</v>
      </c>
      <c r="P2412" s="14" t="n">
        <f aca="false">L2412*1.06</f>
        <v>13.9461232</v>
      </c>
      <c r="Q2412" s="14" t="n">
        <f aca="false">P2412*1.2</f>
        <v>16.73534784</v>
      </c>
      <c r="R2412" s="14" t="n">
        <f aca="false">N2412*1.06</f>
        <v>13.9461232</v>
      </c>
      <c r="S2412" s="14" t="n">
        <f aca="false">R2412*1.2</f>
        <v>16.73534784</v>
      </c>
      <c r="T2412" s="14" t="n">
        <f aca="false">P2412*1.05</f>
        <v>14.64342936</v>
      </c>
      <c r="U2412" s="14" t="n">
        <f aca="false">T2412*1.2</f>
        <v>17.572115232</v>
      </c>
      <c r="V2412" s="14" t="n">
        <f aca="false">R2412*1.05</f>
        <v>14.64342936</v>
      </c>
      <c r="W2412" s="14" t="n">
        <f aca="false">V2412*1.2</f>
        <v>17.572115232</v>
      </c>
    </row>
    <row r="2413" customFormat="false" ht="22.5" hidden="false" customHeight="false" outlineLevel="0" collapsed="false">
      <c r="A2413" s="11" t="s">
        <v>4481</v>
      </c>
      <c r="B2413" s="11" t="s">
        <v>4423</v>
      </c>
      <c r="C2413" s="11" t="s">
        <v>205</v>
      </c>
      <c r="D2413" s="14" t="n">
        <v>4</v>
      </c>
      <c r="E2413" s="14" t="n">
        <v>4.8</v>
      </c>
      <c r="F2413" s="14" t="n">
        <v>4</v>
      </c>
      <c r="G2413" s="14" t="n">
        <v>4.8</v>
      </c>
      <c r="H2413" s="14" t="n">
        <f aca="false">D2413*1.06</f>
        <v>4.24</v>
      </c>
      <c r="I2413" s="14" t="n">
        <f aca="false">H2413*1.2</f>
        <v>5.088</v>
      </c>
      <c r="J2413" s="14" t="n">
        <f aca="false">F2413*1.06</f>
        <v>4.24</v>
      </c>
      <c r="K2413" s="14" t="n">
        <f aca="false">J2413*1.2</f>
        <v>5.088</v>
      </c>
      <c r="L2413" s="14" t="n">
        <f aca="false">H2413*1.07</f>
        <v>4.5368</v>
      </c>
      <c r="M2413" s="14" t="n">
        <f aca="false">L2413*1.2</f>
        <v>5.44416</v>
      </c>
      <c r="N2413" s="14" t="n">
        <f aca="false">J2413*1.07</f>
        <v>4.5368</v>
      </c>
      <c r="O2413" s="14" t="n">
        <f aca="false">N2413*1.2</f>
        <v>5.44416</v>
      </c>
      <c r="P2413" s="14" t="n">
        <f aca="false">L2413*1.06</f>
        <v>4.809008</v>
      </c>
      <c r="Q2413" s="14" t="n">
        <f aca="false">P2413*1.2</f>
        <v>5.7708096</v>
      </c>
      <c r="R2413" s="14" t="n">
        <f aca="false">N2413*1.06</f>
        <v>4.809008</v>
      </c>
      <c r="S2413" s="14" t="n">
        <f aca="false">R2413*1.2</f>
        <v>5.7708096</v>
      </c>
      <c r="T2413" s="14" t="n">
        <f aca="false">P2413*1.05</f>
        <v>5.0494584</v>
      </c>
      <c r="U2413" s="14" t="n">
        <f aca="false">T2413*1.2</f>
        <v>6.05935008</v>
      </c>
      <c r="V2413" s="14" t="n">
        <f aca="false">R2413*1.05</f>
        <v>5.0494584</v>
      </c>
      <c r="W2413" s="14" t="n">
        <f aca="false">V2413*1.2</f>
        <v>6.05935008</v>
      </c>
    </row>
    <row r="2414" customFormat="false" ht="33.75" hidden="false" customHeight="false" outlineLevel="0" collapsed="false">
      <c r="A2414" s="11" t="s">
        <v>4482</v>
      </c>
      <c r="B2414" s="11" t="s">
        <v>4483</v>
      </c>
      <c r="C2414" s="11" t="s">
        <v>205</v>
      </c>
      <c r="D2414" s="12" t="s">
        <v>20</v>
      </c>
      <c r="E2414" s="12" t="s">
        <v>20</v>
      </c>
      <c r="F2414" s="12" t="s">
        <v>20</v>
      </c>
      <c r="G2414" s="12" t="s">
        <v>20</v>
      </c>
      <c r="H2414" s="14"/>
      <c r="I2414" s="14"/>
      <c r="J2414" s="14"/>
      <c r="K2414" s="14"/>
      <c r="L2414" s="14" t="n">
        <f aca="false">H2414*1.07</f>
        <v>0</v>
      </c>
      <c r="M2414" s="14" t="n">
        <f aca="false">L2414*1.2</f>
        <v>0</v>
      </c>
      <c r="N2414" s="14" t="n">
        <f aca="false">J2414*1.07</f>
        <v>0</v>
      </c>
      <c r="O2414" s="14" t="n">
        <f aca="false">N2414*1.2</f>
        <v>0</v>
      </c>
      <c r="P2414" s="14" t="n">
        <f aca="false">L2414*1.06</f>
        <v>0</v>
      </c>
      <c r="Q2414" s="14" t="n">
        <f aca="false">P2414*1.2</f>
        <v>0</v>
      </c>
      <c r="R2414" s="14" t="n">
        <f aca="false">N2414*1.06</f>
        <v>0</v>
      </c>
      <c r="S2414" s="14" t="n">
        <f aca="false">R2414*1.2</f>
        <v>0</v>
      </c>
      <c r="T2414" s="14" t="n">
        <f aca="false">P2414*1.05</f>
        <v>0</v>
      </c>
      <c r="U2414" s="14" t="n">
        <f aca="false">T2414*1.2</f>
        <v>0</v>
      </c>
      <c r="V2414" s="14" t="n">
        <f aca="false">R2414*1.05</f>
        <v>0</v>
      </c>
      <c r="W2414" s="14" t="n">
        <f aca="false">V2414*1.2</f>
        <v>0</v>
      </c>
    </row>
    <row r="2415" customFormat="false" ht="22.5" hidden="false" customHeight="false" outlineLevel="0" collapsed="false">
      <c r="A2415" s="11" t="s">
        <v>4484</v>
      </c>
      <c r="B2415" s="11" t="s">
        <v>4453</v>
      </c>
      <c r="C2415" s="11" t="s">
        <v>205</v>
      </c>
      <c r="D2415" s="14" t="n">
        <v>3.93</v>
      </c>
      <c r="E2415" s="14" t="n">
        <v>4.72</v>
      </c>
      <c r="F2415" s="14" t="n">
        <v>3.93</v>
      </c>
      <c r="G2415" s="14" t="n">
        <v>4.72</v>
      </c>
      <c r="H2415" s="14" t="n">
        <f aca="false">D2415*1.06</f>
        <v>4.1658</v>
      </c>
      <c r="I2415" s="14" t="n">
        <f aca="false">H2415*1.2</f>
        <v>4.99896</v>
      </c>
      <c r="J2415" s="14" t="n">
        <f aca="false">F2415*1.06</f>
        <v>4.1658</v>
      </c>
      <c r="K2415" s="14" t="n">
        <f aca="false">J2415*1.2</f>
        <v>4.99896</v>
      </c>
      <c r="L2415" s="14" t="n">
        <f aca="false">H2415*1.07</f>
        <v>4.457406</v>
      </c>
      <c r="M2415" s="14" t="n">
        <f aca="false">L2415*1.2</f>
        <v>5.3488872</v>
      </c>
      <c r="N2415" s="14" t="n">
        <f aca="false">J2415*1.07</f>
        <v>4.457406</v>
      </c>
      <c r="O2415" s="14" t="n">
        <f aca="false">N2415*1.2</f>
        <v>5.3488872</v>
      </c>
      <c r="P2415" s="14" t="n">
        <f aca="false">L2415*1.06</f>
        <v>4.72485036</v>
      </c>
      <c r="Q2415" s="14" t="n">
        <f aca="false">P2415*1.2</f>
        <v>5.669820432</v>
      </c>
      <c r="R2415" s="14" t="n">
        <f aca="false">N2415*1.06</f>
        <v>4.72485036</v>
      </c>
      <c r="S2415" s="14" t="n">
        <f aca="false">R2415*1.2</f>
        <v>5.669820432</v>
      </c>
      <c r="T2415" s="14" t="n">
        <f aca="false">P2415*1.05</f>
        <v>4.961092878</v>
      </c>
      <c r="U2415" s="14" t="n">
        <f aca="false">T2415*1.2</f>
        <v>5.9533114536</v>
      </c>
      <c r="V2415" s="14" t="n">
        <f aca="false">R2415*1.05</f>
        <v>4.961092878</v>
      </c>
      <c r="W2415" s="14" t="n">
        <f aca="false">V2415*1.2</f>
        <v>5.9533114536</v>
      </c>
    </row>
    <row r="2416" customFormat="false" ht="22.5" hidden="false" customHeight="false" outlineLevel="0" collapsed="false">
      <c r="A2416" s="11" t="s">
        <v>4485</v>
      </c>
      <c r="B2416" s="11" t="s">
        <v>4208</v>
      </c>
      <c r="C2416" s="11" t="s">
        <v>205</v>
      </c>
      <c r="D2416" s="14" t="n">
        <v>6.6</v>
      </c>
      <c r="E2416" s="14" t="n">
        <v>7.92</v>
      </c>
      <c r="F2416" s="14" t="n">
        <v>6.6</v>
      </c>
      <c r="G2416" s="14" t="n">
        <v>7.92</v>
      </c>
      <c r="H2416" s="14" t="n">
        <f aca="false">D2416*1.06</f>
        <v>6.996</v>
      </c>
      <c r="I2416" s="14" t="n">
        <f aca="false">H2416*1.2</f>
        <v>8.3952</v>
      </c>
      <c r="J2416" s="14" t="n">
        <f aca="false">F2416*1.06</f>
        <v>6.996</v>
      </c>
      <c r="K2416" s="14" t="n">
        <f aca="false">J2416*1.2</f>
        <v>8.3952</v>
      </c>
      <c r="L2416" s="14" t="n">
        <f aca="false">H2416*1.07</f>
        <v>7.48572</v>
      </c>
      <c r="M2416" s="14" t="n">
        <f aca="false">L2416*1.2</f>
        <v>8.982864</v>
      </c>
      <c r="N2416" s="14" t="n">
        <f aca="false">J2416*1.07</f>
        <v>7.48572</v>
      </c>
      <c r="O2416" s="14" t="n">
        <f aca="false">N2416*1.2</f>
        <v>8.982864</v>
      </c>
      <c r="P2416" s="14" t="n">
        <f aca="false">L2416*1.06</f>
        <v>7.9348632</v>
      </c>
      <c r="Q2416" s="14" t="n">
        <f aca="false">P2416*1.2</f>
        <v>9.52183584</v>
      </c>
      <c r="R2416" s="14" t="n">
        <f aca="false">N2416*1.06</f>
        <v>7.9348632</v>
      </c>
      <c r="S2416" s="14" t="n">
        <f aca="false">R2416*1.2</f>
        <v>9.52183584</v>
      </c>
      <c r="T2416" s="14" t="n">
        <f aca="false">P2416*1.05</f>
        <v>8.33160636</v>
      </c>
      <c r="U2416" s="14" t="n">
        <f aca="false">T2416*1.2</f>
        <v>9.997927632</v>
      </c>
      <c r="V2416" s="14" t="n">
        <f aca="false">R2416*1.05</f>
        <v>8.33160636</v>
      </c>
      <c r="W2416" s="14" t="n">
        <f aca="false">V2416*1.2</f>
        <v>9.997927632</v>
      </c>
    </row>
    <row r="2417" customFormat="false" ht="11.25" hidden="false" customHeight="false" outlineLevel="0" collapsed="false">
      <c r="A2417" s="11" t="s">
        <v>4486</v>
      </c>
      <c r="B2417" s="11" t="s">
        <v>4419</v>
      </c>
      <c r="C2417" s="11" t="s">
        <v>205</v>
      </c>
      <c r="D2417" s="12" t="s">
        <v>20</v>
      </c>
      <c r="E2417" s="12" t="s">
        <v>20</v>
      </c>
      <c r="F2417" s="12" t="s">
        <v>20</v>
      </c>
      <c r="G2417" s="12" t="s">
        <v>20</v>
      </c>
      <c r="H2417" s="14"/>
      <c r="I2417" s="14"/>
      <c r="J2417" s="14"/>
      <c r="K2417" s="14"/>
      <c r="L2417" s="14" t="n">
        <f aca="false">H2417*1.07</f>
        <v>0</v>
      </c>
      <c r="M2417" s="14" t="n">
        <f aca="false">L2417*1.2</f>
        <v>0</v>
      </c>
      <c r="N2417" s="14" t="n">
        <f aca="false">J2417*1.07</f>
        <v>0</v>
      </c>
      <c r="O2417" s="14" t="n">
        <f aca="false">N2417*1.2</f>
        <v>0</v>
      </c>
      <c r="P2417" s="14" t="n">
        <f aca="false">L2417*1.06</f>
        <v>0</v>
      </c>
      <c r="Q2417" s="14" t="n">
        <f aca="false">P2417*1.2</f>
        <v>0</v>
      </c>
      <c r="R2417" s="14" t="n">
        <f aca="false">N2417*1.06</f>
        <v>0</v>
      </c>
      <c r="S2417" s="14" t="n">
        <f aca="false">R2417*1.2</f>
        <v>0</v>
      </c>
      <c r="T2417" s="14" t="n">
        <f aca="false">P2417*1.05</f>
        <v>0</v>
      </c>
      <c r="U2417" s="14" t="n">
        <f aca="false">T2417*1.2</f>
        <v>0</v>
      </c>
      <c r="V2417" s="14" t="n">
        <f aca="false">R2417*1.05</f>
        <v>0</v>
      </c>
      <c r="W2417" s="14" t="n">
        <f aca="false">V2417*1.2</f>
        <v>0</v>
      </c>
    </row>
    <row r="2418" customFormat="false" ht="11.25" hidden="false" customHeight="false" outlineLevel="0" collapsed="false">
      <c r="A2418" s="11" t="s">
        <v>4487</v>
      </c>
      <c r="B2418" s="11" t="s">
        <v>4421</v>
      </c>
      <c r="C2418" s="11" t="s">
        <v>205</v>
      </c>
      <c r="D2418" s="14" t="n">
        <v>10.63</v>
      </c>
      <c r="E2418" s="14" t="n">
        <v>12.76</v>
      </c>
      <c r="F2418" s="14" t="n">
        <v>10.63</v>
      </c>
      <c r="G2418" s="14" t="n">
        <v>12.76</v>
      </c>
      <c r="H2418" s="14" t="n">
        <f aca="false">D2418*1.06</f>
        <v>11.2678</v>
      </c>
      <c r="I2418" s="14" t="n">
        <f aca="false">H2418*1.2</f>
        <v>13.52136</v>
      </c>
      <c r="J2418" s="14" t="n">
        <f aca="false">F2418*1.06</f>
        <v>11.2678</v>
      </c>
      <c r="K2418" s="14" t="n">
        <f aca="false">J2418*1.2</f>
        <v>13.52136</v>
      </c>
      <c r="L2418" s="14" t="n">
        <f aca="false">H2418*1.07</f>
        <v>12.056546</v>
      </c>
      <c r="M2418" s="14" t="n">
        <f aca="false">L2418*1.2</f>
        <v>14.4678552</v>
      </c>
      <c r="N2418" s="14" t="n">
        <f aca="false">J2418*1.07</f>
        <v>12.056546</v>
      </c>
      <c r="O2418" s="14" t="n">
        <f aca="false">N2418*1.2</f>
        <v>14.4678552</v>
      </c>
      <c r="P2418" s="14" t="n">
        <f aca="false">L2418*1.06</f>
        <v>12.77993876</v>
      </c>
      <c r="Q2418" s="14" t="n">
        <f aca="false">P2418*1.2</f>
        <v>15.335926512</v>
      </c>
      <c r="R2418" s="14" t="n">
        <f aca="false">N2418*1.06</f>
        <v>12.77993876</v>
      </c>
      <c r="S2418" s="14" t="n">
        <f aca="false">R2418*1.2</f>
        <v>15.335926512</v>
      </c>
      <c r="T2418" s="14" t="n">
        <f aca="false">P2418*1.05</f>
        <v>13.418935698</v>
      </c>
      <c r="U2418" s="14" t="n">
        <f aca="false">T2418*1.2</f>
        <v>16.1027228376</v>
      </c>
      <c r="V2418" s="14" t="n">
        <f aca="false">R2418*1.05</f>
        <v>13.418935698</v>
      </c>
      <c r="W2418" s="14" t="n">
        <f aca="false">V2418*1.2</f>
        <v>16.1027228376</v>
      </c>
    </row>
    <row r="2419" customFormat="false" ht="22.5" hidden="false" customHeight="false" outlineLevel="0" collapsed="false">
      <c r="A2419" s="11" t="s">
        <v>4488</v>
      </c>
      <c r="B2419" s="11" t="s">
        <v>4423</v>
      </c>
      <c r="C2419" s="11" t="s">
        <v>205</v>
      </c>
      <c r="D2419" s="14" t="n">
        <v>4</v>
      </c>
      <c r="E2419" s="14" t="n">
        <v>4.8</v>
      </c>
      <c r="F2419" s="14" t="n">
        <v>4</v>
      </c>
      <c r="G2419" s="14" t="n">
        <v>4.8</v>
      </c>
      <c r="H2419" s="14" t="n">
        <f aca="false">D2419*1.06</f>
        <v>4.24</v>
      </c>
      <c r="I2419" s="14" t="n">
        <f aca="false">H2419*1.2</f>
        <v>5.088</v>
      </c>
      <c r="J2419" s="14" t="n">
        <f aca="false">F2419*1.06</f>
        <v>4.24</v>
      </c>
      <c r="K2419" s="14" t="n">
        <f aca="false">J2419*1.2</f>
        <v>5.088</v>
      </c>
      <c r="L2419" s="14" t="n">
        <f aca="false">H2419*1.07</f>
        <v>4.5368</v>
      </c>
      <c r="M2419" s="14" t="n">
        <f aca="false">L2419*1.2</f>
        <v>5.44416</v>
      </c>
      <c r="N2419" s="14" t="n">
        <f aca="false">J2419*1.07</f>
        <v>4.5368</v>
      </c>
      <c r="O2419" s="14" t="n">
        <f aca="false">N2419*1.2</f>
        <v>5.44416</v>
      </c>
      <c r="P2419" s="14" t="n">
        <f aca="false">L2419*1.06</f>
        <v>4.809008</v>
      </c>
      <c r="Q2419" s="14" t="n">
        <f aca="false">P2419*1.2</f>
        <v>5.7708096</v>
      </c>
      <c r="R2419" s="14" t="n">
        <f aca="false">N2419*1.06</f>
        <v>4.809008</v>
      </c>
      <c r="S2419" s="14" t="n">
        <f aca="false">R2419*1.2</f>
        <v>5.7708096</v>
      </c>
      <c r="T2419" s="14" t="n">
        <f aca="false">P2419*1.05</f>
        <v>5.0494584</v>
      </c>
      <c r="U2419" s="14" t="n">
        <f aca="false">T2419*1.2</f>
        <v>6.05935008</v>
      </c>
      <c r="V2419" s="14" t="n">
        <f aca="false">R2419*1.05</f>
        <v>5.0494584</v>
      </c>
      <c r="W2419" s="14" t="n">
        <f aca="false">V2419*1.2</f>
        <v>6.05935008</v>
      </c>
    </row>
    <row r="2420" customFormat="false" ht="33.75" hidden="false" customHeight="false" outlineLevel="0" collapsed="false">
      <c r="A2420" s="11" t="s">
        <v>4489</v>
      </c>
      <c r="B2420" s="11" t="s">
        <v>4490</v>
      </c>
      <c r="C2420" s="11" t="s">
        <v>205</v>
      </c>
      <c r="D2420" s="12" t="s">
        <v>20</v>
      </c>
      <c r="E2420" s="12" t="s">
        <v>20</v>
      </c>
      <c r="F2420" s="12" t="s">
        <v>20</v>
      </c>
      <c r="G2420" s="12" t="s">
        <v>20</v>
      </c>
      <c r="H2420" s="14"/>
      <c r="I2420" s="14"/>
      <c r="J2420" s="14"/>
      <c r="K2420" s="14"/>
      <c r="L2420" s="14" t="n">
        <f aca="false">H2420*1.07</f>
        <v>0</v>
      </c>
      <c r="M2420" s="14" t="n">
        <f aca="false">L2420*1.2</f>
        <v>0</v>
      </c>
      <c r="N2420" s="14" t="n">
        <f aca="false">J2420*1.07</f>
        <v>0</v>
      </c>
      <c r="O2420" s="14" t="n">
        <f aca="false">N2420*1.2</f>
        <v>0</v>
      </c>
      <c r="P2420" s="14" t="n">
        <f aca="false">L2420*1.06</f>
        <v>0</v>
      </c>
      <c r="Q2420" s="14" t="n">
        <f aca="false">P2420*1.2</f>
        <v>0</v>
      </c>
      <c r="R2420" s="14" t="n">
        <f aca="false">N2420*1.06</f>
        <v>0</v>
      </c>
      <c r="S2420" s="14" t="n">
        <f aca="false">R2420*1.2</f>
        <v>0</v>
      </c>
      <c r="T2420" s="14" t="n">
        <f aca="false">P2420*1.05</f>
        <v>0</v>
      </c>
      <c r="U2420" s="14" t="n">
        <f aca="false">T2420*1.2</f>
        <v>0</v>
      </c>
      <c r="V2420" s="14" t="n">
        <f aca="false">R2420*1.05</f>
        <v>0</v>
      </c>
      <c r="W2420" s="14" t="n">
        <f aca="false">V2420*1.2</f>
        <v>0</v>
      </c>
    </row>
    <row r="2421" customFormat="false" ht="22.5" hidden="false" customHeight="false" outlineLevel="0" collapsed="false">
      <c r="A2421" s="11" t="s">
        <v>4491</v>
      </c>
      <c r="B2421" s="11" t="s">
        <v>4453</v>
      </c>
      <c r="C2421" s="11" t="s">
        <v>205</v>
      </c>
      <c r="D2421" s="14" t="n">
        <v>2.6</v>
      </c>
      <c r="E2421" s="14" t="n">
        <v>3.12</v>
      </c>
      <c r="F2421" s="14" t="n">
        <v>2.6</v>
      </c>
      <c r="G2421" s="14" t="n">
        <v>3.12</v>
      </c>
      <c r="H2421" s="14" t="n">
        <f aca="false">D2421*1.06</f>
        <v>2.756</v>
      </c>
      <c r="I2421" s="14" t="n">
        <f aca="false">H2421*1.2</f>
        <v>3.3072</v>
      </c>
      <c r="J2421" s="14" t="n">
        <f aca="false">F2421*1.06</f>
        <v>2.756</v>
      </c>
      <c r="K2421" s="14" t="n">
        <f aca="false">J2421*1.2</f>
        <v>3.3072</v>
      </c>
      <c r="L2421" s="14" t="n">
        <f aca="false">H2421*1.07</f>
        <v>2.94892</v>
      </c>
      <c r="M2421" s="14" t="n">
        <f aca="false">L2421*1.2</f>
        <v>3.538704</v>
      </c>
      <c r="N2421" s="14" t="n">
        <f aca="false">J2421*1.07</f>
        <v>2.94892</v>
      </c>
      <c r="O2421" s="14" t="n">
        <f aca="false">N2421*1.2</f>
        <v>3.538704</v>
      </c>
      <c r="P2421" s="14" t="n">
        <f aca="false">L2421*1.06</f>
        <v>3.1258552</v>
      </c>
      <c r="Q2421" s="14" t="n">
        <f aca="false">P2421*1.2</f>
        <v>3.75102624</v>
      </c>
      <c r="R2421" s="14" t="n">
        <f aca="false">N2421*1.06</f>
        <v>3.1258552</v>
      </c>
      <c r="S2421" s="14" t="n">
        <f aca="false">R2421*1.2</f>
        <v>3.75102624</v>
      </c>
      <c r="T2421" s="14" t="n">
        <f aca="false">P2421*1.05</f>
        <v>3.28214796</v>
      </c>
      <c r="U2421" s="14" t="n">
        <f aca="false">T2421*1.2</f>
        <v>3.938577552</v>
      </c>
      <c r="V2421" s="14" t="n">
        <f aca="false">R2421*1.05</f>
        <v>3.28214796</v>
      </c>
      <c r="W2421" s="14" t="n">
        <f aca="false">V2421*1.2</f>
        <v>3.938577552</v>
      </c>
    </row>
    <row r="2422" customFormat="false" ht="22.5" hidden="false" customHeight="false" outlineLevel="0" collapsed="false">
      <c r="A2422" s="11" t="s">
        <v>4492</v>
      </c>
      <c r="B2422" s="11" t="s">
        <v>4403</v>
      </c>
      <c r="C2422" s="11" t="s">
        <v>205</v>
      </c>
      <c r="D2422" s="12" t="s">
        <v>20</v>
      </c>
      <c r="E2422" s="12" t="s">
        <v>20</v>
      </c>
      <c r="F2422" s="12" t="s">
        <v>20</v>
      </c>
      <c r="G2422" s="12" t="s">
        <v>20</v>
      </c>
      <c r="H2422" s="14"/>
      <c r="I2422" s="14"/>
      <c r="J2422" s="14"/>
      <c r="K2422" s="14"/>
      <c r="L2422" s="14" t="n">
        <f aca="false">H2422*1.07</f>
        <v>0</v>
      </c>
      <c r="M2422" s="14" t="n">
        <f aca="false">L2422*1.2</f>
        <v>0</v>
      </c>
      <c r="N2422" s="14" t="n">
        <f aca="false">J2422*1.07</f>
        <v>0</v>
      </c>
      <c r="O2422" s="14" t="n">
        <f aca="false">N2422*1.2</f>
        <v>0</v>
      </c>
      <c r="P2422" s="14" t="n">
        <f aca="false">L2422*1.06</f>
        <v>0</v>
      </c>
      <c r="Q2422" s="14" t="n">
        <f aca="false">P2422*1.2</f>
        <v>0</v>
      </c>
      <c r="R2422" s="14" t="n">
        <f aca="false">N2422*1.06</f>
        <v>0</v>
      </c>
      <c r="S2422" s="14" t="n">
        <f aca="false">R2422*1.2</f>
        <v>0</v>
      </c>
      <c r="T2422" s="14" t="n">
        <f aca="false">P2422*1.05</f>
        <v>0</v>
      </c>
      <c r="U2422" s="14" t="n">
        <f aca="false">T2422*1.2</f>
        <v>0</v>
      </c>
      <c r="V2422" s="14" t="n">
        <f aca="false">R2422*1.05</f>
        <v>0</v>
      </c>
      <c r="W2422" s="14" t="n">
        <f aca="false">V2422*1.2</f>
        <v>0</v>
      </c>
    </row>
    <row r="2423" customFormat="false" ht="11.25" hidden="false" customHeight="false" outlineLevel="0" collapsed="false">
      <c r="A2423" s="11" t="s">
        <v>4493</v>
      </c>
      <c r="B2423" s="11" t="s">
        <v>4405</v>
      </c>
      <c r="C2423" s="11" t="s">
        <v>205</v>
      </c>
      <c r="D2423" s="14" t="n">
        <v>6.6</v>
      </c>
      <c r="E2423" s="14" t="n">
        <v>7.92</v>
      </c>
      <c r="F2423" s="14" t="n">
        <v>6.6</v>
      </c>
      <c r="G2423" s="14" t="n">
        <v>7.92</v>
      </c>
      <c r="H2423" s="14" t="n">
        <f aca="false">D2423*1.06</f>
        <v>6.996</v>
      </c>
      <c r="I2423" s="14" t="n">
        <f aca="false">H2423*1.2</f>
        <v>8.3952</v>
      </c>
      <c r="J2423" s="14" t="n">
        <f aca="false">F2423*1.06</f>
        <v>6.996</v>
      </c>
      <c r="K2423" s="14" t="n">
        <f aca="false">J2423*1.2</f>
        <v>8.3952</v>
      </c>
      <c r="L2423" s="14" t="n">
        <f aca="false">H2423*1.07</f>
        <v>7.48572</v>
      </c>
      <c r="M2423" s="14" t="n">
        <f aca="false">L2423*1.2</f>
        <v>8.982864</v>
      </c>
      <c r="N2423" s="14" t="n">
        <f aca="false">J2423*1.07</f>
        <v>7.48572</v>
      </c>
      <c r="O2423" s="14" t="n">
        <f aca="false">N2423*1.2</f>
        <v>8.982864</v>
      </c>
      <c r="P2423" s="14" t="n">
        <f aca="false">L2423*1.06</f>
        <v>7.9348632</v>
      </c>
      <c r="Q2423" s="14" t="n">
        <f aca="false">P2423*1.2</f>
        <v>9.52183584</v>
      </c>
      <c r="R2423" s="14" t="n">
        <f aca="false">N2423*1.06</f>
        <v>7.9348632</v>
      </c>
      <c r="S2423" s="14" t="n">
        <f aca="false">R2423*1.2</f>
        <v>9.52183584</v>
      </c>
      <c r="T2423" s="14" t="n">
        <f aca="false">P2423*1.05</f>
        <v>8.33160636</v>
      </c>
      <c r="U2423" s="14" t="n">
        <f aca="false">T2423*1.2</f>
        <v>9.997927632</v>
      </c>
      <c r="V2423" s="14" t="n">
        <f aca="false">R2423*1.05</f>
        <v>8.33160636</v>
      </c>
      <c r="W2423" s="14" t="n">
        <f aca="false">V2423*1.2</f>
        <v>9.997927632</v>
      </c>
    </row>
    <row r="2424" customFormat="false" ht="11.25" hidden="false" customHeight="false" outlineLevel="0" collapsed="false">
      <c r="A2424" s="11" t="s">
        <v>4494</v>
      </c>
      <c r="B2424" s="11" t="s">
        <v>4407</v>
      </c>
      <c r="C2424" s="11" t="s">
        <v>205</v>
      </c>
      <c r="D2424" s="14" t="n">
        <v>8.33</v>
      </c>
      <c r="E2424" s="14" t="n">
        <v>10</v>
      </c>
      <c r="F2424" s="14" t="n">
        <v>8.33</v>
      </c>
      <c r="G2424" s="14" t="n">
        <v>10</v>
      </c>
      <c r="H2424" s="14" t="n">
        <f aca="false">D2424*1.06</f>
        <v>8.8298</v>
      </c>
      <c r="I2424" s="14" t="n">
        <f aca="false">H2424*1.2</f>
        <v>10.59576</v>
      </c>
      <c r="J2424" s="14" t="n">
        <f aca="false">F2424*1.06</f>
        <v>8.8298</v>
      </c>
      <c r="K2424" s="14" t="n">
        <f aca="false">J2424*1.2</f>
        <v>10.59576</v>
      </c>
      <c r="L2424" s="14" t="n">
        <f aca="false">H2424*1.07</f>
        <v>9.447886</v>
      </c>
      <c r="M2424" s="14" t="n">
        <f aca="false">L2424*1.2</f>
        <v>11.3374632</v>
      </c>
      <c r="N2424" s="14" t="n">
        <f aca="false">J2424*1.07</f>
        <v>9.447886</v>
      </c>
      <c r="O2424" s="14" t="n">
        <f aca="false">N2424*1.2</f>
        <v>11.3374632</v>
      </c>
      <c r="P2424" s="14" t="n">
        <f aca="false">L2424*1.06</f>
        <v>10.01475916</v>
      </c>
      <c r="Q2424" s="14" t="n">
        <f aca="false">P2424*1.2</f>
        <v>12.017710992</v>
      </c>
      <c r="R2424" s="14" t="n">
        <f aca="false">N2424*1.06</f>
        <v>10.01475916</v>
      </c>
      <c r="S2424" s="14" t="n">
        <f aca="false">R2424*1.2</f>
        <v>12.017710992</v>
      </c>
      <c r="T2424" s="14" t="n">
        <f aca="false">P2424*1.05</f>
        <v>10.515497118</v>
      </c>
      <c r="U2424" s="14" t="n">
        <f aca="false">T2424*1.2</f>
        <v>12.6185965416</v>
      </c>
      <c r="V2424" s="14" t="n">
        <f aca="false">R2424*1.05</f>
        <v>10.515497118</v>
      </c>
      <c r="W2424" s="14" t="n">
        <f aca="false">V2424*1.2</f>
        <v>12.6185965416</v>
      </c>
    </row>
    <row r="2425" customFormat="false" ht="11.25" hidden="false" customHeight="false" outlineLevel="0" collapsed="false">
      <c r="A2425" s="11" t="s">
        <v>4495</v>
      </c>
      <c r="B2425" s="11" t="s">
        <v>4419</v>
      </c>
      <c r="C2425" s="11" t="s">
        <v>205</v>
      </c>
      <c r="D2425" s="12" t="s">
        <v>20</v>
      </c>
      <c r="E2425" s="12" t="s">
        <v>20</v>
      </c>
      <c r="F2425" s="12" t="s">
        <v>20</v>
      </c>
      <c r="G2425" s="12" t="s">
        <v>20</v>
      </c>
      <c r="H2425" s="14"/>
      <c r="I2425" s="14"/>
      <c r="J2425" s="14"/>
      <c r="K2425" s="14"/>
      <c r="L2425" s="14" t="n">
        <f aca="false">H2425*1.07</f>
        <v>0</v>
      </c>
      <c r="M2425" s="14" t="n">
        <f aca="false">L2425*1.2</f>
        <v>0</v>
      </c>
      <c r="N2425" s="14" t="n">
        <f aca="false">J2425*1.07</f>
        <v>0</v>
      </c>
      <c r="O2425" s="14" t="n">
        <f aca="false">N2425*1.2</f>
        <v>0</v>
      </c>
      <c r="P2425" s="14" t="n">
        <f aca="false">L2425*1.06</f>
        <v>0</v>
      </c>
      <c r="Q2425" s="14" t="n">
        <f aca="false">P2425*1.2</f>
        <v>0</v>
      </c>
      <c r="R2425" s="14" t="n">
        <f aca="false">N2425*1.06</f>
        <v>0</v>
      </c>
      <c r="S2425" s="14" t="n">
        <f aca="false">R2425*1.2</f>
        <v>0</v>
      </c>
      <c r="T2425" s="14" t="n">
        <f aca="false">P2425*1.05</f>
        <v>0</v>
      </c>
      <c r="U2425" s="14" t="n">
        <f aca="false">T2425*1.2</f>
        <v>0</v>
      </c>
      <c r="V2425" s="14" t="n">
        <f aca="false">R2425*1.05</f>
        <v>0</v>
      </c>
      <c r="W2425" s="14" t="n">
        <f aca="false">V2425*1.2</f>
        <v>0</v>
      </c>
    </row>
    <row r="2426" customFormat="false" ht="11.25" hidden="false" customHeight="false" outlineLevel="0" collapsed="false">
      <c r="A2426" s="11" t="s">
        <v>4496</v>
      </c>
      <c r="B2426" s="11" t="s">
        <v>4421</v>
      </c>
      <c r="C2426" s="11" t="s">
        <v>205</v>
      </c>
      <c r="D2426" s="14" t="n">
        <v>9.88</v>
      </c>
      <c r="E2426" s="14" t="n">
        <v>11.86</v>
      </c>
      <c r="F2426" s="14" t="n">
        <v>9.88</v>
      </c>
      <c r="G2426" s="14" t="n">
        <v>11.86</v>
      </c>
      <c r="H2426" s="14" t="n">
        <f aca="false">D2426*1.06</f>
        <v>10.4728</v>
      </c>
      <c r="I2426" s="14" t="n">
        <f aca="false">H2426*1.2</f>
        <v>12.56736</v>
      </c>
      <c r="J2426" s="14" t="n">
        <f aca="false">F2426*1.06</f>
        <v>10.4728</v>
      </c>
      <c r="K2426" s="14" t="n">
        <f aca="false">J2426*1.2</f>
        <v>12.56736</v>
      </c>
      <c r="L2426" s="14" t="n">
        <f aca="false">H2426*1.07</f>
        <v>11.205896</v>
      </c>
      <c r="M2426" s="14" t="n">
        <f aca="false">L2426*1.2</f>
        <v>13.4470752</v>
      </c>
      <c r="N2426" s="14" t="n">
        <f aca="false">J2426*1.07</f>
        <v>11.205896</v>
      </c>
      <c r="O2426" s="14" t="n">
        <f aca="false">N2426*1.2</f>
        <v>13.4470752</v>
      </c>
      <c r="P2426" s="14" t="n">
        <f aca="false">L2426*1.06</f>
        <v>11.87824976</v>
      </c>
      <c r="Q2426" s="14" t="n">
        <f aca="false">P2426*1.2</f>
        <v>14.253899712</v>
      </c>
      <c r="R2426" s="14" t="n">
        <f aca="false">N2426*1.06</f>
        <v>11.87824976</v>
      </c>
      <c r="S2426" s="14" t="n">
        <f aca="false">R2426*1.2</f>
        <v>14.253899712</v>
      </c>
      <c r="T2426" s="14" t="n">
        <f aca="false">P2426*1.05</f>
        <v>12.472162248</v>
      </c>
      <c r="U2426" s="14" t="n">
        <f aca="false">T2426*1.2</f>
        <v>14.9665946976</v>
      </c>
      <c r="V2426" s="14" t="n">
        <f aca="false">R2426*1.05</f>
        <v>12.472162248</v>
      </c>
      <c r="W2426" s="14" t="n">
        <f aca="false">V2426*1.2</f>
        <v>14.9665946976</v>
      </c>
    </row>
    <row r="2427" customFormat="false" ht="22.5" hidden="false" customHeight="false" outlineLevel="0" collapsed="false">
      <c r="A2427" s="11" t="s">
        <v>4497</v>
      </c>
      <c r="B2427" s="11" t="s">
        <v>4423</v>
      </c>
      <c r="C2427" s="11" t="s">
        <v>205</v>
      </c>
      <c r="D2427" s="14" t="n">
        <v>4</v>
      </c>
      <c r="E2427" s="14" t="n">
        <v>4.8</v>
      </c>
      <c r="F2427" s="14" t="n">
        <v>4</v>
      </c>
      <c r="G2427" s="14" t="n">
        <v>4.8</v>
      </c>
      <c r="H2427" s="14" t="n">
        <f aca="false">D2427*1.06</f>
        <v>4.24</v>
      </c>
      <c r="I2427" s="14" t="n">
        <f aca="false">H2427*1.2</f>
        <v>5.088</v>
      </c>
      <c r="J2427" s="14" t="n">
        <f aca="false">F2427*1.06</f>
        <v>4.24</v>
      </c>
      <c r="K2427" s="14" t="n">
        <f aca="false">J2427*1.2</f>
        <v>5.088</v>
      </c>
      <c r="L2427" s="14" t="n">
        <f aca="false">H2427*1.07</f>
        <v>4.5368</v>
      </c>
      <c r="M2427" s="14" t="n">
        <f aca="false">L2427*1.2</f>
        <v>5.44416</v>
      </c>
      <c r="N2427" s="14" t="n">
        <f aca="false">J2427*1.07</f>
        <v>4.5368</v>
      </c>
      <c r="O2427" s="14" t="n">
        <f aca="false">N2427*1.2</f>
        <v>5.44416</v>
      </c>
      <c r="P2427" s="14" t="n">
        <f aca="false">L2427*1.06</f>
        <v>4.809008</v>
      </c>
      <c r="Q2427" s="14" t="n">
        <f aca="false">P2427*1.2</f>
        <v>5.7708096</v>
      </c>
      <c r="R2427" s="14" t="n">
        <f aca="false">N2427*1.06</f>
        <v>4.809008</v>
      </c>
      <c r="S2427" s="14" t="n">
        <f aca="false">R2427*1.2</f>
        <v>5.7708096</v>
      </c>
      <c r="T2427" s="14" t="n">
        <f aca="false">P2427*1.05</f>
        <v>5.0494584</v>
      </c>
      <c r="U2427" s="14" t="n">
        <f aca="false">T2427*1.2</f>
        <v>6.05935008</v>
      </c>
      <c r="V2427" s="14" t="n">
        <f aca="false">R2427*1.05</f>
        <v>5.0494584</v>
      </c>
      <c r="W2427" s="14" t="n">
        <f aca="false">V2427*1.2</f>
        <v>6.05935008</v>
      </c>
    </row>
    <row r="2428" customFormat="false" ht="33.75" hidden="false" customHeight="false" outlineLevel="0" collapsed="false">
      <c r="A2428" s="11" t="s">
        <v>4498</v>
      </c>
      <c r="B2428" s="11" t="s">
        <v>4499</v>
      </c>
      <c r="C2428" s="11" t="s">
        <v>205</v>
      </c>
      <c r="D2428" s="12" t="s">
        <v>20</v>
      </c>
      <c r="E2428" s="12" t="s">
        <v>20</v>
      </c>
      <c r="F2428" s="12" t="s">
        <v>20</v>
      </c>
      <c r="G2428" s="12" t="s">
        <v>20</v>
      </c>
      <c r="H2428" s="14"/>
      <c r="I2428" s="14"/>
      <c r="J2428" s="14"/>
      <c r="K2428" s="14"/>
      <c r="L2428" s="14" t="n">
        <f aca="false">H2428*1.07</f>
        <v>0</v>
      </c>
      <c r="M2428" s="14" t="n">
        <f aca="false">L2428*1.2</f>
        <v>0</v>
      </c>
      <c r="N2428" s="14" t="n">
        <f aca="false">J2428*1.07</f>
        <v>0</v>
      </c>
      <c r="O2428" s="14" t="n">
        <f aca="false">N2428*1.2</f>
        <v>0</v>
      </c>
      <c r="P2428" s="14" t="n">
        <f aca="false">L2428*1.06</f>
        <v>0</v>
      </c>
      <c r="Q2428" s="14" t="n">
        <f aca="false">P2428*1.2</f>
        <v>0</v>
      </c>
      <c r="R2428" s="14" t="n">
        <f aca="false">N2428*1.06</f>
        <v>0</v>
      </c>
      <c r="S2428" s="14" t="n">
        <f aca="false">R2428*1.2</f>
        <v>0</v>
      </c>
      <c r="T2428" s="14" t="n">
        <f aca="false">P2428*1.05</f>
        <v>0</v>
      </c>
      <c r="U2428" s="14" t="n">
        <f aca="false">T2428*1.2</f>
        <v>0</v>
      </c>
      <c r="V2428" s="14" t="n">
        <f aca="false">R2428*1.05</f>
        <v>0</v>
      </c>
      <c r="W2428" s="14" t="n">
        <f aca="false">V2428*1.2</f>
        <v>0</v>
      </c>
    </row>
    <row r="2429" customFormat="false" ht="11.25" hidden="false" customHeight="false" outlineLevel="0" collapsed="false">
      <c r="A2429" s="11" t="s">
        <v>4500</v>
      </c>
      <c r="B2429" s="11" t="s">
        <v>4174</v>
      </c>
      <c r="C2429" s="11" t="s">
        <v>205</v>
      </c>
      <c r="D2429" s="14" t="n">
        <v>3.35</v>
      </c>
      <c r="E2429" s="14" t="n">
        <v>4.02</v>
      </c>
      <c r="F2429" s="14" t="n">
        <v>3.35</v>
      </c>
      <c r="G2429" s="14" t="n">
        <v>4.02</v>
      </c>
      <c r="H2429" s="14" t="n">
        <f aca="false">D2429*1.06</f>
        <v>3.551</v>
      </c>
      <c r="I2429" s="14" t="n">
        <f aca="false">H2429*1.2</f>
        <v>4.2612</v>
      </c>
      <c r="J2429" s="14" t="n">
        <f aca="false">F2429*1.06</f>
        <v>3.551</v>
      </c>
      <c r="K2429" s="14" t="n">
        <f aca="false">J2429*1.2</f>
        <v>4.2612</v>
      </c>
      <c r="L2429" s="14" t="n">
        <f aca="false">H2429*1.07</f>
        <v>3.79957</v>
      </c>
      <c r="M2429" s="14" t="n">
        <f aca="false">L2429*1.2</f>
        <v>4.559484</v>
      </c>
      <c r="N2429" s="14" t="n">
        <f aca="false">J2429*1.07</f>
        <v>3.79957</v>
      </c>
      <c r="O2429" s="14" t="n">
        <f aca="false">N2429*1.2</f>
        <v>4.559484</v>
      </c>
      <c r="P2429" s="14" t="n">
        <f aca="false">L2429*1.06</f>
        <v>4.0275442</v>
      </c>
      <c r="Q2429" s="14" t="n">
        <f aca="false">P2429*1.2</f>
        <v>4.83305304</v>
      </c>
      <c r="R2429" s="14" t="n">
        <f aca="false">N2429*1.06</f>
        <v>4.0275442</v>
      </c>
      <c r="S2429" s="14" t="n">
        <f aca="false">R2429*1.2</f>
        <v>4.83305304</v>
      </c>
      <c r="T2429" s="14" t="n">
        <f aca="false">P2429*1.05</f>
        <v>4.22892141</v>
      </c>
      <c r="U2429" s="14" t="n">
        <f aca="false">T2429*1.2</f>
        <v>5.074705692</v>
      </c>
      <c r="V2429" s="14" t="n">
        <f aca="false">R2429*1.05</f>
        <v>4.22892141</v>
      </c>
      <c r="W2429" s="14" t="n">
        <f aca="false">V2429*1.2</f>
        <v>5.074705692</v>
      </c>
    </row>
    <row r="2430" customFormat="false" ht="22.5" hidden="false" customHeight="false" outlineLevel="0" collapsed="false">
      <c r="A2430" s="11" t="s">
        <v>4501</v>
      </c>
      <c r="B2430" s="11" t="s">
        <v>4208</v>
      </c>
      <c r="C2430" s="11" t="s">
        <v>205</v>
      </c>
      <c r="D2430" s="14" t="n">
        <v>7.65</v>
      </c>
      <c r="E2430" s="14" t="n">
        <v>9.18</v>
      </c>
      <c r="F2430" s="14" t="n">
        <v>7.65</v>
      </c>
      <c r="G2430" s="14" t="n">
        <v>9.18</v>
      </c>
      <c r="H2430" s="14" t="n">
        <f aca="false">D2430*1.06</f>
        <v>8.109</v>
      </c>
      <c r="I2430" s="14" t="n">
        <f aca="false">H2430*1.2</f>
        <v>9.7308</v>
      </c>
      <c r="J2430" s="14" t="n">
        <f aca="false">F2430*1.06</f>
        <v>8.109</v>
      </c>
      <c r="K2430" s="14" t="n">
        <f aca="false">J2430*1.2</f>
        <v>9.7308</v>
      </c>
      <c r="L2430" s="14" t="n">
        <f aca="false">H2430*1.07</f>
        <v>8.67663</v>
      </c>
      <c r="M2430" s="14" t="n">
        <f aca="false">L2430*1.2</f>
        <v>10.411956</v>
      </c>
      <c r="N2430" s="14" t="n">
        <f aca="false">J2430*1.07</f>
        <v>8.67663</v>
      </c>
      <c r="O2430" s="14" t="n">
        <f aca="false">N2430*1.2</f>
        <v>10.411956</v>
      </c>
      <c r="P2430" s="14" t="n">
        <f aca="false">L2430*1.06</f>
        <v>9.1972278</v>
      </c>
      <c r="Q2430" s="14" t="n">
        <f aca="false">P2430*1.2</f>
        <v>11.03667336</v>
      </c>
      <c r="R2430" s="14" t="n">
        <f aca="false">N2430*1.06</f>
        <v>9.1972278</v>
      </c>
      <c r="S2430" s="14" t="n">
        <f aca="false">R2430*1.2</f>
        <v>11.03667336</v>
      </c>
      <c r="T2430" s="14" t="n">
        <f aca="false">P2430*1.05</f>
        <v>9.65708919</v>
      </c>
      <c r="U2430" s="14" t="n">
        <f aca="false">T2430*1.2</f>
        <v>11.588507028</v>
      </c>
      <c r="V2430" s="14" t="n">
        <f aca="false">R2430*1.05</f>
        <v>9.65708919</v>
      </c>
      <c r="W2430" s="14" t="n">
        <f aca="false">V2430*1.2</f>
        <v>11.588507028</v>
      </c>
    </row>
    <row r="2431" customFormat="false" ht="45" hidden="false" customHeight="false" outlineLevel="0" collapsed="false">
      <c r="A2431" s="11" t="s">
        <v>4502</v>
      </c>
      <c r="B2431" s="11" t="s">
        <v>4503</v>
      </c>
      <c r="C2431" s="11" t="s">
        <v>205</v>
      </c>
      <c r="D2431" s="14" t="n">
        <v>4.63</v>
      </c>
      <c r="E2431" s="14" t="n">
        <v>5.56</v>
      </c>
      <c r="F2431" s="14" t="n">
        <v>4.63</v>
      </c>
      <c r="G2431" s="14" t="n">
        <v>5.56</v>
      </c>
      <c r="H2431" s="14" t="n">
        <f aca="false">D2431*1.06</f>
        <v>4.9078</v>
      </c>
      <c r="I2431" s="14" t="n">
        <f aca="false">H2431*1.2</f>
        <v>5.88936</v>
      </c>
      <c r="J2431" s="14" t="n">
        <f aca="false">F2431*1.06</f>
        <v>4.9078</v>
      </c>
      <c r="K2431" s="14" t="n">
        <f aca="false">J2431*1.2</f>
        <v>5.88936</v>
      </c>
      <c r="L2431" s="14" t="n">
        <f aca="false">H2431*1.07</f>
        <v>5.251346</v>
      </c>
      <c r="M2431" s="14" t="n">
        <f aca="false">L2431*1.2</f>
        <v>6.3016152</v>
      </c>
      <c r="N2431" s="14" t="n">
        <f aca="false">J2431*1.07</f>
        <v>5.251346</v>
      </c>
      <c r="O2431" s="14" t="n">
        <f aca="false">N2431*1.2</f>
        <v>6.3016152</v>
      </c>
      <c r="P2431" s="14" t="n">
        <f aca="false">L2431*1.06</f>
        <v>5.56642676</v>
      </c>
      <c r="Q2431" s="14" t="n">
        <f aca="false">P2431*1.2</f>
        <v>6.679712112</v>
      </c>
      <c r="R2431" s="14" t="n">
        <f aca="false">N2431*1.06</f>
        <v>5.56642676</v>
      </c>
      <c r="S2431" s="14" t="n">
        <f aca="false">R2431*1.2</f>
        <v>6.679712112</v>
      </c>
      <c r="T2431" s="14" t="n">
        <f aca="false">P2431*1.05</f>
        <v>5.844748098</v>
      </c>
      <c r="U2431" s="14" t="n">
        <f aca="false">T2431*1.2</f>
        <v>7.0136977176</v>
      </c>
      <c r="V2431" s="14" t="n">
        <f aca="false">R2431*1.05</f>
        <v>5.844748098</v>
      </c>
      <c r="W2431" s="14" t="n">
        <f aca="false">V2431*1.2</f>
        <v>7.0136977176</v>
      </c>
    </row>
    <row r="2432" customFormat="false" ht="11.25" hidden="false" customHeight="false" outlineLevel="0" collapsed="false">
      <c r="A2432" s="11" t="s">
        <v>4504</v>
      </c>
      <c r="B2432" s="11" t="s">
        <v>4505</v>
      </c>
      <c r="C2432" s="11" t="s">
        <v>205</v>
      </c>
      <c r="D2432" s="14" t="n">
        <v>6.65</v>
      </c>
      <c r="E2432" s="14" t="n">
        <v>7.98</v>
      </c>
      <c r="F2432" s="14" t="n">
        <v>6.65</v>
      </c>
      <c r="G2432" s="14" t="n">
        <v>7.98</v>
      </c>
      <c r="H2432" s="14" t="n">
        <f aca="false">D2432*1.06</f>
        <v>7.049</v>
      </c>
      <c r="I2432" s="14" t="n">
        <f aca="false">H2432*1.2</f>
        <v>8.4588</v>
      </c>
      <c r="J2432" s="14" t="n">
        <f aca="false">F2432*1.06</f>
        <v>7.049</v>
      </c>
      <c r="K2432" s="14" t="n">
        <f aca="false">J2432*1.2</f>
        <v>8.4588</v>
      </c>
      <c r="L2432" s="14" t="n">
        <f aca="false">H2432*1.07</f>
        <v>7.54243</v>
      </c>
      <c r="M2432" s="14" t="n">
        <f aca="false">L2432*1.2</f>
        <v>9.050916</v>
      </c>
      <c r="N2432" s="14" t="n">
        <f aca="false">J2432*1.07</f>
        <v>7.54243</v>
      </c>
      <c r="O2432" s="14" t="n">
        <f aca="false">N2432*1.2</f>
        <v>9.050916</v>
      </c>
      <c r="P2432" s="14" t="n">
        <f aca="false">L2432*1.06</f>
        <v>7.9949758</v>
      </c>
      <c r="Q2432" s="14" t="n">
        <f aca="false">P2432*1.2</f>
        <v>9.59397096</v>
      </c>
      <c r="R2432" s="14" t="n">
        <f aca="false">N2432*1.06</f>
        <v>7.9949758</v>
      </c>
      <c r="S2432" s="14" t="n">
        <f aca="false">R2432*1.2</f>
        <v>9.59397096</v>
      </c>
      <c r="T2432" s="14" t="n">
        <f aca="false">P2432*1.05</f>
        <v>8.39472459</v>
      </c>
      <c r="U2432" s="14" t="n">
        <f aca="false">T2432*1.2</f>
        <v>10.073669508</v>
      </c>
      <c r="V2432" s="14" t="n">
        <f aca="false">R2432*1.05</f>
        <v>8.39472459</v>
      </c>
      <c r="W2432" s="14" t="n">
        <f aca="false">V2432*1.2</f>
        <v>10.073669508</v>
      </c>
    </row>
    <row r="2433" customFormat="false" ht="22.5" hidden="false" customHeight="false" outlineLevel="0" collapsed="false">
      <c r="A2433" s="11" t="s">
        <v>4506</v>
      </c>
      <c r="B2433" s="11" t="s">
        <v>4507</v>
      </c>
      <c r="C2433" s="11" t="s">
        <v>205</v>
      </c>
      <c r="D2433" s="14" t="n">
        <v>36.03</v>
      </c>
      <c r="E2433" s="14" t="n">
        <v>43.24</v>
      </c>
      <c r="F2433" s="14" t="n">
        <v>36.03</v>
      </c>
      <c r="G2433" s="14" t="n">
        <v>43.24</v>
      </c>
      <c r="H2433" s="14" t="n">
        <f aca="false">D2433*1.06</f>
        <v>38.1918</v>
      </c>
      <c r="I2433" s="14" t="n">
        <f aca="false">H2433*1.2</f>
        <v>45.83016</v>
      </c>
      <c r="J2433" s="14" t="n">
        <f aca="false">F2433*1.06</f>
        <v>38.1918</v>
      </c>
      <c r="K2433" s="14" t="n">
        <f aca="false">J2433*1.2</f>
        <v>45.83016</v>
      </c>
      <c r="L2433" s="14" t="n">
        <f aca="false">H2433*1.07</f>
        <v>40.865226</v>
      </c>
      <c r="M2433" s="14" t="n">
        <f aca="false">L2433*1.2</f>
        <v>49.0382712</v>
      </c>
      <c r="N2433" s="14" t="n">
        <f aca="false">J2433*1.07</f>
        <v>40.865226</v>
      </c>
      <c r="O2433" s="14" t="n">
        <f aca="false">N2433*1.2</f>
        <v>49.0382712</v>
      </c>
      <c r="P2433" s="14" t="n">
        <f aca="false">L2433*1.06</f>
        <v>43.31713956</v>
      </c>
      <c r="Q2433" s="14" t="n">
        <f aca="false">P2433*1.2</f>
        <v>51.980567472</v>
      </c>
      <c r="R2433" s="14" t="n">
        <f aca="false">N2433*1.06</f>
        <v>43.31713956</v>
      </c>
      <c r="S2433" s="14" t="n">
        <f aca="false">R2433*1.2</f>
        <v>51.980567472</v>
      </c>
      <c r="T2433" s="14" t="n">
        <f aca="false">P2433*1.05</f>
        <v>45.482996538</v>
      </c>
      <c r="U2433" s="14" t="n">
        <f aca="false">T2433*1.2</f>
        <v>54.5795958456</v>
      </c>
      <c r="V2433" s="14" t="n">
        <f aca="false">R2433*1.05</f>
        <v>45.482996538</v>
      </c>
      <c r="W2433" s="14" t="n">
        <f aca="false">V2433*1.2</f>
        <v>54.5795958456</v>
      </c>
    </row>
    <row r="2434" customFormat="false" ht="22.5" hidden="false" customHeight="false" outlineLevel="0" collapsed="false">
      <c r="A2434" s="11" t="s">
        <v>4508</v>
      </c>
      <c r="B2434" s="11" t="s">
        <v>4509</v>
      </c>
      <c r="C2434" s="11" t="s">
        <v>205</v>
      </c>
      <c r="D2434" s="12" t="s">
        <v>20</v>
      </c>
      <c r="E2434" s="12" t="s">
        <v>20</v>
      </c>
      <c r="F2434" s="12" t="s">
        <v>20</v>
      </c>
      <c r="G2434" s="12" t="s">
        <v>20</v>
      </c>
      <c r="H2434" s="14"/>
      <c r="I2434" s="14"/>
      <c r="J2434" s="14"/>
      <c r="K2434" s="14"/>
      <c r="L2434" s="14" t="n">
        <f aca="false">H2434*1.07</f>
        <v>0</v>
      </c>
      <c r="M2434" s="14" t="n">
        <f aca="false">L2434*1.2</f>
        <v>0</v>
      </c>
      <c r="N2434" s="14" t="n">
        <f aca="false">J2434*1.07</f>
        <v>0</v>
      </c>
      <c r="O2434" s="14" t="n">
        <f aca="false">N2434*1.2</f>
        <v>0</v>
      </c>
      <c r="P2434" s="14" t="n">
        <f aca="false">L2434*1.06</f>
        <v>0</v>
      </c>
      <c r="Q2434" s="14" t="n">
        <f aca="false">P2434*1.2</f>
        <v>0</v>
      </c>
      <c r="R2434" s="14" t="n">
        <f aca="false">N2434*1.06</f>
        <v>0</v>
      </c>
      <c r="S2434" s="14" t="n">
        <f aca="false">R2434*1.2</f>
        <v>0</v>
      </c>
      <c r="T2434" s="14" t="n">
        <f aca="false">P2434*1.05</f>
        <v>0</v>
      </c>
      <c r="U2434" s="14" t="n">
        <f aca="false">T2434*1.2</f>
        <v>0</v>
      </c>
      <c r="V2434" s="14" t="n">
        <f aca="false">R2434*1.05</f>
        <v>0</v>
      </c>
      <c r="W2434" s="14" t="n">
        <f aca="false">V2434*1.2</f>
        <v>0</v>
      </c>
    </row>
    <row r="2435" customFormat="false" ht="11.25" hidden="false" customHeight="false" outlineLevel="0" collapsed="false">
      <c r="A2435" s="11" t="s">
        <v>4510</v>
      </c>
      <c r="B2435" s="11" t="s">
        <v>4511</v>
      </c>
      <c r="C2435" s="11" t="s">
        <v>205</v>
      </c>
      <c r="D2435" s="14" t="n">
        <v>2.38</v>
      </c>
      <c r="E2435" s="14" t="n">
        <v>2.86</v>
      </c>
      <c r="F2435" s="14" t="n">
        <v>1.68</v>
      </c>
      <c r="G2435" s="14" t="n">
        <v>2.02</v>
      </c>
      <c r="H2435" s="14" t="n">
        <f aca="false">D2435*1.06</f>
        <v>2.5228</v>
      </c>
      <c r="I2435" s="14" t="n">
        <f aca="false">H2435*1.2</f>
        <v>3.02736</v>
      </c>
      <c r="J2435" s="14" t="n">
        <f aca="false">F2435*1.06</f>
        <v>1.7808</v>
      </c>
      <c r="K2435" s="14" t="n">
        <f aca="false">J2435*1.2</f>
        <v>2.13696</v>
      </c>
      <c r="L2435" s="14" t="n">
        <f aca="false">H2435*1.07</f>
        <v>2.699396</v>
      </c>
      <c r="M2435" s="14" t="n">
        <f aca="false">L2435*1.2</f>
        <v>3.2392752</v>
      </c>
      <c r="N2435" s="14" t="n">
        <f aca="false">J2435*1.07</f>
        <v>1.905456</v>
      </c>
      <c r="O2435" s="14" t="n">
        <f aca="false">N2435*1.2</f>
        <v>2.2865472</v>
      </c>
      <c r="P2435" s="14" t="n">
        <f aca="false">L2435*1.06</f>
        <v>2.86135976</v>
      </c>
      <c r="Q2435" s="14" t="n">
        <f aca="false">P2435*1.2</f>
        <v>3.433631712</v>
      </c>
      <c r="R2435" s="14" t="n">
        <f aca="false">N2435*1.06</f>
        <v>2.01978336</v>
      </c>
      <c r="S2435" s="14" t="n">
        <f aca="false">R2435*1.2</f>
        <v>2.423740032</v>
      </c>
      <c r="T2435" s="14" t="n">
        <f aca="false">P2435*1.05</f>
        <v>3.004427748</v>
      </c>
      <c r="U2435" s="14" t="n">
        <f aca="false">T2435*1.2</f>
        <v>3.6053132976</v>
      </c>
      <c r="V2435" s="14" t="n">
        <f aca="false">R2435*1.05</f>
        <v>2.120772528</v>
      </c>
      <c r="W2435" s="14" t="n">
        <f aca="false">V2435*1.2</f>
        <v>2.5449270336</v>
      </c>
    </row>
    <row r="2436" customFormat="false" ht="11.25" hidden="false" customHeight="false" outlineLevel="0" collapsed="false">
      <c r="A2436" s="11" t="s">
        <v>4512</v>
      </c>
      <c r="B2436" s="11" t="s">
        <v>4513</v>
      </c>
      <c r="C2436" s="11" t="s">
        <v>205</v>
      </c>
      <c r="D2436" s="14" t="n">
        <v>4.33</v>
      </c>
      <c r="E2436" s="14" t="n">
        <v>5.2</v>
      </c>
      <c r="F2436" s="14" t="n">
        <v>2.95</v>
      </c>
      <c r="G2436" s="14" t="n">
        <v>3.54</v>
      </c>
      <c r="H2436" s="14" t="n">
        <f aca="false">D2436*1.06</f>
        <v>4.5898</v>
      </c>
      <c r="I2436" s="14" t="n">
        <f aca="false">H2436*1.2</f>
        <v>5.50776</v>
      </c>
      <c r="J2436" s="14" t="n">
        <f aca="false">F2436*1.06</f>
        <v>3.127</v>
      </c>
      <c r="K2436" s="14" t="n">
        <f aca="false">J2436*1.2</f>
        <v>3.7524</v>
      </c>
      <c r="L2436" s="14" t="n">
        <f aca="false">H2436*1.07</f>
        <v>4.911086</v>
      </c>
      <c r="M2436" s="14" t="n">
        <f aca="false">L2436*1.2</f>
        <v>5.8933032</v>
      </c>
      <c r="N2436" s="14" t="n">
        <f aca="false">J2436*1.07</f>
        <v>3.34589</v>
      </c>
      <c r="O2436" s="14" t="n">
        <f aca="false">N2436*1.2</f>
        <v>4.015068</v>
      </c>
      <c r="P2436" s="14" t="n">
        <f aca="false">L2436*1.06</f>
        <v>5.20575116</v>
      </c>
      <c r="Q2436" s="14" t="n">
        <f aca="false">P2436*1.2</f>
        <v>6.246901392</v>
      </c>
      <c r="R2436" s="14" t="n">
        <f aca="false">N2436*1.06</f>
        <v>3.5466434</v>
      </c>
      <c r="S2436" s="14" t="n">
        <f aca="false">R2436*1.2</f>
        <v>4.25597208</v>
      </c>
      <c r="T2436" s="14" t="n">
        <f aca="false">P2436*1.05</f>
        <v>5.466038718</v>
      </c>
      <c r="U2436" s="14" t="n">
        <f aca="false">T2436*1.2</f>
        <v>6.5592464616</v>
      </c>
      <c r="V2436" s="14" t="n">
        <f aca="false">R2436*1.05</f>
        <v>3.72397557</v>
      </c>
      <c r="W2436" s="14" t="n">
        <f aca="false">V2436*1.2</f>
        <v>4.468770684</v>
      </c>
    </row>
    <row r="2437" customFormat="false" ht="11.25" hidden="false" customHeight="false" outlineLevel="0" collapsed="false">
      <c r="A2437" s="11" t="s">
        <v>4514</v>
      </c>
      <c r="B2437" s="11" t="s">
        <v>4515</v>
      </c>
      <c r="C2437" s="11" t="s">
        <v>205</v>
      </c>
      <c r="D2437" s="14" t="n">
        <v>2.28</v>
      </c>
      <c r="E2437" s="14" t="n">
        <v>2.74</v>
      </c>
      <c r="F2437" s="14" t="n">
        <v>2.28</v>
      </c>
      <c r="G2437" s="14" t="n">
        <v>2.74</v>
      </c>
      <c r="H2437" s="14" t="n">
        <f aca="false">D2437*1.06</f>
        <v>2.4168</v>
      </c>
      <c r="I2437" s="14" t="n">
        <f aca="false">H2437*1.2</f>
        <v>2.90016</v>
      </c>
      <c r="J2437" s="14" t="n">
        <f aca="false">F2437*1.06</f>
        <v>2.4168</v>
      </c>
      <c r="K2437" s="14" t="n">
        <f aca="false">J2437*1.2</f>
        <v>2.90016</v>
      </c>
      <c r="L2437" s="14" t="n">
        <f aca="false">H2437*1.07</f>
        <v>2.585976</v>
      </c>
      <c r="M2437" s="14" t="n">
        <f aca="false">L2437*1.2</f>
        <v>3.1031712</v>
      </c>
      <c r="N2437" s="14" t="n">
        <f aca="false">J2437*1.07</f>
        <v>2.585976</v>
      </c>
      <c r="O2437" s="14" t="n">
        <f aca="false">N2437*1.2</f>
        <v>3.1031712</v>
      </c>
      <c r="P2437" s="14" t="n">
        <f aca="false">L2437*1.06</f>
        <v>2.74113456</v>
      </c>
      <c r="Q2437" s="14" t="n">
        <f aca="false">P2437*1.2</f>
        <v>3.289361472</v>
      </c>
      <c r="R2437" s="14" t="n">
        <f aca="false">N2437*1.06</f>
        <v>2.74113456</v>
      </c>
      <c r="S2437" s="14" t="n">
        <f aca="false">R2437*1.2</f>
        <v>3.289361472</v>
      </c>
      <c r="T2437" s="14" t="n">
        <f aca="false">P2437*1.05</f>
        <v>2.878191288</v>
      </c>
      <c r="U2437" s="14" t="n">
        <f aca="false">T2437*1.2</f>
        <v>3.4538295456</v>
      </c>
      <c r="V2437" s="14" t="n">
        <f aca="false">R2437*1.05</f>
        <v>2.878191288</v>
      </c>
      <c r="W2437" s="14" t="n">
        <f aca="false">V2437*1.2</f>
        <v>3.4538295456</v>
      </c>
    </row>
    <row r="2438" customFormat="false" ht="11.25" hidden="false" customHeight="false" outlineLevel="0" collapsed="false">
      <c r="A2438" s="11" t="s">
        <v>4516</v>
      </c>
      <c r="B2438" s="11" t="s">
        <v>4517</v>
      </c>
      <c r="C2438" s="11" t="s">
        <v>205</v>
      </c>
      <c r="D2438" s="14" t="n">
        <v>2.28</v>
      </c>
      <c r="E2438" s="14" t="n">
        <v>2.74</v>
      </c>
      <c r="F2438" s="14" t="n">
        <v>2.28</v>
      </c>
      <c r="G2438" s="14" t="n">
        <v>2.74</v>
      </c>
      <c r="H2438" s="14" t="n">
        <f aca="false">D2438*1.06</f>
        <v>2.4168</v>
      </c>
      <c r="I2438" s="14" t="n">
        <f aca="false">H2438*1.2</f>
        <v>2.90016</v>
      </c>
      <c r="J2438" s="14" t="n">
        <f aca="false">F2438*1.06</f>
        <v>2.4168</v>
      </c>
      <c r="K2438" s="14" t="n">
        <f aca="false">J2438*1.2</f>
        <v>2.90016</v>
      </c>
      <c r="L2438" s="14" t="n">
        <f aca="false">H2438*1.07</f>
        <v>2.585976</v>
      </c>
      <c r="M2438" s="14" t="n">
        <f aca="false">L2438*1.2</f>
        <v>3.1031712</v>
      </c>
      <c r="N2438" s="14" t="n">
        <f aca="false">J2438*1.07</f>
        <v>2.585976</v>
      </c>
      <c r="O2438" s="14" t="n">
        <f aca="false">N2438*1.2</f>
        <v>3.1031712</v>
      </c>
      <c r="P2438" s="14" t="n">
        <f aca="false">L2438*1.06</f>
        <v>2.74113456</v>
      </c>
      <c r="Q2438" s="14" t="n">
        <f aca="false">P2438*1.2</f>
        <v>3.289361472</v>
      </c>
      <c r="R2438" s="14" t="n">
        <f aca="false">N2438*1.06</f>
        <v>2.74113456</v>
      </c>
      <c r="S2438" s="14" t="n">
        <f aca="false">R2438*1.2</f>
        <v>3.289361472</v>
      </c>
      <c r="T2438" s="14" t="n">
        <f aca="false">P2438*1.05</f>
        <v>2.878191288</v>
      </c>
      <c r="U2438" s="14" t="n">
        <f aca="false">T2438*1.2</f>
        <v>3.4538295456</v>
      </c>
      <c r="V2438" s="14" t="n">
        <f aca="false">R2438*1.05</f>
        <v>2.878191288</v>
      </c>
      <c r="W2438" s="14" t="n">
        <f aca="false">V2438*1.2</f>
        <v>3.4538295456</v>
      </c>
    </row>
    <row r="2439" customFormat="false" ht="22.5" hidden="false" customHeight="false" outlineLevel="0" collapsed="false">
      <c r="A2439" s="11" t="s">
        <v>4518</v>
      </c>
      <c r="B2439" s="11" t="s">
        <v>4519</v>
      </c>
      <c r="C2439" s="11" t="s">
        <v>205</v>
      </c>
      <c r="D2439" s="14" t="n">
        <v>4.93</v>
      </c>
      <c r="E2439" s="14" t="n">
        <v>5.92</v>
      </c>
      <c r="F2439" s="14" t="n">
        <v>4.93</v>
      </c>
      <c r="G2439" s="14" t="n">
        <v>5.92</v>
      </c>
      <c r="H2439" s="14" t="n">
        <f aca="false">D2439*1.06</f>
        <v>5.2258</v>
      </c>
      <c r="I2439" s="14" t="n">
        <f aca="false">H2439*1.2</f>
        <v>6.27096</v>
      </c>
      <c r="J2439" s="14" t="n">
        <f aca="false">F2439*1.06</f>
        <v>5.2258</v>
      </c>
      <c r="K2439" s="14" t="n">
        <f aca="false">J2439*1.2</f>
        <v>6.27096</v>
      </c>
      <c r="L2439" s="14" t="n">
        <f aca="false">H2439*1.07</f>
        <v>5.591606</v>
      </c>
      <c r="M2439" s="14" t="n">
        <f aca="false">L2439*1.2</f>
        <v>6.7099272</v>
      </c>
      <c r="N2439" s="14" t="n">
        <f aca="false">J2439*1.07</f>
        <v>5.591606</v>
      </c>
      <c r="O2439" s="14" t="n">
        <f aca="false">N2439*1.2</f>
        <v>6.7099272</v>
      </c>
      <c r="P2439" s="14" t="n">
        <f aca="false">L2439*1.06</f>
        <v>5.92710236</v>
      </c>
      <c r="Q2439" s="14" t="n">
        <f aca="false">P2439*1.2</f>
        <v>7.112522832</v>
      </c>
      <c r="R2439" s="14" t="n">
        <f aca="false">N2439*1.06</f>
        <v>5.92710236</v>
      </c>
      <c r="S2439" s="14" t="n">
        <f aca="false">R2439*1.2</f>
        <v>7.112522832</v>
      </c>
      <c r="T2439" s="14" t="n">
        <f aca="false">P2439*1.05</f>
        <v>6.223457478</v>
      </c>
      <c r="U2439" s="14" t="n">
        <f aca="false">T2439*1.2</f>
        <v>7.4681489736</v>
      </c>
      <c r="V2439" s="14" t="n">
        <f aca="false">R2439*1.05</f>
        <v>6.223457478</v>
      </c>
      <c r="W2439" s="14" t="n">
        <f aca="false">V2439*1.2</f>
        <v>7.4681489736</v>
      </c>
    </row>
    <row r="2440" customFormat="false" ht="22.5" hidden="false" customHeight="false" outlineLevel="0" collapsed="false">
      <c r="A2440" s="11" t="s">
        <v>4520</v>
      </c>
      <c r="B2440" s="11" t="s">
        <v>4521</v>
      </c>
      <c r="C2440" s="11" t="s">
        <v>205</v>
      </c>
      <c r="D2440" s="12" t="s">
        <v>20</v>
      </c>
      <c r="E2440" s="12" t="s">
        <v>20</v>
      </c>
      <c r="F2440" s="12" t="s">
        <v>20</v>
      </c>
      <c r="G2440" s="12" t="s">
        <v>20</v>
      </c>
      <c r="H2440" s="14"/>
      <c r="I2440" s="14"/>
      <c r="J2440" s="14"/>
      <c r="K2440" s="14"/>
      <c r="L2440" s="14" t="n">
        <f aca="false">H2440*1.07</f>
        <v>0</v>
      </c>
      <c r="M2440" s="14" t="n">
        <f aca="false">L2440*1.2</f>
        <v>0</v>
      </c>
      <c r="N2440" s="14" t="n">
        <f aca="false">J2440*1.07</f>
        <v>0</v>
      </c>
      <c r="O2440" s="14" t="n">
        <f aca="false">N2440*1.2</f>
        <v>0</v>
      </c>
      <c r="P2440" s="14" t="n">
        <f aca="false">L2440*1.06</f>
        <v>0</v>
      </c>
      <c r="Q2440" s="14" t="n">
        <f aca="false">P2440*1.2</f>
        <v>0</v>
      </c>
      <c r="R2440" s="14" t="n">
        <f aca="false">N2440*1.06</f>
        <v>0</v>
      </c>
      <c r="S2440" s="14" t="n">
        <f aca="false">R2440*1.2</f>
        <v>0</v>
      </c>
      <c r="T2440" s="14" t="n">
        <f aca="false">P2440*1.05</f>
        <v>0</v>
      </c>
      <c r="U2440" s="14" t="n">
        <f aca="false">T2440*1.2</f>
        <v>0</v>
      </c>
      <c r="V2440" s="14" t="n">
        <f aca="false">R2440*1.05</f>
        <v>0</v>
      </c>
      <c r="W2440" s="14" t="n">
        <f aca="false">V2440*1.2</f>
        <v>0</v>
      </c>
    </row>
    <row r="2441" customFormat="false" ht="11.25" hidden="false" customHeight="false" outlineLevel="0" collapsed="false">
      <c r="A2441" s="11" t="s">
        <v>4522</v>
      </c>
      <c r="B2441" s="11" t="s">
        <v>4523</v>
      </c>
      <c r="C2441" s="11" t="s">
        <v>205</v>
      </c>
      <c r="D2441" s="14" t="n">
        <v>3.65</v>
      </c>
      <c r="E2441" s="14" t="n">
        <v>4.38</v>
      </c>
      <c r="F2441" s="14" t="n">
        <v>1.98</v>
      </c>
      <c r="G2441" s="14" t="n">
        <v>2.38</v>
      </c>
      <c r="H2441" s="14" t="n">
        <f aca="false">D2441*1.06</f>
        <v>3.869</v>
      </c>
      <c r="I2441" s="14" t="n">
        <f aca="false">H2441*1.2</f>
        <v>4.6428</v>
      </c>
      <c r="J2441" s="14" t="n">
        <f aca="false">F2441*1.06</f>
        <v>2.0988</v>
      </c>
      <c r="K2441" s="14" t="n">
        <f aca="false">J2441*1.2</f>
        <v>2.51856</v>
      </c>
      <c r="L2441" s="14" t="n">
        <f aca="false">H2441*1.07</f>
        <v>4.13983</v>
      </c>
      <c r="M2441" s="14" t="n">
        <f aca="false">L2441*1.2</f>
        <v>4.967796</v>
      </c>
      <c r="N2441" s="14" t="n">
        <f aca="false">J2441*1.07</f>
        <v>2.245716</v>
      </c>
      <c r="O2441" s="14" t="n">
        <f aca="false">N2441*1.2</f>
        <v>2.6948592</v>
      </c>
      <c r="P2441" s="14" t="n">
        <f aca="false">L2441*1.06</f>
        <v>4.3882198</v>
      </c>
      <c r="Q2441" s="14" t="n">
        <f aca="false">P2441*1.2</f>
        <v>5.26586376</v>
      </c>
      <c r="R2441" s="14" t="n">
        <f aca="false">N2441*1.06</f>
        <v>2.38045896</v>
      </c>
      <c r="S2441" s="14" t="n">
        <f aca="false">R2441*1.2</f>
        <v>2.856550752</v>
      </c>
      <c r="T2441" s="14" t="n">
        <f aca="false">P2441*1.05</f>
        <v>4.60763079</v>
      </c>
      <c r="U2441" s="14" t="n">
        <f aca="false">T2441*1.2</f>
        <v>5.529156948</v>
      </c>
      <c r="V2441" s="14" t="n">
        <f aca="false">R2441*1.05</f>
        <v>2.499481908</v>
      </c>
      <c r="W2441" s="14" t="n">
        <f aca="false">V2441*1.2</f>
        <v>2.9993782896</v>
      </c>
    </row>
    <row r="2442" customFormat="false" ht="11.25" hidden="false" customHeight="false" outlineLevel="0" collapsed="false">
      <c r="A2442" s="11" t="s">
        <v>4524</v>
      </c>
      <c r="B2442" s="11" t="s">
        <v>4525</v>
      </c>
      <c r="C2442" s="11" t="s">
        <v>205</v>
      </c>
      <c r="D2442" s="14" t="n">
        <v>4.33</v>
      </c>
      <c r="E2442" s="14" t="n">
        <v>5.2</v>
      </c>
      <c r="F2442" s="14" t="n">
        <v>4.33</v>
      </c>
      <c r="G2442" s="14" t="n">
        <v>5.2</v>
      </c>
      <c r="H2442" s="14" t="n">
        <f aca="false">D2442*1.06</f>
        <v>4.5898</v>
      </c>
      <c r="I2442" s="14" t="n">
        <f aca="false">H2442*1.2</f>
        <v>5.50776</v>
      </c>
      <c r="J2442" s="14" t="n">
        <f aca="false">F2442*1.06</f>
        <v>4.5898</v>
      </c>
      <c r="K2442" s="14" t="n">
        <f aca="false">J2442*1.2</f>
        <v>5.50776</v>
      </c>
      <c r="L2442" s="14" t="n">
        <f aca="false">H2442*1.07</f>
        <v>4.911086</v>
      </c>
      <c r="M2442" s="14" t="n">
        <f aca="false">L2442*1.2</f>
        <v>5.8933032</v>
      </c>
      <c r="N2442" s="14" t="n">
        <f aca="false">J2442*1.07</f>
        <v>4.911086</v>
      </c>
      <c r="O2442" s="14" t="n">
        <f aca="false">N2442*1.2</f>
        <v>5.8933032</v>
      </c>
      <c r="P2442" s="14" t="n">
        <f aca="false">L2442*1.06</f>
        <v>5.20575116</v>
      </c>
      <c r="Q2442" s="14" t="n">
        <f aca="false">P2442*1.2</f>
        <v>6.246901392</v>
      </c>
      <c r="R2442" s="14" t="n">
        <f aca="false">N2442*1.06</f>
        <v>5.20575116</v>
      </c>
      <c r="S2442" s="14" t="n">
        <f aca="false">R2442*1.2</f>
        <v>6.246901392</v>
      </c>
      <c r="T2442" s="14" t="n">
        <f aca="false">P2442*1.05</f>
        <v>5.466038718</v>
      </c>
      <c r="U2442" s="14" t="n">
        <f aca="false">T2442*1.2</f>
        <v>6.5592464616</v>
      </c>
      <c r="V2442" s="14" t="n">
        <f aca="false">R2442*1.05</f>
        <v>5.466038718</v>
      </c>
      <c r="W2442" s="14" t="n">
        <f aca="false">V2442*1.2</f>
        <v>6.5592464616</v>
      </c>
    </row>
    <row r="2443" customFormat="false" ht="11.25" hidden="false" customHeight="false" outlineLevel="0" collapsed="false">
      <c r="A2443" s="11" t="s">
        <v>4526</v>
      </c>
      <c r="B2443" s="11" t="s">
        <v>4527</v>
      </c>
      <c r="C2443" s="11" t="s">
        <v>205</v>
      </c>
      <c r="D2443" s="14" t="n">
        <v>9.88</v>
      </c>
      <c r="E2443" s="14" t="n">
        <v>11.86</v>
      </c>
      <c r="F2443" s="14" t="n">
        <v>9.88</v>
      </c>
      <c r="G2443" s="14" t="n">
        <v>11.86</v>
      </c>
      <c r="H2443" s="14" t="n">
        <f aca="false">D2443*1.06</f>
        <v>10.4728</v>
      </c>
      <c r="I2443" s="14" t="n">
        <f aca="false">H2443*1.2</f>
        <v>12.56736</v>
      </c>
      <c r="J2443" s="14" t="n">
        <f aca="false">F2443*1.06</f>
        <v>10.4728</v>
      </c>
      <c r="K2443" s="14" t="n">
        <f aca="false">J2443*1.2</f>
        <v>12.56736</v>
      </c>
      <c r="L2443" s="14" t="n">
        <f aca="false">H2443*1.07</f>
        <v>11.205896</v>
      </c>
      <c r="M2443" s="14" t="n">
        <f aca="false">L2443*1.2</f>
        <v>13.4470752</v>
      </c>
      <c r="N2443" s="14" t="n">
        <f aca="false">J2443*1.07</f>
        <v>11.205896</v>
      </c>
      <c r="O2443" s="14" t="n">
        <f aca="false">N2443*1.2</f>
        <v>13.4470752</v>
      </c>
      <c r="P2443" s="14" t="n">
        <f aca="false">L2443*1.06</f>
        <v>11.87824976</v>
      </c>
      <c r="Q2443" s="14" t="n">
        <f aca="false">P2443*1.2</f>
        <v>14.253899712</v>
      </c>
      <c r="R2443" s="14" t="n">
        <f aca="false">N2443*1.06</f>
        <v>11.87824976</v>
      </c>
      <c r="S2443" s="14" t="n">
        <f aca="false">R2443*1.2</f>
        <v>14.253899712</v>
      </c>
      <c r="T2443" s="14" t="n">
        <f aca="false">P2443*1.05</f>
        <v>12.472162248</v>
      </c>
      <c r="U2443" s="14" t="n">
        <f aca="false">T2443*1.2</f>
        <v>14.9665946976</v>
      </c>
      <c r="V2443" s="14" t="n">
        <f aca="false">R2443*1.05</f>
        <v>12.472162248</v>
      </c>
      <c r="W2443" s="14" t="n">
        <f aca="false">V2443*1.2</f>
        <v>14.9665946976</v>
      </c>
    </row>
    <row r="2444" customFormat="false" ht="22.5" hidden="false" customHeight="false" outlineLevel="0" collapsed="false">
      <c r="A2444" s="11" t="s">
        <v>4528</v>
      </c>
      <c r="B2444" s="11" t="s">
        <v>4529</v>
      </c>
      <c r="C2444" s="11" t="s">
        <v>205</v>
      </c>
      <c r="D2444" s="14" t="n">
        <v>4</v>
      </c>
      <c r="E2444" s="14" t="n">
        <v>4.8</v>
      </c>
      <c r="F2444" s="14" t="n">
        <v>4</v>
      </c>
      <c r="G2444" s="14" t="n">
        <v>4.8</v>
      </c>
      <c r="H2444" s="14" t="n">
        <f aca="false">D2444*1.06</f>
        <v>4.24</v>
      </c>
      <c r="I2444" s="14" t="n">
        <f aca="false">H2444*1.2</f>
        <v>5.088</v>
      </c>
      <c r="J2444" s="14" t="n">
        <f aca="false">F2444*1.06</f>
        <v>4.24</v>
      </c>
      <c r="K2444" s="14" t="n">
        <f aca="false">J2444*1.2</f>
        <v>5.088</v>
      </c>
      <c r="L2444" s="14" t="n">
        <f aca="false">H2444*1.07</f>
        <v>4.5368</v>
      </c>
      <c r="M2444" s="14" t="n">
        <f aca="false">L2444*1.2</f>
        <v>5.44416</v>
      </c>
      <c r="N2444" s="14" t="n">
        <f aca="false">J2444*1.07</f>
        <v>4.5368</v>
      </c>
      <c r="O2444" s="14" t="n">
        <f aca="false">N2444*1.2</f>
        <v>5.44416</v>
      </c>
      <c r="P2444" s="14" t="n">
        <f aca="false">L2444*1.06</f>
        <v>4.809008</v>
      </c>
      <c r="Q2444" s="14" t="n">
        <f aca="false">P2444*1.2</f>
        <v>5.7708096</v>
      </c>
      <c r="R2444" s="14" t="n">
        <f aca="false">N2444*1.06</f>
        <v>4.809008</v>
      </c>
      <c r="S2444" s="14" t="n">
        <f aca="false">R2444*1.2</f>
        <v>5.7708096</v>
      </c>
      <c r="T2444" s="14" t="n">
        <f aca="false">P2444*1.05</f>
        <v>5.0494584</v>
      </c>
      <c r="U2444" s="14" t="n">
        <f aca="false">T2444*1.2</f>
        <v>6.05935008</v>
      </c>
      <c r="V2444" s="14" t="n">
        <f aca="false">R2444*1.05</f>
        <v>5.0494584</v>
      </c>
      <c r="W2444" s="14" t="n">
        <f aca="false">V2444*1.2</f>
        <v>6.05935008</v>
      </c>
    </row>
    <row r="2445" customFormat="false" ht="22.5" hidden="false" customHeight="false" outlineLevel="0" collapsed="false">
      <c r="A2445" s="11" t="s">
        <v>4530</v>
      </c>
      <c r="B2445" s="11" t="s">
        <v>4423</v>
      </c>
      <c r="C2445" s="11" t="s">
        <v>205</v>
      </c>
      <c r="D2445" s="14" t="n">
        <v>3.35</v>
      </c>
      <c r="E2445" s="14" t="n">
        <v>4.02</v>
      </c>
      <c r="F2445" s="14" t="n">
        <v>3.35</v>
      </c>
      <c r="G2445" s="14" t="n">
        <v>4.02</v>
      </c>
      <c r="H2445" s="14" t="n">
        <f aca="false">D2445*1.06</f>
        <v>3.551</v>
      </c>
      <c r="I2445" s="14" t="n">
        <f aca="false">H2445*1.2</f>
        <v>4.2612</v>
      </c>
      <c r="J2445" s="14" t="n">
        <f aca="false">F2445*1.06</f>
        <v>3.551</v>
      </c>
      <c r="K2445" s="14" t="n">
        <f aca="false">J2445*1.2</f>
        <v>4.2612</v>
      </c>
      <c r="L2445" s="14" t="n">
        <f aca="false">H2445*1.07</f>
        <v>3.79957</v>
      </c>
      <c r="M2445" s="14" t="n">
        <f aca="false">L2445*1.2</f>
        <v>4.559484</v>
      </c>
      <c r="N2445" s="14" t="n">
        <f aca="false">J2445*1.07</f>
        <v>3.79957</v>
      </c>
      <c r="O2445" s="14" t="n">
        <f aca="false">N2445*1.2</f>
        <v>4.559484</v>
      </c>
      <c r="P2445" s="14" t="n">
        <f aca="false">L2445*1.06</f>
        <v>4.0275442</v>
      </c>
      <c r="Q2445" s="14" t="n">
        <f aca="false">P2445*1.2</f>
        <v>4.83305304</v>
      </c>
      <c r="R2445" s="14" t="n">
        <f aca="false">N2445*1.06</f>
        <v>4.0275442</v>
      </c>
      <c r="S2445" s="14" t="n">
        <f aca="false">R2445*1.2</f>
        <v>4.83305304</v>
      </c>
      <c r="T2445" s="14" t="n">
        <f aca="false">P2445*1.05</f>
        <v>4.22892141</v>
      </c>
      <c r="U2445" s="14" t="n">
        <f aca="false">T2445*1.2</f>
        <v>5.074705692</v>
      </c>
      <c r="V2445" s="14" t="n">
        <f aca="false">R2445*1.05</f>
        <v>4.22892141</v>
      </c>
      <c r="W2445" s="14" t="n">
        <f aca="false">V2445*1.2</f>
        <v>5.074705692</v>
      </c>
    </row>
    <row r="2446" customFormat="false" ht="22.5" hidden="false" customHeight="false" outlineLevel="0" collapsed="false">
      <c r="A2446" s="11" t="s">
        <v>4531</v>
      </c>
      <c r="B2446" s="11" t="s">
        <v>4532</v>
      </c>
      <c r="C2446" s="11" t="s">
        <v>205</v>
      </c>
      <c r="D2446" s="12" t="s">
        <v>20</v>
      </c>
      <c r="E2446" s="12" t="s">
        <v>20</v>
      </c>
      <c r="F2446" s="12" t="s">
        <v>20</v>
      </c>
      <c r="G2446" s="12" t="s">
        <v>20</v>
      </c>
      <c r="H2446" s="14"/>
      <c r="I2446" s="14"/>
      <c r="J2446" s="14"/>
      <c r="K2446" s="14"/>
      <c r="L2446" s="14" t="n">
        <f aca="false">H2446*1.07</f>
        <v>0</v>
      </c>
      <c r="M2446" s="14" t="n">
        <f aca="false">L2446*1.2</f>
        <v>0</v>
      </c>
      <c r="N2446" s="14" t="n">
        <f aca="false">J2446*1.07</f>
        <v>0</v>
      </c>
      <c r="O2446" s="14" t="n">
        <f aca="false">N2446*1.2</f>
        <v>0</v>
      </c>
      <c r="P2446" s="14" t="n">
        <f aca="false">L2446*1.06</f>
        <v>0</v>
      </c>
      <c r="Q2446" s="14" t="n">
        <f aca="false">P2446*1.2</f>
        <v>0</v>
      </c>
      <c r="R2446" s="14" t="n">
        <f aca="false">N2446*1.06</f>
        <v>0</v>
      </c>
      <c r="S2446" s="14" t="n">
        <f aca="false">R2446*1.2</f>
        <v>0</v>
      </c>
      <c r="T2446" s="14" t="n">
        <f aca="false">P2446*1.05</f>
        <v>0</v>
      </c>
      <c r="U2446" s="14" t="n">
        <f aca="false">T2446*1.2</f>
        <v>0</v>
      </c>
      <c r="V2446" s="14" t="n">
        <f aca="false">R2446*1.05</f>
        <v>0</v>
      </c>
      <c r="W2446" s="14" t="n">
        <f aca="false">V2446*1.2</f>
        <v>0</v>
      </c>
    </row>
    <row r="2447" customFormat="false" ht="67.5" hidden="false" customHeight="false" outlineLevel="0" collapsed="false">
      <c r="A2447" s="11" t="s">
        <v>4533</v>
      </c>
      <c r="B2447" s="11" t="s">
        <v>4534</v>
      </c>
      <c r="C2447" s="11" t="s">
        <v>4535</v>
      </c>
      <c r="D2447" s="12" t="s">
        <v>20</v>
      </c>
      <c r="E2447" s="12" t="s">
        <v>20</v>
      </c>
      <c r="F2447" s="12" t="s">
        <v>20</v>
      </c>
      <c r="G2447" s="12" t="s">
        <v>20</v>
      </c>
      <c r="H2447" s="14"/>
      <c r="I2447" s="14"/>
      <c r="J2447" s="14"/>
      <c r="K2447" s="14"/>
      <c r="L2447" s="14" t="n">
        <f aca="false">H2447*1.07</f>
        <v>0</v>
      </c>
      <c r="M2447" s="14" t="n">
        <f aca="false">L2447*1.2</f>
        <v>0</v>
      </c>
      <c r="N2447" s="14" t="n">
        <f aca="false">J2447*1.07</f>
        <v>0</v>
      </c>
      <c r="O2447" s="14" t="n">
        <f aca="false">N2447*1.2</f>
        <v>0</v>
      </c>
      <c r="P2447" s="14" t="n">
        <f aca="false">L2447*1.06</f>
        <v>0</v>
      </c>
      <c r="Q2447" s="14" t="n">
        <f aca="false">P2447*1.2</f>
        <v>0</v>
      </c>
      <c r="R2447" s="14" t="n">
        <f aca="false">N2447*1.06</f>
        <v>0</v>
      </c>
      <c r="S2447" s="14" t="n">
        <f aca="false">R2447*1.2</f>
        <v>0</v>
      </c>
      <c r="T2447" s="14" t="n">
        <f aca="false">P2447*1.05</f>
        <v>0</v>
      </c>
      <c r="U2447" s="14" t="n">
        <f aca="false">T2447*1.2</f>
        <v>0</v>
      </c>
      <c r="V2447" s="14" t="n">
        <f aca="false">R2447*1.05</f>
        <v>0</v>
      </c>
      <c r="W2447" s="14" t="n">
        <f aca="false">V2447*1.2</f>
        <v>0</v>
      </c>
    </row>
    <row r="2448" customFormat="false" ht="11.25" hidden="false" customHeight="false" outlineLevel="0" collapsed="false">
      <c r="A2448" s="11" t="s">
        <v>4536</v>
      </c>
      <c r="B2448" s="11" t="s">
        <v>4379</v>
      </c>
      <c r="C2448" s="11" t="s">
        <v>205</v>
      </c>
      <c r="D2448" s="14" t="n">
        <v>3.65</v>
      </c>
      <c r="E2448" s="14" t="n">
        <v>4.38</v>
      </c>
      <c r="F2448" s="14" t="n">
        <v>0.28</v>
      </c>
      <c r="G2448" s="14" t="n">
        <v>0.34</v>
      </c>
      <c r="H2448" s="14" t="n">
        <f aca="false">D2448*1.06</f>
        <v>3.869</v>
      </c>
      <c r="I2448" s="14" t="n">
        <f aca="false">H2448*1.2</f>
        <v>4.6428</v>
      </c>
      <c r="J2448" s="14" t="n">
        <f aca="false">F2448*1.06</f>
        <v>0.2968</v>
      </c>
      <c r="K2448" s="14" t="n">
        <f aca="false">J2448*1.2</f>
        <v>0.35616</v>
      </c>
      <c r="L2448" s="14" t="n">
        <f aca="false">H2448*1.07</f>
        <v>4.13983</v>
      </c>
      <c r="M2448" s="14" t="n">
        <f aca="false">L2448*1.2</f>
        <v>4.967796</v>
      </c>
      <c r="N2448" s="14" t="n">
        <f aca="false">J2448*1.07</f>
        <v>0.317576</v>
      </c>
      <c r="O2448" s="14" t="n">
        <f aca="false">N2448*1.2</f>
        <v>0.3810912</v>
      </c>
      <c r="P2448" s="14" t="n">
        <f aca="false">L2448*1.06</f>
        <v>4.3882198</v>
      </c>
      <c r="Q2448" s="14" t="n">
        <f aca="false">P2448*1.2</f>
        <v>5.26586376</v>
      </c>
      <c r="R2448" s="14" t="n">
        <f aca="false">N2448*1.06</f>
        <v>0.33663056</v>
      </c>
      <c r="S2448" s="14" t="n">
        <f aca="false">R2448*1.2</f>
        <v>0.403956672</v>
      </c>
      <c r="T2448" s="14" t="n">
        <f aca="false">P2448*1.05</f>
        <v>4.60763079</v>
      </c>
      <c r="U2448" s="14" t="n">
        <f aca="false">T2448*1.2</f>
        <v>5.529156948</v>
      </c>
      <c r="V2448" s="14" t="n">
        <f aca="false">R2448*1.05</f>
        <v>0.353462088</v>
      </c>
      <c r="W2448" s="14" t="n">
        <f aca="false">V2448*1.2</f>
        <v>0.4241545056</v>
      </c>
    </row>
    <row r="2449" customFormat="false" ht="11.25" hidden="false" customHeight="false" outlineLevel="0" collapsed="false">
      <c r="A2449" s="11" t="s">
        <v>4537</v>
      </c>
      <c r="B2449" s="11" t="s">
        <v>4381</v>
      </c>
      <c r="C2449" s="11" t="s">
        <v>205</v>
      </c>
      <c r="D2449" s="14" t="n">
        <v>4.78</v>
      </c>
      <c r="E2449" s="14" t="n">
        <v>5.74</v>
      </c>
      <c r="F2449" s="14" t="n">
        <v>2.05</v>
      </c>
      <c r="G2449" s="14" t="n">
        <v>2.46</v>
      </c>
      <c r="H2449" s="14" t="n">
        <f aca="false">D2449*1.06</f>
        <v>5.0668</v>
      </c>
      <c r="I2449" s="14" t="n">
        <f aca="false">H2449*1.2</f>
        <v>6.08016</v>
      </c>
      <c r="J2449" s="14" t="n">
        <f aca="false">F2449*1.06</f>
        <v>2.173</v>
      </c>
      <c r="K2449" s="14" t="n">
        <f aca="false">J2449*1.2</f>
        <v>2.6076</v>
      </c>
      <c r="L2449" s="14" t="n">
        <f aca="false">H2449*1.07</f>
        <v>5.421476</v>
      </c>
      <c r="M2449" s="14" t="n">
        <f aca="false">L2449*1.2</f>
        <v>6.5057712</v>
      </c>
      <c r="N2449" s="14" t="n">
        <f aca="false">J2449*1.07</f>
        <v>2.32511</v>
      </c>
      <c r="O2449" s="14" t="n">
        <f aca="false">N2449*1.2</f>
        <v>2.790132</v>
      </c>
      <c r="P2449" s="14" t="n">
        <f aca="false">L2449*1.06</f>
        <v>5.74676456</v>
      </c>
      <c r="Q2449" s="14" t="n">
        <f aca="false">P2449*1.2</f>
        <v>6.896117472</v>
      </c>
      <c r="R2449" s="14" t="n">
        <f aca="false">N2449*1.06</f>
        <v>2.4646166</v>
      </c>
      <c r="S2449" s="14" t="n">
        <f aca="false">R2449*1.2</f>
        <v>2.95753992</v>
      </c>
      <c r="T2449" s="14" t="n">
        <f aca="false">P2449*1.05</f>
        <v>6.034102788</v>
      </c>
      <c r="U2449" s="14" t="n">
        <f aca="false">T2449*1.2</f>
        <v>7.2409233456</v>
      </c>
      <c r="V2449" s="14" t="n">
        <f aca="false">R2449*1.05</f>
        <v>2.58784743</v>
      </c>
      <c r="W2449" s="14" t="n">
        <f aca="false">V2449*1.2</f>
        <v>3.105416916</v>
      </c>
    </row>
    <row r="2450" customFormat="false" ht="11.25" hidden="false" customHeight="false" outlineLevel="0" collapsed="false">
      <c r="A2450" s="11" t="s">
        <v>4538</v>
      </c>
      <c r="B2450" s="11" t="s">
        <v>4539</v>
      </c>
      <c r="C2450" s="11" t="s">
        <v>205</v>
      </c>
      <c r="D2450" s="14" t="n">
        <v>4.78</v>
      </c>
      <c r="E2450" s="14" t="n">
        <v>5.74</v>
      </c>
      <c r="F2450" s="14" t="n">
        <v>2.05</v>
      </c>
      <c r="G2450" s="14" t="n">
        <v>2.46</v>
      </c>
      <c r="H2450" s="14" t="n">
        <f aca="false">D2450*1.06</f>
        <v>5.0668</v>
      </c>
      <c r="I2450" s="14" t="n">
        <f aca="false">H2450*1.2</f>
        <v>6.08016</v>
      </c>
      <c r="J2450" s="14" t="n">
        <f aca="false">F2450*1.06</f>
        <v>2.173</v>
      </c>
      <c r="K2450" s="14" t="n">
        <f aca="false">J2450*1.2</f>
        <v>2.6076</v>
      </c>
      <c r="L2450" s="14" t="n">
        <f aca="false">H2450*1.07</f>
        <v>5.421476</v>
      </c>
      <c r="M2450" s="14" t="n">
        <f aca="false">L2450*1.2</f>
        <v>6.5057712</v>
      </c>
      <c r="N2450" s="14" t="n">
        <f aca="false">J2450*1.07</f>
        <v>2.32511</v>
      </c>
      <c r="O2450" s="14" t="n">
        <f aca="false">N2450*1.2</f>
        <v>2.790132</v>
      </c>
      <c r="P2450" s="14" t="n">
        <f aca="false">L2450*1.06</f>
        <v>5.74676456</v>
      </c>
      <c r="Q2450" s="14" t="n">
        <f aca="false">P2450*1.2</f>
        <v>6.896117472</v>
      </c>
      <c r="R2450" s="14" t="n">
        <f aca="false">N2450*1.06</f>
        <v>2.4646166</v>
      </c>
      <c r="S2450" s="14" t="n">
        <f aca="false">R2450*1.2</f>
        <v>2.95753992</v>
      </c>
      <c r="T2450" s="14" t="n">
        <f aca="false">P2450*1.05</f>
        <v>6.034102788</v>
      </c>
      <c r="U2450" s="14" t="n">
        <f aca="false">T2450*1.2</f>
        <v>7.2409233456</v>
      </c>
      <c r="V2450" s="14" t="n">
        <f aca="false">R2450*1.05</f>
        <v>2.58784743</v>
      </c>
      <c r="W2450" s="14" t="n">
        <f aca="false">V2450*1.2</f>
        <v>3.105416916</v>
      </c>
    </row>
    <row r="2451" customFormat="false" ht="11.25" hidden="false" customHeight="false" outlineLevel="0" collapsed="false">
      <c r="A2451" s="11" t="s">
        <v>4540</v>
      </c>
      <c r="B2451" s="11" t="s">
        <v>4541</v>
      </c>
      <c r="C2451" s="11" t="s">
        <v>205</v>
      </c>
      <c r="D2451" s="14" t="n">
        <v>8.05</v>
      </c>
      <c r="E2451" s="14" t="n">
        <v>9.66</v>
      </c>
      <c r="F2451" s="14" t="n">
        <v>2.38</v>
      </c>
      <c r="G2451" s="14" t="n">
        <v>2.86</v>
      </c>
      <c r="H2451" s="14" t="n">
        <f aca="false">D2451*1.06</f>
        <v>8.533</v>
      </c>
      <c r="I2451" s="14" t="n">
        <f aca="false">H2451*1.2</f>
        <v>10.2396</v>
      </c>
      <c r="J2451" s="14" t="n">
        <f aca="false">F2451*1.06</f>
        <v>2.5228</v>
      </c>
      <c r="K2451" s="14" t="n">
        <f aca="false">J2451*1.2</f>
        <v>3.02736</v>
      </c>
      <c r="L2451" s="14" t="n">
        <f aca="false">H2451*1.07</f>
        <v>9.13031</v>
      </c>
      <c r="M2451" s="14" t="n">
        <f aca="false">L2451*1.2</f>
        <v>10.956372</v>
      </c>
      <c r="N2451" s="14" t="n">
        <f aca="false">J2451*1.07</f>
        <v>2.699396</v>
      </c>
      <c r="O2451" s="14" t="n">
        <f aca="false">N2451*1.2</f>
        <v>3.2392752</v>
      </c>
      <c r="P2451" s="14" t="n">
        <f aca="false">L2451*1.06</f>
        <v>9.6781286</v>
      </c>
      <c r="Q2451" s="14" t="n">
        <f aca="false">P2451*1.2</f>
        <v>11.61375432</v>
      </c>
      <c r="R2451" s="14" t="n">
        <f aca="false">N2451*1.06</f>
        <v>2.86135976</v>
      </c>
      <c r="S2451" s="14" t="n">
        <f aca="false">R2451*1.2</f>
        <v>3.433631712</v>
      </c>
      <c r="T2451" s="14" t="n">
        <f aca="false">P2451*1.05</f>
        <v>10.16203503</v>
      </c>
      <c r="U2451" s="14" t="n">
        <f aca="false">T2451*1.2</f>
        <v>12.194442036</v>
      </c>
      <c r="V2451" s="14" t="n">
        <f aca="false">R2451*1.05</f>
        <v>3.004427748</v>
      </c>
      <c r="W2451" s="14" t="n">
        <f aca="false">V2451*1.2</f>
        <v>3.6053132976</v>
      </c>
    </row>
    <row r="2452" customFormat="false" ht="45" hidden="false" customHeight="false" outlineLevel="0" collapsed="false">
      <c r="A2452" s="11" t="s">
        <v>4542</v>
      </c>
      <c r="B2452" s="11" t="s">
        <v>4543</v>
      </c>
      <c r="C2452" s="11" t="s">
        <v>4544</v>
      </c>
      <c r="D2452" s="12" t="s">
        <v>20</v>
      </c>
      <c r="E2452" s="12" t="s">
        <v>20</v>
      </c>
      <c r="F2452" s="12" t="s">
        <v>20</v>
      </c>
      <c r="G2452" s="12" t="s">
        <v>20</v>
      </c>
      <c r="H2452" s="14"/>
      <c r="I2452" s="14"/>
      <c r="J2452" s="14"/>
      <c r="K2452" s="14"/>
      <c r="L2452" s="14" t="n">
        <f aca="false">H2452*1.07</f>
        <v>0</v>
      </c>
      <c r="M2452" s="14" t="n">
        <f aca="false">L2452*1.2</f>
        <v>0</v>
      </c>
      <c r="N2452" s="14" t="n">
        <f aca="false">J2452*1.07</f>
        <v>0</v>
      </c>
      <c r="O2452" s="14" t="n">
        <f aca="false">N2452*1.2</f>
        <v>0</v>
      </c>
      <c r="P2452" s="14" t="n">
        <f aca="false">L2452*1.06</f>
        <v>0</v>
      </c>
      <c r="Q2452" s="14" t="n">
        <f aca="false">P2452*1.2</f>
        <v>0</v>
      </c>
      <c r="R2452" s="14" t="n">
        <f aca="false">N2452*1.06</f>
        <v>0</v>
      </c>
      <c r="S2452" s="14" t="n">
        <f aca="false">R2452*1.2</f>
        <v>0</v>
      </c>
      <c r="T2452" s="14" t="n">
        <f aca="false">P2452*1.05</f>
        <v>0</v>
      </c>
      <c r="U2452" s="14" t="n">
        <f aca="false">T2452*1.2</f>
        <v>0</v>
      </c>
      <c r="V2452" s="14" t="n">
        <f aca="false">R2452*1.05</f>
        <v>0</v>
      </c>
      <c r="W2452" s="14" t="n">
        <f aca="false">V2452*1.2</f>
        <v>0</v>
      </c>
    </row>
    <row r="2453" customFormat="false" ht="22.5" hidden="false" customHeight="false" outlineLevel="0" collapsed="false">
      <c r="A2453" s="11" t="s">
        <v>4545</v>
      </c>
      <c r="B2453" s="11" t="s">
        <v>4546</v>
      </c>
      <c r="C2453" s="11" t="s">
        <v>205</v>
      </c>
      <c r="D2453" s="14" t="n">
        <v>5.7</v>
      </c>
      <c r="E2453" s="14" t="n">
        <v>6.84</v>
      </c>
      <c r="F2453" s="14" t="n">
        <v>0.78</v>
      </c>
      <c r="G2453" s="14" t="n">
        <v>0.94</v>
      </c>
      <c r="H2453" s="14" t="n">
        <f aca="false">D2453*1.06</f>
        <v>6.042</v>
      </c>
      <c r="I2453" s="14" t="n">
        <f aca="false">H2453*1.2</f>
        <v>7.2504</v>
      </c>
      <c r="J2453" s="14" t="n">
        <f aca="false">F2453*1.06</f>
        <v>0.8268</v>
      </c>
      <c r="K2453" s="14" t="n">
        <f aca="false">J2453*1.2</f>
        <v>0.99216</v>
      </c>
      <c r="L2453" s="14" t="n">
        <f aca="false">H2453*1.07</f>
        <v>6.46494</v>
      </c>
      <c r="M2453" s="14" t="n">
        <f aca="false">L2453*1.2</f>
        <v>7.757928</v>
      </c>
      <c r="N2453" s="14" t="n">
        <f aca="false">J2453*1.07</f>
        <v>0.884676</v>
      </c>
      <c r="O2453" s="14" t="n">
        <f aca="false">N2453*1.2</f>
        <v>1.0616112</v>
      </c>
      <c r="P2453" s="14" t="n">
        <f aca="false">L2453*1.06</f>
        <v>6.8528364</v>
      </c>
      <c r="Q2453" s="14" t="n">
        <f aca="false">P2453*1.2</f>
        <v>8.22340368</v>
      </c>
      <c r="R2453" s="14" t="n">
        <f aca="false">N2453*1.06</f>
        <v>0.93775656</v>
      </c>
      <c r="S2453" s="14" t="n">
        <f aca="false">R2453*1.2</f>
        <v>1.125307872</v>
      </c>
      <c r="T2453" s="14" t="n">
        <f aca="false">P2453*1.05</f>
        <v>7.19547822</v>
      </c>
      <c r="U2453" s="14" t="n">
        <f aca="false">T2453*1.2</f>
        <v>8.634573864</v>
      </c>
      <c r="V2453" s="14" t="n">
        <f aca="false">R2453*1.05</f>
        <v>0.984644388</v>
      </c>
      <c r="W2453" s="14" t="n">
        <f aca="false">V2453*1.2</f>
        <v>1.1815732656</v>
      </c>
    </row>
    <row r="2454" customFormat="false" ht="22.5" hidden="false" customHeight="false" outlineLevel="0" collapsed="false">
      <c r="A2454" s="11" t="s">
        <v>4547</v>
      </c>
      <c r="B2454" s="11" t="s">
        <v>4548</v>
      </c>
      <c r="C2454" s="11" t="s">
        <v>205</v>
      </c>
      <c r="D2454" s="14" t="n">
        <v>4.55</v>
      </c>
      <c r="E2454" s="14" t="n">
        <v>5.46</v>
      </c>
      <c r="F2454" s="14" t="n">
        <v>0.78</v>
      </c>
      <c r="G2454" s="14" t="n">
        <v>0.94</v>
      </c>
      <c r="H2454" s="14" t="n">
        <f aca="false">D2454*1.06</f>
        <v>4.823</v>
      </c>
      <c r="I2454" s="14" t="n">
        <f aca="false">H2454*1.2</f>
        <v>5.7876</v>
      </c>
      <c r="J2454" s="14" t="n">
        <f aca="false">F2454*1.06</f>
        <v>0.8268</v>
      </c>
      <c r="K2454" s="14" t="n">
        <f aca="false">J2454*1.2</f>
        <v>0.99216</v>
      </c>
      <c r="L2454" s="14" t="n">
        <f aca="false">H2454*1.07</f>
        <v>5.16061</v>
      </c>
      <c r="M2454" s="14" t="n">
        <f aca="false">L2454*1.2</f>
        <v>6.192732</v>
      </c>
      <c r="N2454" s="14" t="n">
        <f aca="false">J2454*1.07</f>
        <v>0.884676</v>
      </c>
      <c r="O2454" s="14" t="n">
        <f aca="false">N2454*1.2</f>
        <v>1.0616112</v>
      </c>
      <c r="P2454" s="14" t="n">
        <f aca="false">L2454*1.06</f>
        <v>5.4702466</v>
      </c>
      <c r="Q2454" s="14" t="n">
        <f aca="false">P2454*1.2</f>
        <v>6.56429592</v>
      </c>
      <c r="R2454" s="14" t="n">
        <f aca="false">N2454*1.06</f>
        <v>0.93775656</v>
      </c>
      <c r="S2454" s="14" t="n">
        <f aca="false">R2454*1.2</f>
        <v>1.125307872</v>
      </c>
      <c r="T2454" s="14" t="n">
        <f aca="false">P2454*1.05</f>
        <v>5.74375893</v>
      </c>
      <c r="U2454" s="14" t="n">
        <f aca="false">T2454*1.2</f>
        <v>6.892510716</v>
      </c>
      <c r="V2454" s="14" t="n">
        <f aca="false">R2454*1.05</f>
        <v>0.984644388</v>
      </c>
      <c r="W2454" s="14" t="n">
        <f aca="false">V2454*1.2</f>
        <v>1.1815732656</v>
      </c>
    </row>
    <row r="2455" customFormat="false" ht="33.75" hidden="false" customHeight="false" outlineLevel="0" collapsed="false">
      <c r="A2455" s="11" t="s">
        <v>4549</v>
      </c>
      <c r="B2455" s="11" t="s">
        <v>4550</v>
      </c>
      <c r="C2455" s="11" t="s">
        <v>205</v>
      </c>
      <c r="D2455" s="14" t="n">
        <v>6.65</v>
      </c>
      <c r="E2455" s="14" t="n">
        <v>7.98</v>
      </c>
      <c r="F2455" s="14" t="n">
        <v>6.65</v>
      </c>
      <c r="G2455" s="14" t="n">
        <v>7.98</v>
      </c>
      <c r="H2455" s="14" t="n">
        <f aca="false">D2455*1.06</f>
        <v>7.049</v>
      </c>
      <c r="I2455" s="14" t="n">
        <f aca="false">H2455*1.2</f>
        <v>8.4588</v>
      </c>
      <c r="J2455" s="14" t="n">
        <f aca="false">F2455*1.06</f>
        <v>7.049</v>
      </c>
      <c r="K2455" s="14" t="n">
        <f aca="false">J2455*1.2</f>
        <v>8.4588</v>
      </c>
      <c r="L2455" s="14" t="n">
        <f aca="false">H2455*1.07</f>
        <v>7.54243</v>
      </c>
      <c r="M2455" s="14" t="n">
        <f aca="false">L2455*1.2</f>
        <v>9.050916</v>
      </c>
      <c r="N2455" s="14" t="n">
        <f aca="false">J2455*1.07</f>
        <v>7.54243</v>
      </c>
      <c r="O2455" s="14" t="n">
        <f aca="false">N2455*1.2</f>
        <v>9.050916</v>
      </c>
      <c r="P2455" s="14" t="n">
        <f aca="false">L2455*1.06</f>
        <v>7.9949758</v>
      </c>
      <c r="Q2455" s="14" t="n">
        <f aca="false">P2455*1.2</f>
        <v>9.59397096</v>
      </c>
      <c r="R2455" s="14" t="n">
        <f aca="false">N2455*1.06</f>
        <v>7.9949758</v>
      </c>
      <c r="S2455" s="14" t="n">
        <f aca="false">R2455*1.2</f>
        <v>9.59397096</v>
      </c>
      <c r="T2455" s="14" t="n">
        <f aca="false">P2455*1.05</f>
        <v>8.39472459</v>
      </c>
      <c r="U2455" s="14" t="n">
        <f aca="false">T2455*1.2</f>
        <v>10.073669508</v>
      </c>
      <c r="V2455" s="14" t="n">
        <f aca="false">R2455*1.05</f>
        <v>8.39472459</v>
      </c>
      <c r="W2455" s="14" t="n">
        <f aca="false">V2455*1.2</f>
        <v>10.073669508</v>
      </c>
    </row>
    <row r="2456" customFormat="false" ht="11.25" hidden="false" customHeight="false" outlineLevel="0" collapsed="false">
      <c r="A2456" s="11" t="s">
        <v>4551</v>
      </c>
      <c r="B2456" s="11" t="s">
        <v>4552</v>
      </c>
      <c r="C2456" s="11" t="s">
        <v>205</v>
      </c>
      <c r="D2456" s="12" t="s">
        <v>20</v>
      </c>
      <c r="E2456" s="12" t="s">
        <v>20</v>
      </c>
      <c r="F2456" s="12" t="s">
        <v>20</v>
      </c>
      <c r="G2456" s="12" t="s">
        <v>20</v>
      </c>
      <c r="H2456" s="14"/>
      <c r="I2456" s="14"/>
      <c r="J2456" s="14"/>
      <c r="K2456" s="14"/>
      <c r="L2456" s="14" t="n">
        <f aca="false">H2456*1.07</f>
        <v>0</v>
      </c>
      <c r="M2456" s="14" t="n">
        <f aca="false">L2456*1.2</f>
        <v>0</v>
      </c>
      <c r="N2456" s="14" t="n">
        <f aca="false">J2456*1.07</f>
        <v>0</v>
      </c>
      <c r="O2456" s="14" t="n">
        <f aca="false">N2456*1.2</f>
        <v>0</v>
      </c>
      <c r="P2456" s="14" t="n">
        <f aca="false">L2456*1.06</f>
        <v>0</v>
      </c>
      <c r="Q2456" s="14" t="n">
        <f aca="false">P2456*1.2</f>
        <v>0</v>
      </c>
      <c r="R2456" s="14" t="n">
        <f aca="false">N2456*1.06</f>
        <v>0</v>
      </c>
      <c r="S2456" s="14" t="n">
        <f aca="false">R2456*1.2</f>
        <v>0</v>
      </c>
      <c r="T2456" s="14" t="n">
        <f aca="false">P2456*1.05</f>
        <v>0</v>
      </c>
      <c r="U2456" s="14" t="n">
        <f aca="false">T2456*1.2</f>
        <v>0</v>
      </c>
      <c r="V2456" s="14" t="n">
        <f aca="false">R2456*1.05</f>
        <v>0</v>
      </c>
      <c r="W2456" s="14" t="n">
        <f aca="false">V2456*1.2</f>
        <v>0</v>
      </c>
    </row>
    <row r="2457" customFormat="false" ht="11.25" hidden="false" customHeight="false" outlineLevel="0" collapsed="false">
      <c r="A2457" s="11" t="s">
        <v>4553</v>
      </c>
      <c r="B2457" s="11" t="s">
        <v>4554</v>
      </c>
      <c r="C2457" s="11" t="s">
        <v>205</v>
      </c>
      <c r="D2457" s="14" t="n">
        <v>4.78</v>
      </c>
      <c r="E2457" s="14" t="n">
        <v>5.74</v>
      </c>
      <c r="F2457" s="14" t="n">
        <v>3.88</v>
      </c>
      <c r="G2457" s="14" t="n">
        <v>4.66</v>
      </c>
      <c r="H2457" s="14" t="n">
        <f aca="false">D2457*1.06</f>
        <v>5.0668</v>
      </c>
      <c r="I2457" s="14" t="n">
        <f aca="false">H2457*1.2</f>
        <v>6.08016</v>
      </c>
      <c r="J2457" s="14" t="n">
        <f aca="false">F2457*1.06</f>
        <v>4.1128</v>
      </c>
      <c r="K2457" s="14" t="n">
        <f aca="false">J2457*1.2</f>
        <v>4.93536</v>
      </c>
      <c r="L2457" s="14" t="n">
        <f aca="false">H2457*1.07</f>
        <v>5.421476</v>
      </c>
      <c r="M2457" s="14" t="n">
        <f aca="false">L2457*1.2</f>
        <v>6.5057712</v>
      </c>
      <c r="N2457" s="14" t="n">
        <f aca="false">J2457*1.07</f>
        <v>4.400696</v>
      </c>
      <c r="O2457" s="14" t="n">
        <f aca="false">N2457*1.2</f>
        <v>5.2808352</v>
      </c>
      <c r="P2457" s="14" t="n">
        <f aca="false">L2457*1.06</f>
        <v>5.74676456</v>
      </c>
      <c r="Q2457" s="14" t="n">
        <f aca="false">P2457*1.2</f>
        <v>6.896117472</v>
      </c>
      <c r="R2457" s="14" t="n">
        <f aca="false">N2457*1.06</f>
        <v>4.66473776</v>
      </c>
      <c r="S2457" s="14" t="n">
        <f aca="false">R2457*1.2</f>
        <v>5.597685312</v>
      </c>
      <c r="T2457" s="14" t="n">
        <f aca="false">P2457*1.05</f>
        <v>6.034102788</v>
      </c>
      <c r="U2457" s="14" t="n">
        <f aca="false">T2457*1.2</f>
        <v>7.2409233456</v>
      </c>
      <c r="V2457" s="14" t="n">
        <f aca="false">R2457*1.05</f>
        <v>4.897974648</v>
      </c>
      <c r="W2457" s="14" t="n">
        <f aca="false">V2457*1.2</f>
        <v>5.8775695776</v>
      </c>
    </row>
    <row r="2458" customFormat="false" ht="11.25" hidden="false" customHeight="false" outlineLevel="0" collapsed="false">
      <c r="A2458" s="11" t="s">
        <v>4555</v>
      </c>
      <c r="B2458" s="11" t="s">
        <v>4556</v>
      </c>
      <c r="C2458" s="11" t="s">
        <v>205</v>
      </c>
      <c r="D2458" s="14" t="n">
        <v>4.78</v>
      </c>
      <c r="E2458" s="14" t="n">
        <v>5.74</v>
      </c>
      <c r="F2458" s="14" t="n">
        <v>4.78</v>
      </c>
      <c r="G2458" s="14" t="n">
        <v>5.74</v>
      </c>
      <c r="H2458" s="14" t="n">
        <f aca="false">D2458*1.06</f>
        <v>5.0668</v>
      </c>
      <c r="I2458" s="14" t="n">
        <f aca="false">H2458*1.2</f>
        <v>6.08016</v>
      </c>
      <c r="J2458" s="14" t="n">
        <f aca="false">F2458*1.06</f>
        <v>5.0668</v>
      </c>
      <c r="K2458" s="14" t="n">
        <f aca="false">J2458*1.2</f>
        <v>6.08016</v>
      </c>
      <c r="L2458" s="14" t="n">
        <f aca="false">H2458*1.07</f>
        <v>5.421476</v>
      </c>
      <c r="M2458" s="14" t="n">
        <f aca="false">L2458*1.2</f>
        <v>6.5057712</v>
      </c>
      <c r="N2458" s="14" t="n">
        <f aca="false">J2458*1.07</f>
        <v>5.421476</v>
      </c>
      <c r="O2458" s="14" t="n">
        <f aca="false">N2458*1.2</f>
        <v>6.5057712</v>
      </c>
      <c r="P2458" s="14" t="n">
        <f aca="false">L2458*1.06</f>
        <v>5.74676456</v>
      </c>
      <c r="Q2458" s="14" t="n">
        <f aca="false">P2458*1.2</f>
        <v>6.896117472</v>
      </c>
      <c r="R2458" s="14" t="n">
        <f aca="false">N2458*1.06</f>
        <v>5.74676456</v>
      </c>
      <c r="S2458" s="14" t="n">
        <f aca="false">R2458*1.2</f>
        <v>6.896117472</v>
      </c>
      <c r="T2458" s="14" t="n">
        <f aca="false">P2458*1.05</f>
        <v>6.034102788</v>
      </c>
      <c r="U2458" s="14" t="n">
        <f aca="false">T2458*1.2</f>
        <v>7.2409233456</v>
      </c>
      <c r="V2458" s="14" t="n">
        <f aca="false">R2458*1.05</f>
        <v>6.034102788</v>
      </c>
      <c r="W2458" s="14" t="n">
        <f aca="false">V2458*1.2</f>
        <v>7.2409233456</v>
      </c>
    </row>
    <row r="2459" customFormat="false" ht="11.25" hidden="false" customHeight="false" outlineLevel="0" collapsed="false">
      <c r="A2459" s="11" t="s">
        <v>4557</v>
      </c>
      <c r="B2459" s="11" t="s">
        <v>4558</v>
      </c>
      <c r="C2459" s="11" t="s">
        <v>205</v>
      </c>
      <c r="D2459" s="12" t="s">
        <v>20</v>
      </c>
      <c r="E2459" s="12" t="s">
        <v>20</v>
      </c>
      <c r="F2459" s="12" t="s">
        <v>20</v>
      </c>
      <c r="G2459" s="12" t="s">
        <v>20</v>
      </c>
      <c r="H2459" s="14"/>
      <c r="I2459" s="14"/>
      <c r="J2459" s="14"/>
      <c r="K2459" s="14"/>
      <c r="L2459" s="14" t="n">
        <f aca="false">H2459*1.07</f>
        <v>0</v>
      </c>
      <c r="M2459" s="14" t="n">
        <f aca="false">L2459*1.2</f>
        <v>0</v>
      </c>
      <c r="N2459" s="14" t="n">
        <f aca="false">J2459*1.07</f>
        <v>0</v>
      </c>
      <c r="O2459" s="14" t="n">
        <f aca="false">N2459*1.2</f>
        <v>0</v>
      </c>
      <c r="P2459" s="14" t="n">
        <f aca="false">L2459*1.06</f>
        <v>0</v>
      </c>
      <c r="Q2459" s="14" t="n">
        <f aca="false">P2459*1.2</f>
        <v>0</v>
      </c>
      <c r="R2459" s="14" t="n">
        <f aca="false">N2459*1.06</f>
        <v>0</v>
      </c>
      <c r="S2459" s="14" t="n">
        <f aca="false">R2459*1.2</f>
        <v>0</v>
      </c>
      <c r="T2459" s="14" t="n">
        <f aca="false">P2459*1.05</f>
        <v>0</v>
      </c>
      <c r="U2459" s="14" t="n">
        <f aca="false">T2459*1.2</f>
        <v>0</v>
      </c>
      <c r="V2459" s="14" t="n">
        <f aca="false">R2459*1.05</f>
        <v>0</v>
      </c>
      <c r="W2459" s="14" t="n">
        <f aca="false">V2459*1.2</f>
        <v>0</v>
      </c>
    </row>
    <row r="2460" customFormat="false" ht="22.5" hidden="false" customHeight="false" outlineLevel="0" collapsed="false">
      <c r="A2460" s="11" t="s">
        <v>4559</v>
      </c>
      <c r="B2460" s="11" t="s">
        <v>4560</v>
      </c>
      <c r="C2460" s="11" t="s">
        <v>205</v>
      </c>
      <c r="D2460" s="12" t="s">
        <v>20</v>
      </c>
      <c r="E2460" s="12" t="s">
        <v>20</v>
      </c>
      <c r="F2460" s="12" t="s">
        <v>20</v>
      </c>
      <c r="G2460" s="12" t="s">
        <v>20</v>
      </c>
      <c r="H2460" s="14"/>
      <c r="I2460" s="14"/>
      <c r="J2460" s="14"/>
      <c r="K2460" s="14"/>
      <c r="L2460" s="14" t="n">
        <f aca="false">H2460*1.07</f>
        <v>0</v>
      </c>
      <c r="M2460" s="14" t="n">
        <f aca="false">L2460*1.2</f>
        <v>0</v>
      </c>
      <c r="N2460" s="14" t="n">
        <f aca="false">J2460*1.07</f>
        <v>0</v>
      </c>
      <c r="O2460" s="14" t="n">
        <f aca="false">N2460*1.2</f>
        <v>0</v>
      </c>
      <c r="P2460" s="14" t="n">
        <f aca="false">L2460*1.06</f>
        <v>0</v>
      </c>
      <c r="Q2460" s="14" t="n">
        <f aca="false">P2460*1.2</f>
        <v>0</v>
      </c>
      <c r="R2460" s="14" t="n">
        <f aca="false">N2460*1.06</f>
        <v>0</v>
      </c>
      <c r="S2460" s="14" t="n">
        <f aca="false">R2460*1.2</f>
        <v>0</v>
      </c>
      <c r="T2460" s="14" t="n">
        <f aca="false">P2460*1.05</f>
        <v>0</v>
      </c>
      <c r="U2460" s="14" t="n">
        <f aca="false">T2460*1.2</f>
        <v>0</v>
      </c>
      <c r="V2460" s="14" t="n">
        <f aca="false">R2460*1.05</f>
        <v>0</v>
      </c>
      <c r="W2460" s="14" t="n">
        <f aca="false">V2460*1.2</f>
        <v>0</v>
      </c>
    </row>
    <row r="2461" customFormat="false" ht="11.25" hidden="false" customHeight="false" outlineLevel="0" collapsed="false">
      <c r="A2461" s="11" t="s">
        <v>4561</v>
      </c>
      <c r="B2461" s="11" t="s">
        <v>4562</v>
      </c>
      <c r="C2461" s="11" t="s">
        <v>205</v>
      </c>
      <c r="D2461" s="14" t="n">
        <v>1.2</v>
      </c>
      <c r="E2461" s="14" t="n">
        <v>1.44</v>
      </c>
      <c r="F2461" s="14" t="n">
        <v>1.2</v>
      </c>
      <c r="G2461" s="14" t="n">
        <v>1.44</v>
      </c>
      <c r="H2461" s="14" t="n">
        <f aca="false">D2461*1.06</f>
        <v>1.272</v>
      </c>
      <c r="I2461" s="14" t="n">
        <f aca="false">H2461*1.2</f>
        <v>1.5264</v>
      </c>
      <c r="J2461" s="14" t="n">
        <f aca="false">F2461*1.06</f>
        <v>1.272</v>
      </c>
      <c r="K2461" s="14" t="n">
        <f aca="false">J2461*1.2</f>
        <v>1.5264</v>
      </c>
      <c r="L2461" s="14" t="n">
        <f aca="false">H2461*1.07</f>
        <v>1.36104</v>
      </c>
      <c r="M2461" s="14" t="n">
        <f aca="false">L2461*1.2</f>
        <v>1.633248</v>
      </c>
      <c r="N2461" s="14" t="n">
        <f aca="false">J2461*1.07</f>
        <v>1.36104</v>
      </c>
      <c r="O2461" s="14" t="n">
        <f aca="false">N2461*1.2</f>
        <v>1.633248</v>
      </c>
      <c r="P2461" s="14" t="n">
        <f aca="false">L2461*1.06</f>
        <v>1.4427024</v>
      </c>
      <c r="Q2461" s="14" t="n">
        <f aca="false">P2461*1.2</f>
        <v>1.73124288</v>
      </c>
      <c r="R2461" s="14" t="n">
        <f aca="false">N2461*1.06</f>
        <v>1.4427024</v>
      </c>
      <c r="S2461" s="14" t="n">
        <f aca="false">R2461*1.2</f>
        <v>1.73124288</v>
      </c>
      <c r="T2461" s="14" t="n">
        <f aca="false">P2461*1.05</f>
        <v>1.51483752</v>
      </c>
      <c r="U2461" s="14" t="n">
        <f aca="false">T2461*1.2</f>
        <v>1.817805024</v>
      </c>
      <c r="V2461" s="14" t="n">
        <f aca="false">R2461*1.05</f>
        <v>1.51483752</v>
      </c>
      <c r="W2461" s="14" t="n">
        <f aca="false">V2461*1.2</f>
        <v>1.817805024</v>
      </c>
    </row>
    <row r="2462" customFormat="false" ht="11.25" hidden="false" customHeight="false" outlineLevel="0" collapsed="false">
      <c r="A2462" s="11" t="s">
        <v>4563</v>
      </c>
      <c r="B2462" s="11" t="s">
        <v>4564</v>
      </c>
      <c r="C2462" s="11" t="s">
        <v>205</v>
      </c>
      <c r="D2462" s="14" t="n">
        <v>1.53</v>
      </c>
      <c r="E2462" s="14" t="n">
        <v>1.84</v>
      </c>
      <c r="F2462" s="14" t="n">
        <v>1.53</v>
      </c>
      <c r="G2462" s="14" t="n">
        <v>1.84</v>
      </c>
      <c r="H2462" s="14" t="n">
        <f aca="false">D2462*1.06</f>
        <v>1.6218</v>
      </c>
      <c r="I2462" s="14" t="n">
        <f aca="false">H2462*1.2</f>
        <v>1.94616</v>
      </c>
      <c r="J2462" s="14" t="n">
        <f aca="false">F2462*1.06</f>
        <v>1.6218</v>
      </c>
      <c r="K2462" s="14" t="n">
        <f aca="false">J2462*1.2</f>
        <v>1.94616</v>
      </c>
      <c r="L2462" s="14" t="n">
        <f aca="false">H2462*1.07</f>
        <v>1.735326</v>
      </c>
      <c r="M2462" s="14" t="n">
        <f aca="false">L2462*1.2</f>
        <v>2.0823912</v>
      </c>
      <c r="N2462" s="14" t="n">
        <f aca="false">J2462*1.07</f>
        <v>1.735326</v>
      </c>
      <c r="O2462" s="14" t="n">
        <f aca="false">N2462*1.2</f>
        <v>2.0823912</v>
      </c>
      <c r="P2462" s="14" t="n">
        <f aca="false">L2462*1.06</f>
        <v>1.83944556</v>
      </c>
      <c r="Q2462" s="14" t="n">
        <f aca="false">P2462*1.2</f>
        <v>2.207334672</v>
      </c>
      <c r="R2462" s="14" t="n">
        <f aca="false">N2462*1.06</f>
        <v>1.83944556</v>
      </c>
      <c r="S2462" s="14" t="n">
        <f aca="false">R2462*1.2</f>
        <v>2.207334672</v>
      </c>
      <c r="T2462" s="14" t="n">
        <f aca="false">P2462*1.05</f>
        <v>1.931417838</v>
      </c>
      <c r="U2462" s="14" t="n">
        <f aca="false">T2462*1.2</f>
        <v>2.3177014056</v>
      </c>
      <c r="V2462" s="14" t="n">
        <f aca="false">R2462*1.05</f>
        <v>1.931417838</v>
      </c>
      <c r="W2462" s="14" t="n">
        <f aca="false">V2462*1.2</f>
        <v>2.3177014056</v>
      </c>
    </row>
    <row r="2463" customFormat="false" ht="11.25" hidden="false" customHeight="false" outlineLevel="0" collapsed="false">
      <c r="A2463" s="11" t="s">
        <v>4565</v>
      </c>
      <c r="B2463" s="11" t="s">
        <v>4566</v>
      </c>
      <c r="C2463" s="11" t="s">
        <v>205</v>
      </c>
      <c r="D2463" s="12" t="s">
        <v>20</v>
      </c>
      <c r="E2463" s="12" t="s">
        <v>20</v>
      </c>
      <c r="F2463" s="12" t="s">
        <v>20</v>
      </c>
      <c r="G2463" s="12" t="s">
        <v>20</v>
      </c>
      <c r="H2463" s="14"/>
      <c r="I2463" s="14"/>
      <c r="J2463" s="14"/>
      <c r="K2463" s="14"/>
      <c r="L2463" s="14" t="n">
        <f aca="false">H2463*1.07</f>
        <v>0</v>
      </c>
      <c r="M2463" s="14" t="n">
        <f aca="false">L2463*1.2</f>
        <v>0</v>
      </c>
      <c r="N2463" s="14" t="n">
        <f aca="false">J2463*1.07</f>
        <v>0</v>
      </c>
      <c r="O2463" s="14" t="n">
        <f aca="false">N2463*1.2</f>
        <v>0</v>
      </c>
      <c r="P2463" s="14" t="n">
        <f aca="false">L2463*1.06</f>
        <v>0</v>
      </c>
      <c r="Q2463" s="14" t="n">
        <f aca="false">P2463*1.2</f>
        <v>0</v>
      </c>
      <c r="R2463" s="14" t="n">
        <f aca="false">N2463*1.06</f>
        <v>0</v>
      </c>
      <c r="S2463" s="14" t="n">
        <f aca="false">R2463*1.2</f>
        <v>0</v>
      </c>
      <c r="T2463" s="14" t="n">
        <f aca="false">P2463*1.05</f>
        <v>0</v>
      </c>
      <c r="U2463" s="14" t="n">
        <f aca="false">T2463*1.2</f>
        <v>0</v>
      </c>
      <c r="V2463" s="14" t="n">
        <f aca="false">R2463*1.05</f>
        <v>0</v>
      </c>
      <c r="W2463" s="14" t="n">
        <f aca="false">V2463*1.2</f>
        <v>0</v>
      </c>
    </row>
    <row r="2464" customFormat="false" ht="11.25" hidden="false" customHeight="false" outlineLevel="0" collapsed="false">
      <c r="A2464" s="11" t="s">
        <v>4567</v>
      </c>
      <c r="B2464" s="11" t="s">
        <v>4568</v>
      </c>
      <c r="C2464" s="11" t="s">
        <v>205</v>
      </c>
      <c r="D2464" s="14" t="n">
        <v>2.65</v>
      </c>
      <c r="E2464" s="14" t="n">
        <v>3.18</v>
      </c>
      <c r="F2464" s="14" t="n">
        <v>2.65</v>
      </c>
      <c r="G2464" s="14" t="n">
        <v>3.18</v>
      </c>
      <c r="H2464" s="14" t="n">
        <f aca="false">D2464*1.06</f>
        <v>2.809</v>
      </c>
      <c r="I2464" s="14" t="n">
        <f aca="false">H2464*1.2</f>
        <v>3.3708</v>
      </c>
      <c r="J2464" s="14" t="n">
        <f aca="false">F2464*1.06</f>
        <v>2.809</v>
      </c>
      <c r="K2464" s="14" t="n">
        <f aca="false">J2464*1.2</f>
        <v>3.3708</v>
      </c>
      <c r="L2464" s="14" t="n">
        <f aca="false">H2464*1.07</f>
        <v>3.00563</v>
      </c>
      <c r="M2464" s="14" t="n">
        <f aca="false">L2464*1.2</f>
        <v>3.606756</v>
      </c>
      <c r="N2464" s="14" t="n">
        <f aca="false">J2464*1.07</f>
        <v>3.00563</v>
      </c>
      <c r="O2464" s="14" t="n">
        <f aca="false">N2464*1.2</f>
        <v>3.606756</v>
      </c>
      <c r="P2464" s="14" t="n">
        <f aca="false">L2464*1.06</f>
        <v>3.1859678</v>
      </c>
      <c r="Q2464" s="14" t="n">
        <f aca="false">P2464*1.2</f>
        <v>3.82316136</v>
      </c>
      <c r="R2464" s="14" t="n">
        <f aca="false">N2464*1.06</f>
        <v>3.1859678</v>
      </c>
      <c r="S2464" s="14" t="n">
        <f aca="false">R2464*1.2</f>
        <v>3.82316136</v>
      </c>
      <c r="T2464" s="14" t="n">
        <f aca="false">P2464*1.05</f>
        <v>3.34526619</v>
      </c>
      <c r="U2464" s="14" t="n">
        <f aca="false">T2464*1.2</f>
        <v>4.014319428</v>
      </c>
      <c r="V2464" s="14" t="n">
        <f aca="false">R2464*1.05</f>
        <v>3.34526619</v>
      </c>
      <c r="W2464" s="14" t="n">
        <f aca="false">V2464*1.2</f>
        <v>4.014319428</v>
      </c>
    </row>
    <row r="2465" customFormat="false" ht="11.25" hidden="false" customHeight="false" outlineLevel="0" collapsed="false">
      <c r="A2465" s="11" t="s">
        <v>4569</v>
      </c>
      <c r="B2465" s="11" t="s">
        <v>4570</v>
      </c>
      <c r="C2465" s="11" t="s">
        <v>205</v>
      </c>
      <c r="D2465" s="14" t="n">
        <v>1.13</v>
      </c>
      <c r="E2465" s="14" t="n">
        <v>1.36</v>
      </c>
      <c r="F2465" s="14" t="n">
        <v>1.13</v>
      </c>
      <c r="G2465" s="14" t="n">
        <v>1.36</v>
      </c>
      <c r="H2465" s="14" t="n">
        <f aca="false">D2465*1.06</f>
        <v>1.1978</v>
      </c>
      <c r="I2465" s="14" t="n">
        <f aca="false">H2465*1.2</f>
        <v>1.43736</v>
      </c>
      <c r="J2465" s="14" t="n">
        <f aca="false">F2465*1.06</f>
        <v>1.1978</v>
      </c>
      <c r="K2465" s="14" t="n">
        <f aca="false">J2465*1.2</f>
        <v>1.43736</v>
      </c>
      <c r="L2465" s="14" t="n">
        <f aca="false">H2465*1.07</f>
        <v>1.281646</v>
      </c>
      <c r="M2465" s="14" t="n">
        <f aca="false">L2465*1.2</f>
        <v>1.5379752</v>
      </c>
      <c r="N2465" s="14" t="n">
        <f aca="false">J2465*1.07</f>
        <v>1.281646</v>
      </c>
      <c r="O2465" s="14" t="n">
        <f aca="false">N2465*1.2</f>
        <v>1.5379752</v>
      </c>
      <c r="P2465" s="14" t="n">
        <f aca="false">L2465*1.06</f>
        <v>1.35854476</v>
      </c>
      <c r="Q2465" s="14" t="n">
        <f aca="false">P2465*1.2</f>
        <v>1.630253712</v>
      </c>
      <c r="R2465" s="14" t="n">
        <f aca="false">N2465*1.06</f>
        <v>1.35854476</v>
      </c>
      <c r="S2465" s="14" t="n">
        <f aca="false">R2465*1.2</f>
        <v>1.630253712</v>
      </c>
      <c r="T2465" s="14" t="n">
        <f aca="false">P2465*1.05</f>
        <v>1.426471998</v>
      </c>
      <c r="U2465" s="14" t="n">
        <f aca="false">T2465*1.2</f>
        <v>1.7117663976</v>
      </c>
      <c r="V2465" s="14" t="n">
        <f aca="false">R2465*1.05</f>
        <v>1.426471998</v>
      </c>
      <c r="W2465" s="14" t="n">
        <f aca="false">V2465*1.2</f>
        <v>1.7117663976</v>
      </c>
    </row>
    <row r="2466" customFormat="false" ht="11.25" hidden="false" customHeight="false" outlineLevel="0" collapsed="false">
      <c r="A2466" s="11" t="s">
        <v>4571</v>
      </c>
      <c r="B2466" s="11" t="s">
        <v>4572</v>
      </c>
      <c r="C2466" s="11" t="s">
        <v>205</v>
      </c>
      <c r="D2466" s="14" t="n">
        <v>1.53</v>
      </c>
      <c r="E2466" s="14" t="n">
        <v>1.84</v>
      </c>
      <c r="F2466" s="14" t="n">
        <v>1.53</v>
      </c>
      <c r="G2466" s="14" t="n">
        <v>1.84</v>
      </c>
      <c r="H2466" s="14" t="n">
        <f aca="false">D2466*1.06</f>
        <v>1.6218</v>
      </c>
      <c r="I2466" s="14" t="n">
        <f aca="false">H2466*1.2</f>
        <v>1.94616</v>
      </c>
      <c r="J2466" s="14" t="n">
        <f aca="false">F2466*1.06</f>
        <v>1.6218</v>
      </c>
      <c r="K2466" s="14" t="n">
        <f aca="false">J2466*1.2</f>
        <v>1.94616</v>
      </c>
      <c r="L2466" s="14" t="n">
        <f aca="false">H2466*1.07</f>
        <v>1.735326</v>
      </c>
      <c r="M2466" s="14" t="n">
        <f aca="false">L2466*1.2</f>
        <v>2.0823912</v>
      </c>
      <c r="N2466" s="14" t="n">
        <f aca="false">J2466*1.07</f>
        <v>1.735326</v>
      </c>
      <c r="O2466" s="14" t="n">
        <f aca="false">N2466*1.2</f>
        <v>2.0823912</v>
      </c>
      <c r="P2466" s="14" t="n">
        <f aca="false">L2466*1.06</f>
        <v>1.83944556</v>
      </c>
      <c r="Q2466" s="14" t="n">
        <f aca="false">P2466*1.2</f>
        <v>2.207334672</v>
      </c>
      <c r="R2466" s="14" t="n">
        <f aca="false">N2466*1.06</f>
        <v>1.83944556</v>
      </c>
      <c r="S2466" s="14" t="n">
        <f aca="false">R2466*1.2</f>
        <v>2.207334672</v>
      </c>
      <c r="T2466" s="14" t="n">
        <f aca="false">P2466*1.05</f>
        <v>1.931417838</v>
      </c>
      <c r="U2466" s="14" t="n">
        <f aca="false">T2466*1.2</f>
        <v>2.3177014056</v>
      </c>
      <c r="V2466" s="14" t="n">
        <f aca="false">R2466*1.05</f>
        <v>1.931417838</v>
      </c>
      <c r="W2466" s="14" t="n">
        <f aca="false">V2466*1.2</f>
        <v>2.3177014056</v>
      </c>
    </row>
    <row r="2467" customFormat="false" ht="22.5" hidden="false" customHeight="false" outlineLevel="0" collapsed="false">
      <c r="A2467" s="11" t="s">
        <v>4573</v>
      </c>
      <c r="B2467" s="11" t="s">
        <v>4574</v>
      </c>
      <c r="C2467" s="11" t="s">
        <v>205</v>
      </c>
      <c r="D2467" s="14" t="n">
        <v>5.25</v>
      </c>
      <c r="E2467" s="14" t="n">
        <v>6.3</v>
      </c>
      <c r="F2467" s="14" t="n">
        <v>5.25</v>
      </c>
      <c r="G2467" s="14" t="n">
        <v>6.3</v>
      </c>
      <c r="H2467" s="14" t="n">
        <f aca="false">D2467*1.06</f>
        <v>5.565</v>
      </c>
      <c r="I2467" s="14" t="n">
        <f aca="false">H2467*1.2</f>
        <v>6.678</v>
      </c>
      <c r="J2467" s="14" t="n">
        <f aca="false">F2467*1.06</f>
        <v>5.565</v>
      </c>
      <c r="K2467" s="14" t="n">
        <f aca="false">J2467*1.2</f>
        <v>6.678</v>
      </c>
      <c r="L2467" s="14" t="n">
        <f aca="false">H2467*1.07</f>
        <v>5.95455</v>
      </c>
      <c r="M2467" s="14" t="n">
        <f aca="false">L2467*1.2</f>
        <v>7.14546</v>
      </c>
      <c r="N2467" s="14" t="n">
        <f aca="false">J2467*1.07</f>
        <v>5.95455</v>
      </c>
      <c r="O2467" s="14" t="n">
        <f aca="false">N2467*1.2</f>
        <v>7.14546</v>
      </c>
      <c r="P2467" s="14" t="n">
        <f aca="false">L2467*1.06</f>
        <v>6.311823</v>
      </c>
      <c r="Q2467" s="14" t="n">
        <f aca="false">P2467*1.2</f>
        <v>7.5741876</v>
      </c>
      <c r="R2467" s="14" t="n">
        <f aca="false">N2467*1.06</f>
        <v>6.311823</v>
      </c>
      <c r="S2467" s="14" t="n">
        <f aca="false">R2467*1.2</f>
        <v>7.5741876</v>
      </c>
      <c r="T2467" s="14" t="n">
        <f aca="false">P2467*1.05</f>
        <v>6.62741415</v>
      </c>
      <c r="U2467" s="14" t="n">
        <f aca="false">T2467*1.2</f>
        <v>7.95289698</v>
      </c>
      <c r="V2467" s="14" t="n">
        <f aca="false">R2467*1.05</f>
        <v>6.62741415</v>
      </c>
      <c r="W2467" s="14" t="n">
        <f aca="false">V2467*1.2</f>
        <v>7.95289698</v>
      </c>
    </row>
    <row r="2468" customFormat="false" ht="22.5" hidden="false" customHeight="false" outlineLevel="0" collapsed="false">
      <c r="A2468" s="11" t="s">
        <v>4575</v>
      </c>
      <c r="B2468" s="11" t="s">
        <v>4576</v>
      </c>
      <c r="C2468" s="11" t="s">
        <v>205</v>
      </c>
      <c r="D2468" s="14" t="n">
        <v>5.25</v>
      </c>
      <c r="E2468" s="14" t="n">
        <v>6.3</v>
      </c>
      <c r="F2468" s="14" t="n">
        <v>5.25</v>
      </c>
      <c r="G2468" s="14" t="n">
        <v>6.3</v>
      </c>
      <c r="H2468" s="14" t="n">
        <f aca="false">D2468*1.06</f>
        <v>5.565</v>
      </c>
      <c r="I2468" s="14" t="n">
        <f aca="false">H2468*1.2</f>
        <v>6.678</v>
      </c>
      <c r="J2468" s="14" t="n">
        <f aca="false">F2468*1.06</f>
        <v>5.565</v>
      </c>
      <c r="K2468" s="14" t="n">
        <f aca="false">J2468*1.2</f>
        <v>6.678</v>
      </c>
      <c r="L2468" s="14" t="n">
        <f aca="false">H2468*1.07</f>
        <v>5.95455</v>
      </c>
      <c r="M2468" s="14" t="n">
        <f aca="false">L2468*1.2</f>
        <v>7.14546</v>
      </c>
      <c r="N2468" s="14" t="n">
        <f aca="false">J2468*1.07</f>
        <v>5.95455</v>
      </c>
      <c r="O2468" s="14" t="n">
        <f aca="false">N2468*1.2</f>
        <v>7.14546</v>
      </c>
      <c r="P2468" s="14" t="n">
        <f aca="false">L2468*1.06</f>
        <v>6.311823</v>
      </c>
      <c r="Q2468" s="14" t="n">
        <f aca="false">P2468*1.2</f>
        <v>7.5741876</v>
      </c>
      <c r="R2468" s="14" t="n">
        <f aca="false">N2468*1.06</f>
        <v>6.311823</v>
      </c>
      <c r="S2468" s="14" t="n">
        <f aca="false">R2468*1.2</f>
        <v>7.5741876</v>
      </c>
      <c r="T2468" s="14" t="n">
        <f aca="false">P2468*1.05</f>
        <v>6.62741415</v>
      </c>
      <c r="U2468" s="14" t="n">
        <f aca="false">T2468*1.2</f>
        <v>7.95289698</v>
      </c>
      <c r="V2468" s="14" t="n">
        <f aca="false">R2468*1.05</f>
        <v>6.62741415</v>
      </c>
      <c r="W2468" s="14" t="n">
        <f aca="false">V2468*1.2</f>
        <v>7.95289698</v>
      </c>
    </row>
    <row r="2469" customFormat="false" ht="22.5" hidden="false" customHeight="false" outlineLevel="0" collapsed="false">
      <c r="A2469" s="11" t="s">
        <v>4577</v>
      </c>
      <c r="B2469" s="11" t="s">
        <v>4578</v>
      </c>
      <c r="C2469" s="11" t="s">
        <v>205</v>
      </c>
      <c r="D2469" s="14" t="n">
        <v>6.23</v>
      </c>
      <c r="E2469" s="14" t="n">
        <v>7.48</v>
      </c>
      <c r="F2469" s="14" t="n">
        <v>6.23</v>
      </c>
      <c r="G2469" s="14" t="n">
        <v>7.48</v>
      </c>
      <c r="H2469" s="14" t="n">
        <f aca="false">D2469*1.06</f>
        <v>6.6038</v>
      </c>
      <c r="I2469" s="14" t="n">
        <f aca="false">H2469*1.2</f>
        <v>7.92456</v>
      </c>
      <c r="J2469" s="14" t="n">
        <f aca="false">F2469*1.06</f>
        <v>6.6038</v>
      </c>
      <c r="K2469" s="14" t="n">
        <f aca="false">J2469*1.2</f>
        <v>7.92456</v>
      </c>
      <c r="L2469" s="14" t="n">
        <f aca="false">H2469*1.07</f>
        <v>7.066066</v>
      </c>
      <c r="M2469" s="14" t="n">
        <f aca="false">L2469*1.2</f>
        <v>8.4792792</v>
      </c>
      <c r="N2469" s="14" t="n">
        <f aca="false">J2469*1.07</f>
        <v>7.066066</v>
      </c>
      <c r="O2469" s="14" t="n">
        <f aca="false">N2469*1.2</f>
        <v>8.4792792</v>
      </c>
      <c r="P2469" s="14" t="n">
        <f aca="false">L2469*1.06</f>
        <v>7.49002996</v>
      </c>
      <c r="Q2469" s="14" t="n">
        <f aca="false">P2469*1.2</f>
        <v>8.988035952</v>
      </c>
      <c r="R2469" s="14" t="n">
        <f aca="false">N2469*1.06</f>
        <v>7.49002996</v>
      </c>
      <c r="S2469" s="14" t="n">
        <f aca="false">R2469*1.2</f>
        <v>8.988035952</v>
      </c>
      <c r="T2469" s="14" t="n">
        <f aca="false">P2469*1.05</f>
        <v>7.864531458</v>
      </c>
      <c r="U2469" s="14" t="n">
        <f aca="false">T2469*1.2</f>
        <v>9.4374377496</v>
      </c>
      <c r="V2469" s="14" t="n">
        <f aca="false">R2469*1.05</f>
        <v>7.864531458</v>
      </c>
      <c r="W2469" s="14" t="n">
        <f aca="false">V2469*1.2</f>
        <v>9.4374377496</v>
      </c>
    </row>
    <row r="2470" customFormat="false" ht="11.25" hidden="false" customHeight="false" outlineLevel="0" collapsed="false">
      <c r="A2470" s="11" t="s">
        <v>4579</v>
      </c>
      <c r="B2470" s="11" t="s">
        <v>4580</v>
      </c>
      <c r="C2470" s="11" t="s">
        <v>205</v>
      </c>
      <c r="D2470" s="14" t="n">
        <v>14.48</v>
      </c>
      <c r="E2470" s="14" t="n">
        <v>17.38</v>
      </c>
      <c r="F2470" s="14" t="n">
        <v>14.48</v>
      </c>
      <c r="G2470" s="14" t="n">
        <v>17.38</v>
      </c>
      <c r="H2470" s="14" t="n">
        <f aca="false">D2470*1.06</f>
        <v>15.3488</v>
      </c>
      <c r="I2470" s="14" t="n">
        <f aca="false">H2470*1.2</f>
        <v>18.41856</v>
      </c>
      <c r="J2470" s="14" t="n">
        <f aca="false">F2470*1.06</f>
        <v>15.3488</v>
      </c>
      <c r="K2470" s="14" t="n">
        <f aca="false">J2470*1.2</f>
        <v>18.41856</v>
      </c>
      <c r="L2470" s="14" t="n">
        <f aca="false">H2470*1.07</f>
        <v>16.423216</v>
      </c>
      <c r="M2470" s="14" t="n">
        <f aca="false">L2470*1.2</f>
        <v>19.7078592</v>
      </c>
      <c r="N2470" s="14" t="n">
        <f aca="false">J2470*1.07</f>
        <v>16.423216</v>
      </c>
      <c r="O2470" s="14" t="n">
        <f aca="false">N2470*1.2</f>
        <v>19.7078592</v>
      </c>
      <c r="P2470" s="14" t="n">
        <f aca="false">L2470*1.06</f>
        <v>17.40860896</v>
      </c>
      <c r="Q2470" s="14" t="n">
        <f aca="false">P2470*1.2</f>
        <v>20.890330752</v>
      </c>
      <c r="R2470" s="14" t="n">
        <f aca="false">N2470*1.06</f>
        <v>17.40860896</v>
      </c>
      <c r="S2470" s="14" t="n">
        <f aca="false">R2470*1.2</f>
        <v>20.890330752</v>
      </c>
      <c r="T2470" s="14" t="n">
        <f aca="false">P2470*1.05</f>
        <v>18.279039408</v>
      </c>
      <c r="U2470" s="14" t="n">
        <f aca="false">T2470*1.2</f>
        <v>21.9348472896</v>
      </c>
      <c r="V2470" s="14" t="n">
        <f aca="false">R2470*1.05</f>
        <v>18.279039408</v>
      </c>
      <c r="W2470" s="14" t="n">
        <f aca="false">V2470*1.2</f>
        <v>21.9348472896</v>
      </c>
    </row>
    <row r="2471" customFormat="false" ht="11.25" hidden="false" customHeight="false" outlineLevel="0" collapsed="false">
      <c r="A2471" s="11" t="s">
        <v>4581</v>
      </c>
      <c r="B2471" s="11" t="s">
        <v>4582</v>
      </c>
      <c r="C2471" s="11" t="s">
        <v>205</v>
      </c>
      <c r="D2471" s="14" t="n">
        <v>16.3</v>
      </c>
      <c r="E2471" s="14" t="n">
        <v>19.56</v>
      </c>
      <c r="F2471" s="14" t="n">
        <v>16.3</v>
      </c>
      <c r="G2471" s="14" t="n">
        <v>19.56</v>
      </c>
      <c r="H2471" s="14" t="n">
        <f aca="false">D2471*1.06</f>
        <v>17.278</v>
      </c>
      <c r="I2471" s="14" t="n">
        <f aca="false">H2471*1.2</f>
        <v>20.7336</v>
      </c>
      <c r="J2471" s="14" t="n">
        <f aca="false">F2471*1.06</f>
        <v>17.278</v>
      </c>
      <c r="K2471" s="14" t="n">
        <f aca="false">J2471*1.2</f>
        <v>20.7336</v>
      </c>
      <c r="L2471" s="14" t="n">
        <f aca="false">H2471*1.07</f>
        <v>18.48746</v>
      </c>
      <c r="M2471" s="14" t="n">
        <f aca="false">L2471*1.2</f>
        <v>22.184952</v>
      </c>
      <c r="N2471" s="14" t="n">
        <f aca="false">J2471*1.07</f>
        <v>18.48746</v>
      </c>
      <c r="O2471" s="14" t="n">
        <f aca="false">N2471*1.2</f>
        <v>22.184952</v>
      </c>
      <c r="P2471" s="14" t="n">
        <f aca="false">L2471*1.06</f>
        <v>19.5967076</v>
      </c>
      <c r="Q2471" s="14" t="n">
        <f aca="false">P2471*1.2</f>
        <v>23.51604912</v>
      </c>
      <c r="R2471" s="14" t="n">
        <f aca="false">N2471*1.06</f>
        <v>19.5967076</v>
      </c>
      <c r="S2471" s="14" t="n">
        <f aca="false">R2471*1.2</f>
        <v>23.51604912</v>
      </c>
      <c r="T2471" s="14" t="n">
        <f aca="false">P2471*1.05</f>
        <v>20.57654298</v>
      </c>
      <c r="U2471" s="14" t="n">
        <f aca="false">T2471*1.2</f>
        <v>24.691851576</v>
      </c>
      <c r="V2471" s="14" t="n">
        <f aca="false">R2471*1.05</f>
        <v>20.57654298</v>
      </c>
      <c r="W2471" s="14" t="n">
        <f aca="false">V2471*1.2</f>
        <v>24.691851576</v>
      </c>
    </row>
    <row r="2472" customFormat="false" ht="22.5" hidden="false" customHeight="false" outlineLevel="0" collapsed="false">
      <c r="A2472" s="11" t="s">
        <v>4583</v>
      </c>
      <c r="B2472" s="11" t="s">
        <v>4584</v>
      </c>
      <c r="C2472" s="11" t="s">
        <v>205</v>
      </c>
      <c r="D2472" s="14" t="n">
        <v>7.58</v>
      </c>
      <c r="E2472" s="14" t="n">
        <v>9.1</v>
      </c>
      <c r="F2472" s="14" t="n">
        <v>7.2</v>
      </c>
      <c r="G2472" s="14" t="n">
        <v>8.64</v>
      </c>
      <c r="H2472" s="14" t="n">
        <f aca="false">D2472*1.06</f>
        <v>8.0348</v>
      </c>
      <c r="I2472" s="14" t="n">
        <f aca="false">H2472*1.2</f>
        <v>9.64176</v>
      </c>
      <c r="J2472" s="14" t="n">
        <f aca="false">F2472*1.06</f>
        <v>7.632</v>
      </c>
      <c r="K2472" s="14" t="n">
        <f aca="false">J2472*1.2</f>
        <v>9.1584</v>
      </c>
      <c r="L2472" s="14" t="n">
        <f aca="false">H2472*1.07</f>
        <v>8.597236</v>
      </c>
      <c r="M2472" s="14" t="n">
        <f aca="false">L2472*1.2</f>
        <v>10.3166832</v>
      </c>
      <c r="N2472" s="14" t="n">
        <f aca="false">J2472*1.07</f>
        <v>8.16624</v>
      </c>
      <c r="O2472" s="14" t="n">
        <f aca="false">N2472*1.2</f>
        <v>9.799488</v>
      </c>
      <c r="P2472" s="14" t="n">
        <f aca="false">L2472*1.06</f>
        <v>9.11307016</v>
      </c>
      <c r="Q2472" s="14" t="n">
        <f aca="false">P2472*1.2</f>
        <v>10.935684192</v>
      </c>
      <c r="R2472" s="14" t="n">
        <f aca="false">N2472*1.06</f>
        <v>8.6562144</v>
      </c>
      <c r="S2472" s="14" t="n">
        <f aca="false">R2472*1.2</f>
        <v>10.38745728</v>
      </c>
      <c r="T2472" s="14" t="n">
        <f aca="false">P2472*1.05</f>
        <v>9.568723668</v>
      </c>
      <c r="U2472" s="14" t="n">
        <f aca="false">T2472*1.2</f>
        <v>11.4824684016</v>
      </c>
      <c r="V2472" s="14" t="n">
        <f aca="false">R2472*1.05</f>
        <v>9.08902512</v>
      </c>
      <c r="W2472" s="14" t="n">
        <f aca="false">V2472*1.2</f>
        <v>10.906830144</v>
      </c>
    </row>
    <row r="2473" customFormat="false" ht="22.5" hidden="false" customHeight="false" outlineLevel="0" collapsed="false">
      <c r="A2473" s="11" t="s">
        <v>4585</v>
      </c>
      <c r="B2473" s="11" t="s">
        <v>4586</v>
      </c>
      <c r="C2473" s="11" t="s">
        <v>205</v>
      </c>
      <c r="D2473" s="12" t="s">
        <v>20</v>
      </c>
      <c r="E2473" s="12" t="s">
        <v>20</v>
      </c>
      <c r="F2473" s="12" t="s">
        <v>20</v>
      </c>
      <c r="G2473" s="12" t="s">
        <v>20</v>
      </c>
      <c r="H2473" s="14"/>
      <c r="I2473" s="14"/>
      <c r="J2473" s="14"/>
      <c r="K2473" s="14"/>
      <c r="L2473" s="14" t="n">
        <f aca="false">H2473*1.07</f>
        <v>0</v>
      </c>
      <c r="M2473" s="14" t="n">
        <f aca="false">L2473*1.2</f>
        <v>0</v>
      </c>
      <c r="N2473" s="14" t="n">
        <f aca="false">J2473*1.07</f>
        <v>0</v>
      </c>
      <c r="O2473" s="14" t="n">
        <f aca="false">N2473*1.2</f>
        <v>0</v>
      </c>
      <c r="P2473" s="14" t="n">
        <f aca="false">L2473*1.06</f>
        <v>0</v>
      </c>
      <c r="Q2473" s="14" t="n">
        <f aca="false">P2473*1.2</f>
        <v>0</v>
      </c>
      <c r="R2473" s="14" t="n">
        <f aca="false">N2473*1.06</f>
        <v>0</v>
      </c>
      <c r="S2473" s="14" t="n">
        <f aca="false">R2473*1.2</f>
        <v>0</v>
      </c>
      <c r="T2473" s="14" t="n">
        <f aca="false">P2473*1.05</f>
        <v>0</v>
      </c>
      <c r="U2473" s="14" t="n">
        <f aca="false">T2473*1.2</f>
        <v>0</v>
      </c>
      <c r="V2473" s="14" t="n">
        <f aca="false">R2473*1.05</f>
        <v>0</v>
      </c>
      <c r="W2473" s="14" t="n">
        <f aca="false">V2473*1.2</f>
        <v>0</v>
      </c>
    </row>
    <row r="2474" customFormat="false" ht="22.5" hidden="false" customHeight="false" outlineLevel="0" collapsed="false">
      <c r="A2474" s="11" t="s">
        <v>4587</v>
      </c>
      <c r="B2474" s="11" t="s">
        <v>4588</v>
      </c>
      <c r="C2474" s="11" t="s">
        <v>205</v>
      </c>
      <c r="D2474" s="12" t="s">
        <v>20</v>
      </c>
      <c r="E2474" s="12" t="s">
        <v>20</v>
      </c>
      <c r="F2474" s="12" t="s">
        <v>20</v>
      </c>
      <c r="G2474" s="12" t="s">
        <v>20</v>
      </c>
      <c r="H2474" s="14"/>
      <c r="I2474" s="14"/>
      <c r="J2474" s="14"/>
      <c r="K2474" s="14"/>
      <c r="L2474" s="14" t="n">
        <f aca="false">H2474*1.07</f>
        <v>0</v>
      </c>
      <c r="M2474" s="14" t="n">
        <f aca="false">L2474*1.2</f>
        <v>0</v>
      </c>
      <c r="N2474" s="14" t="n">
        <f aca="false">J2474*1.07</f>
        <v>0</v>
      </c>
      <c r="O2474" s="14" t="n">
        <f aca="false">N2474*1.2</f>
        <v>0</v>
      </c>
      <c r="P2474" s="14" t="n">
        <f aca="false">L2474*1.06</f>
        <v>0</v>
      </c>
      <c r="Q2474" s="14" t="n">
        <f aca="false">P2474*1.2</f>
        <v>0</v>
      </c>
      <c r="R2474" s="14" t="n">
        <f aca="false">N2474*1.06</f>
        <v>0</v>
      </c>
      <c r="S2474" s="14" t="n">
        <f aca="false">R2474*1.2</f>
        <v>0</v>
      </c>
      <c r="T2474" s="14" t="n">
        <f aca="false">P2474*1.05</f>
        <v>0</v>
      </c>
      <c r="U2474" s="14" t="n">
        <f aca="false">T2474*1.2</f>
        <v>0</v>
      </c>
      <c r="V2474" s="14" t="n">
        <f aca="false">R2474*1.05</f>
        <v>0</v>
      </c>
      <c r="W2474" s="14" t="n">
        <f aca="false">V2474*1.2</f>
        <v>0</v>
      </c>
    </row>
    <row r="2475" customFormat="false" ht="33.75" hidden="false" customHeight="false" outlineLevel="0" collapsed="false">
      <c r="A2475" s="11" t="s">
        <v>4589</v>
      </c>
      <c r="B2475" s="11" t="s">
        <v>4369</v>
      </c>
      <c r="C2475" s="11" t="s">
        <v>205</v>
      </c>
      <c r="D2475" s="14" t="n">
        <v>15.18</v>
      </c>
      <c r="E2475" s="14" t="n">
        <v>18.22</v>
      </c>
      <c r="F2475" s="14" t="n">
        <v>15.18</v>
      </c>
      <c r="G2475" s="14" t="n">
        <v>18.22</v>
      </c>
      <c r="H2475" s="14" t="n">
        <f aca="false">D2475*1.06</f>
        <v>16.0908</v>
      </c>
      <c r="I2475" s="14" t="n">
        <f aca="false">H2475*1.2</f>
        <v>19.30896</v>
      </c>
      <c r="J2475" s="14" t="n">
        <f aca="false">F2475*1.06</f>
        <v>16.0908</v>
      </c>
      <c r="K2475" s="14" t="n">
        <f aca="false">J2475*1.2</f>
        <v>19.30896</v>
      </c>
      <c r="L2475" s="14" t="n">
        <f aca="false">H2475*1.07</f>
        <v>17.217156</v>
      </c>
      <c r="M2475" s="14" t="n">
        <f aca="false">L2475*1.2</f>
        <v>20.6605872</v>
      </c>
      <c r="N2475" s="14" t="n">
        <f aca="false">J2475*1.07</f>
        <v>17.217156</v>
      </c>
      <c r="O2475" s="14" t="n">
        <f aca="false">N2475*1.2</f>
        <v>20.6605872</v>
      </c>
      <c r="P2475" s="14" t="n">
        <f aca="false">L2475*1.06</f>
        <v>18.25018536</v>
      </c>
      <c r="Q2475" s="14" t="n">
        <f aca="false">P2475*1.2</f>
        <v>21.900222432</v>
      </c>
      <c r="R2475" s="14" t="n">
        <f aca="false">N2475*1.06</f>
        <v>18.25018536</v>
      </c>
      <c r="S2475" s="14" t="n">
        <f aca="false">R2475*1.2</f>
        <v>21.900222432</v>
      </c>
      <c r="T2475" s="14" t="n">
        <f aca="false">P2475*1.05</f>
        <v>19.162694628</v>
      </c>
      <c r="U2475" s="14" t="n">
        <f aca="false">T2475*1.2</f>
        <v>22.9952335536</v>
      </c>
      <c r="V2475" s="14" t="n">
        <f aca="false">R2475*1.05</f>
        <v>19.162694628</v>
      </c>
      <c r="W2475" s="14" t="n">
        <f aca="false">V2475*1.2</f>
        <v>22.9952335536</v>
      </c>
    </row>
    <row r="2476" customFormat="false" ht="33.75" hidden="false" customHeight="false" outlineLevel="0" collapsed="false">
      <c r="A2476" s="11" t="s">
        <v>4590</v>
      </c>
      <c r="B2476" s="11" t="s">
        <v>4591</v>
      </c>
      <c r="C2476" s="11" t="s">
        <v>205</v>
      </c>
      <c r="D2476" s="14" t="n">
        <v>87.25</v>
      </c>
      <c r="E2476" s="14" t="n">
        <v>104.7</v>
      </c>
      <c r="F2476" s="14" t="n">
        <v>87.25</v>
      </c>
      <c r="G2476" s="14" t="n">
        <v>104.7</v>
      </c>
      <c r="H2476" s="14" t="n">
        <f aca="false">D2476*1.06</f>
        <v>92.485</v>
      </c>
      <c r="I2476" s="14" t="n">
        <f aca="false">H2476*1.2</f>
        <v>110.982</v>
      </c>
      <c r="J2476" s="14" t="n">
        <f aca="false">F2476*1.06</f>
        <v>92.485</v>
      </c>
      <c r="K2476" s="14" t="n">
        <f aca="false">J2476*1.2</f>
        <v>110.982</v>
      </c>
      <c r="L2476" s="14" t="n">
        <f aca="false">H2476*1.07</f>
        <v>98.95895</v>
      </c>
      <c r="M2476" s="14" t="n">
        <f aca="false">L2476*1.2</f>
        <v>118.75074</v>
      </c>
      <c r="N2476" s="14" t="n">
        <f aca="false">J2476*1.07</f>
        <v>98.95895</v>
      </c>
      <c r="O2476" s="14" t="n">
        <f aca="false">N2476*1.2</f>
        <v>118.75074</v>
      </c>
      <c r="P2476" s="14" t="n">
        <f aca="false">L2476*1.06</f>
        <v>104.896487</v>
      </c>
      <c r="Q2476" s="14" t="n">
        <f aca="false">P2476*1.2</f>
        <v>125.8757844</v>
      </c>
      <c r="R2476" s="14" t="n">
        <f aca="false">N2476*1.06</f>
        <v>104.896487</v>
      </c>
      <c r="S2476" s="14" t="n">
        <f aca="false">R2476*1.2</f>
        <v>125.8757844</v>
      </c>
      <c r="T2476" s="14" t="n">
        <f aca="false">P2476*1.05</f>
        <v>110.14131135</v>
      </c>
      <c r="U2476" s="14" t="n">
        <f aca="false">T2476*1.2</f>
        <v>132.16957362</v>
      </c>
      <c r="V2476" s="14" t="n">
        <f aca="false">R2476*1.05</f>
        <v>110.14131135</v>
      </c>
      <c r="W2476" s="14" t="n">
        <f aca="false">V2476*1.2</f>
        <v>132.16957362</v>
      </c>
    </row>
    <row r="2477" customFormat="false" ht="11.25" hidden="false" customHeight="false" outlineLevel="0" collapsed="false">
      <c r="A2477" s="11" t="s">
        <v>4592</v>
      </c>
      <c r="B2477" s="11" t="s">
        <v>4593</v>
      </c>
      <c r="C2477" s="11" t="s">
        <v>205</v>
      </c>
      <c r="D2477" s="14" t="n">
        <v>40.18</v>
      </c>
      <c r="E2477" s="14" t="n">
        <v>48.22</v>
      </c>
      <c r="F2477" s="14" t="n">
        <v>40.18</v>
      </c>
      <c r="G2477" s="14" t="n">
        <v>48.22</v>
      </c>
      <c r="H2477" s="14" t="n">
        <f aca="false">D2477*1.06</f>
        <v>42.5908</v>
      </c>
      <c r="I2477" s="14" t="n">
        <f aca="false">H2477*1.2</f>
        <v>51.10896</v>
      </c>
      <c r="J2477" s="14" t="n">
        <f aca="false">F2477*1.06</f>
        <v>42.5908</v>
      </c>
      <c r="K2477" s="14" t="n">
        <f aca="false">J2477*1.2</f>
        <v>51.10896</v>
      </c>
      <c r="L2477" s="14" t="n">
        <f aca="false">H2477*1.07</f>
        <v>45.572156</v>
      </c>
      <c r="M2477" s="14" t="n">
        <f aca="false">L2477*1.2</f>
        <v>54.6865872</v>
      </c>
      <c r="N2477" s="14" t="n">
        <f aca="false">J2477*1.07</f>
        <v>45.572156</v>
      </c>
      <c r="O2477" s="14" t="n">
        <f aca="false">N2477*1.2</f>
        <v>54.6865872</v>
      </c>
      <c r="P2477" s="14" t="n">
        <f aca="false">L2477*1.06</f>
        <v>48.30648536</v>
      </c>
      <c r="Q2477" s="14" t="n">
        <f aca="false">P2477*1.2</f>
        <v>57.967782432</v>
      </c>
      <c r="R2477" s="14" t="n">
        <f aca="false">N2477*1.06</f>
        <v>48.30648536</v>
      </c>
      <c r="S2477" s="14" t="n">
        <f aca="false">R2477*1.2</f>
        <v>57.967782432</v>
      </c>
      <c r="T2477" s="14" t="n">
        <f aca="false">P2477*1.05</f>
        <v>50.721809628</v>
      </c>
      <c r="U2477" s="14" t="n">
        <f aca="false">T2477*1.2</f>
        <v>60.8661715536</v>
      </c>
      <c r="V2477" s="14" t="n">
        <f aca="false">R2477*1.05</f>
        <v>50.721809628</v>
      </c>
      <c r="W2477" s="14" t="n">
        <f aca="false">V2477*1.2</f>
        <v>60.8661715536</v>
      </c>
    </row>
    <row r="2478" customFormat="false" ht="11.25" hidden="false" customHeight="false" outlineLevel="0" collapsed="false">
      <c r="A2478" s="11" t="s">
        <v>4594</v>
      </c>
      <c r="B2478" s="11" t="s">
        <v>4373</v>
      </c>
      <c r="C2478" s="11" t="s">
        <v>205</v>
      </c>
      <c r="D2478" s="14" t="n">
        <v>51.63</v>
      </c>
      <c r="E2478" s="14" t="n">
        <v>61.96</v>
      </c>
      <c r="F2478" s="14" t="n">
        <v>51.63</v>
      </c>
      <c r="G2478" s="14" t="n">
        <v>61.96</v>
      </c>
      <c r="H2478" s="14" t="n">
        <f aca="false">D2478*1.06</f>
        <v>54.7278</v>
      </c>
      <c r="I2478" s="14" t="n">
        <f aca="false">H2478*1.2</f>
        <v>65.67336</v>
      </c>
      <c r="J2478" s="14" t="n">
        <f aca="false">F2478*1.06</f>
        <v>54.7278</v>
      </c>
      <c r="K2478" s="14" t="n">
        <f aca="false">J2478*1.2</f>
        <v>65.67336</v>
      </c>
      <c r="L2478" s="14" t="n">
        <f aca="false">H2478*1.07</f>
        <v>58.558746</v>
      </c>
      <c r="M2478" s="14" t="n">
        <f aca="false">L2478*1.2</f>
        <v>70.2704952</v>
      </c>
      <c r="N2478" s="14" t="n">
        <f aca="false">J2478*1.07</f>
        <v>58.558746</v>
      </c>
      <c r="O2478" s="14" t="n">
        <f aca="false">N2478*1.2</f>
        <v>70.2704952</v>
      </c>
      <c r="P2478" s="14" t="n">
        <f aca="false">L2478*1.06</f>
        <v>62.07227076</v>
      </c>
      <c r="Q2478" s="14" t="n">
        <f aca="false">P2478*1.2</f>
        <v>74.486724912</v>
      </c>
      <c r="R2478" s="14" t="n">
        <f aca="false">N2478*1.06</f>
        <v>62.07227076</v>
      </c>
      <c r="S2478" s="14" t="n">
        <f aca="false">R2478*1.2</f>
        <v>74.486724912</v>
      </c>
      <c r="T2478" s="14" t="n">
        <f aca="false">P2478*1.05</f>
        <v>65.175884298</v>
      </c>
      <c r="U2478" s="14" t="n">
        <f aca="false">T2478*1.2</f>
        <v>78.2110611576</v>
      </c>
      <c r="V2478" s="14" t="n">
        <f aca="false">R2478*1.05</f>
        <v>65.175884298</v>
      </c>
      <c r="W2478" s="14" t="n">
        <f aca="false">V2478*1.2</f>
        <v>78.2110611576</v>
      </c>
    </row>
    <row r="2479" customFormat="false" ht="22.5" hidden="false" customHeight="false" outlineLevel="0" collapsed="false">
      <c r="A2479" s="11" t="s">
        <v>4595</v>
      </c>
      <c r="B2479" s="11" t="s">
        <v>4596</v>
      </c>
      <c r="C2479" s="11" t="s">
        <v>205</v>
      </c>
      <c r="D2479" s="12" t="s">
        <v>20</v>
      </c>
      <c r="E2479" s="12" t="s">
        <v>20</v>
      </c>
      <c r="F2479" s="12" t="s">
        <v>20</v>
      </c>
      <c r="G2479" s="12" t="s">
        <v>20</v>
      </c>
      <c r="H2479" s="14"/>
      <c r="I2479" s="14"/>
      <c r="J2479" s="14"/>
      <c r="K2479" s="14"/>
      <c r="L2479" s="14" t="n">
        <f aca="false">H2479*1.07</f>
        <v>0</v>
      </c>
      <c r="M2479" s="14" t="n">
        <f aca="false">L2479*1.2</f>
        <v>0</v>
      </c>
      <c r="N2479" s="14" t="n">
        <f aca="false">J2479*1.07</f>
        <v>0</v>
      </c>
      <c r="O2479" s="14" t="n">
        <f aca="false">N2479*1.2</f>
        <v>0</v>
      </c>
      <c r="P2479" s="14" t="n">
        <f aca="false">L2479*1.06</f>
        <v>0</v>
      </c>
      <c r="Q2479" s="14" t="n">
        <f aca="false">P2479*1.2</f>
        <v>0</v>
      </c>
      <c r="R2479" s="14" t="n">
        <f aca="false">N2479*1.06</f>
        <v>0</v>
      </c>
      <c r="S2479" s="14" t="n">
        <f aca="false">R2479*1.2</f>
        <v>0</v>
      </c>
      <c r="T2479" s="14" t="n">
        <f aca="false">P2479*1.05</f>
        <v>0</v>
      </c>
      <c r="U2479" s="14" t="n">
        <f aca="false">T2479*1.2</f>
        <v>0</v>
      </c>
      <c r="V2479" s="14" t="n">
        <f aca="false">R2479*1.05</f>
        <v>0</v>
      </c>
      <c r="W2479" s="14" t="n">
        <f aca="false">V2479*1.2</f>
        <v>0</v>
      </c>
    </row>
    <row r="2480" customFormat="false" ht="11.25" hidden="false" customHeight="false" outlineLevel="0" collapsed="false">
      <c r="A2480" s="11" t="s">
        <v>4597</v>
      </c>
      <c r="B2480" s="11" t="s">
        <v>4598</v>
      </c>
      <c r="C2480" s="11" t="s">
        <v>205</v>
      </c>
      <c r="D2480" s="12" t="s">
        <v>20</v>
      </c>
      <c r="E2480" s="12" t="s">
        <v>20</v>
      </c>
      <c r="F2480" s="12" t="s">
        <v>20</v>
      </c>
      <c r="G2480" s="12" t="s">
        <v>20</v>
      </c>
      <c r="H2480" s="14"/>
      <c r="I2480" s="14"/>
      <c r="J2480" s="14"/>
      <c r="K2480" s="14"/>
      <c r="L2480" s="14" t="n">
        <f aca="false">H2480*1.07</f>
        <v>0</v>
      </c>
      <c r="M2480" s="14" t="n">
        <f aca="false">L2480*1.2</f>
        <v>0</v>
      </c>
      <c r="N2480" s="14" t="n">
        <f aca="false">J2480*1.07</f>
        <v>0</v>
      </c>
      <c r="O2480" s="14" t="n">
        <f aca="false">N2480*1.2</f>
        <v>0</v>
      </c>
      <c r="P2480" s="14" t="n">
        <f aca="false">L2480*1.06</f>
        <v>0</v>
      </c>
      <c r="Q2480" s="14" t="n">
        <f aca="false">P2480*1.2</f>
        <v>0</v>
      </c>
      <c r="R2480" s="14" t="n">
        <f aca="false">N2480*1.06</f>
        <v>0</v>
      </c>
      <c r="S2480" s="14" t="n">
        <f aca="false">R2480*1.2</f>
        <v>0</v>
      </c>
      <c r="T2480" s="14" t="n">
        <f aca="false">P2480*1.05</f>
        <v>0</v>
      </c>
      <c r="U2480" s="14" t="n">
        <f aca="false">T2480*1.2</f>
        <v>0</v>
      </c>
      <c r="V2480" s="14" t="n">
        <f aca="false">R2480*1.05</f>
        <v>0</v>
      </c>
      <c r="W2480" s="14" t="n">
        <f aca="false">V2480*1.2</f>
        <v>0</v>
      </c>
    </row>
    <row r="2481" customFormat="false" ht="22.5" hidden="false" customHeight="false" outlineLevel="0" collapsed="false">
      <c r="A2481" s="11" t="s">
        <v>4599</v>
      </c>
      <c r="B2481" s="11" t="s">
        <v>4600</v>
      </c>
      <c r="C2481" s="11" t="s">
        <v>38</v>
      </c>
      <c r="D2481" s="14" t="n">
        <v>3.03</v>
      </c>
      <c r="E2481" s="14" t="n">
        <v>3.64</v>
      </c>
      <c r="F2481" s="14" t="n">
        <v>3.03</v>
      </c>
      <c r="G2481" s="14" t="n">
        <v>3.64</v>
      </c>
      <c r="H2481" s="14" t="n">
        <f aca="false">D2481*1.06</f>
        <v>3.2118</v>
      </c>
      <c r="I2481" s="14" t="n">
        <f aca="false">H2481*1.2</f>
        <v>3.85416</v>
      </c>
      <c r="J2481" s="14" t="n">
        <f aca="false">F2481*1.06</f>
        <v>3.2118</v>
      </c>
      <c r="K2481" s="14" t="n">
        <f aca="false">J2481*1.2</f>
        <v>3.85416</v>
      </c>
      <c r="L2481" s="14" t="n">
        <f aca="false">H2481*1.07</f>
        <v>3.436626</v>
      </c>
      <c r="M2481" s="14" t="n">
        <f aca="false">L2481*1.2</f>
        <v>4.1239512</v>
      </c>
      <c r="N2481" s="14" t="n">
        <f aca="false">J2481*1.07</f>
        <v>3.436626</v>
      </c>
      <c r="O2481" s="14" t="n">
        <f aca="false">N2481*1.2</f>
        <v>4.1239512</v>
      </c>
      <c r="P2481" s="14" t="n">
        <f aca="false">L2481*1.06</f>
        <v>3.64282356</v>
      </c>
      <c r="Q2481" s="14" t="n">
        <f aca="false">P2481*1.2</f>
        <v>4.371388272</v>
      </c>
      <c r="R2481" s="14" t="n">
        <f aca="false">N2481*1.06</f>
        <v>3.64282356</v>
      </c>
      <c r="S2481" s="14" t="n">
        <f aca="false">R2481*1.2</f>
        <v>4.371388272</v>
      </c>
      <c r="T2481" s="14" t="n">
        <f aca="false">P2481*1.05</f>
        <v>3.824964738</v>
      </c>
      <c r="U2481" s="14" t="n">
        <f aca="false">T2481*1.2</f>
        <v>4.5899576856</v>
      </c>
      <c r="V2481" s="14" t="n">
        <f aca="false">R2481*1.05</f>
        <v>3.824964738</v>
      </c>
      <c r="W2481" s="14" t="n">
        <f aca="false">V2481*1.2</f>
        <v>4.5899576856</v>
      </c>
    </row>
    <row r="2482" customFormat="false" ht="22.5" hidden="false" customHeight="false" outlineLevel="0" collapsed="false">
      <c r="A2482" s="11" t="s">
        <v>4601</v>
      </c>
      <c r="B2482" s="11" t="s">
        <v>4602</v>
      </c>
      <c r="C2482" s="11" t="s">
        <v>38</v>
      </c>
      <c r="D2482" s="14" t="n">
        <v>4.93</v>
      </c>
      <c r="E2482" s="14" t="n">
        <v>5.92</v>
      </c>
      <c r="F2482" s="14" t="n">
        <v>4.93</v>
      </c>
      <c r="G2482" s="14" t="n">
        <v>5.92</v>
      </c>
      <c r="H2482" s="14" t="n">
        <f aca="false">D2482*1.06</f>
        <v>5.2258</v>
      </c>
      <c r="I2482" s="14" t="n">
        <f aca="false">H2482*1.2</f>
        <v>6.27096</v>
      </c>
      <c r="J2482" s="14" t="n">
        <f aca="false">F2482*1.06</f>
        <v>5.2258</v>
      </c>
      <c r="K2482" s="14" t="n">
        <f aca="false">J2482*1.2</f>
        <v>6.27096</v>
      </c>
      <c r="L2482" s="14" t="n">
        <f aca="false">H2482*1.07</f>
        <v>5.591606</v>
      </c>
      <c r="M2482" s="14" t="n">
        <f aca="false">L2482*1.2</f>
        <v>6.7099272</v>
      </c>
      <c r="N2482" s="14" t="n">
        <f aca="false">J2482*1.07</f>
        <v>5.591606</v>
      </c>
      <c r="O2482" s="14" t="n">
        <f aca="false">N2482*1.2</f>
        <v>6.7099272</v>
      </c>
      <c r="P2482" s="14" t="n">
        <f aca="false">L2482*1.06</f>
        <v>5.92710236</v>
      </c>
      <c r="Q2482" s="14" t="n">
        <f aca="false">P2482*1.2</f>
        <v>7.112522832</v>
      </c>
      <c r="R2482" s="14" t="n">
        <f aca="false">N2482*1.06</f>
        <v>5.92710236</v>
      </c>
      <c r="S2482" s="14" t="n">
        <f aca="false">R2482*1.2</f>
        <v>7.112522832</v>
      </c>
      <c r="T2482" s="14" t="n">
        <f aca="false">P2482*1.05</f>
        <v>6.223457478</v>
      </c>
      <c r="U2482" s="14" t="n">
        <f aca="false">T2482*1.2</f>
        <v>7.4681489736</v>
      </c>
      <c r="V2482" s="14" t="n">
        <f aca="false">R2482*1.05</f>
        <v>6.223457478</v>
      </c>
      <c r="W2482" s="14" t="n">
        <f aca="false">V2482*1.2</f>
        <v>7.4681489736</v>
      </c>
    </row>
    <row r="2483" customFormat="false" ht="11.25" hidden="false" customHeight="false" outlineLevel="0" collapsed="false">
      <c r="A2483" s="11" t="s">
        <v>4603</v>
      </c>
      <c r="B2483" s="11" t="s">
        <v>4604</v>
      </c>
      <c r="C2483" s="11" t="s">
        <v>38</v>
      </c>
      <c r="D2483" s="14" t="n">
        <v>10.63</v>
      </c>
      <c r="E2483" s="14" t="n">
        <v>12.76</v>
      </c>
      <c r="F2483" s="14" t="n">
        <v>10.63</v>
      </c>
      <c r="G2483" s="14" t="n">
        <v>12.76</v>
      </c>
      <c r="H2483" s="14" t="n">
        <f aca="false">D2483*1.06</f>
        <v>11.2678</v>
      </c>
      <c r="I2483" s="14" t="n">
        <f aca="false">H2483*1.2</f>
        <v>13.52136</v>
      </c>
      <c r="J2483" s="14" t="n">
        <f aca="false">F2483*1.06</f>
        <v>11.2678</v>
      </c>
      <c r="K2483" s="14" t="n">
        <f aca="false">J2483*1.2</f>
        <v>13.52136</v>
      </c>
      <c r="L2483" s="14" t="n">
        <f aca="false">H2483*1.07</f>
        <v>12.056546</v>
      </c>
      <c r="M2483" s="14" t="n">
        <f aca="false">L2483*1.2</f>
        <v>14.4678552</v>
      </c>
      <c r="N2483" s="14" t="n">
        <f aca="false">J2483*1.07</f>
        <v>12.056546</v>
      </c>
      <c r="O2483" s="14" t="n">
        <f aca="false">N2483*1.2</f>
        <v>14.4678552</v>
      </c>
      <c r="P2483" s="14" t="n">
        <f aca="false">L2483*1.06</f>
        <v>12.77993876</v>
      </c>
      <c r="Q2483" s="14" t="n">
        <f aca="false">P2483*1.2</f>
        <v>15.335926512</v>
      </c>
      <c r="R2483" s="14" t="n">
        <f aca="false">N2483*1.06</f>
        <v>12.77993876</v>
      </c>
      <c r="S2483" s="14" t="n">
        <f aca="false">R2483*1.2</f>
        <v>15.335926512</v>
      </c>
      <c r="T2483" s="14" t="n">
        <f aca="false">P2483*1.05</f>
        <v>13.418935698</v>
      </c>
      <c r="U2483" s="14" t="n">
        <f aca="false">T2483*1.2</f>
        <v>16.1027228376</v>
      </c>
      <c r="V2483" s="14" t="n">
        <f aca="false">R2483*1.05</f>
        <v>13.418935698</v>
      </c>
      <c r="W2483" s="14" t="n">
        <f aca="false">V2483*1.2</f>
        <v>16.1027228376</v>
      </c>
    </row>
    <row r="2484" customFormat="false" ht="11.25" hidden="false" customHeight="false" outlineLevel="0" collapsed="false">
      <c r="A2484" s="11" t="s">
        <v>4605</v>
      </c>
      <c r="B2484" s="11" t="s">
        <v>4606</v>
      </c>
      <c r="C2484" s="11" t="s">
        <v>38</v>
      </c>
      <c r="D2484" s="14" t="n">
        <v>6.1</v>
      </c>
      <c r="E2484" s="14" t="n">
        <v>7.32</v>
      </c>
      <c r="F2484" s="14" t="n">
        <v>3.65</v>
      </c>
      <c r="G2484" s="14" t="n">
        <v>4.38</v>
      </c>
      <c r="H2484" s="14" t="n">
        <f aca="false">D2484*1.06</f>
        <v>6.466</v>
      </c>
      <c r="I2484" s="14" t="n">
        <f aca="false">H2484*1.2</f>
        <v>7.7592</v>
      </c>
      <c r="J2484" s="14" t="n">
        <f aca="false">F2484*1.06</f>
        <v>3.869</v>
      </c>
      <c r="K2484" s="14" t="n">
        <f aca="false">J2484*1.2</f>
        <v>4.6428</v>
      </c>
      <c r="L2484" s="14" t="n">
        <f aca="false">H2484*1.07</f>
        <v>6.91862</v>
      </c>
      <c r="M2484" s="14" t="n">
        <f aca="false">L2484*1.2</f>
        <v>8.302344</v>
      </c>
      <c r="N2484" s="14" t="n">
        <f aca="false">J2484*1.07</f>
        <v>4.13983</v>
      </c>
      <c r="O2484" s="14" t="n">
        <f aca="false">N2484*1.2</f>
        <v>4.967796</v>
      </c>
      <c r="P2484" s="14" t="n">
        <f aca="false">L2484*1.06</f>
        <v>7.3337372</v>
      </c>
      <c r="Q2484" s="14" t="n">
        <f aca="false">P2484*1.2</f>
        <v>8.80048464</v>
      </c>
      <c r="R2484" s="14" t="n">
        <f aca="false">N2484*1.06</f>
        <v>4.3882198</v>
      </c>
      <c r="S2484" s="14" t="n">
        <f aca="false">R2484*1.2</f>
        <v>5.26586376</v>
      </c>
      <c r="T2484" s="14" t="n">
        <f aca="false">P2484*1.05</f>
        <v>7.70042406</v>
      </c>
      <c r="U2484" s="14" t="n">
        <f aca="false">T2484*1.2</f>
        <v>9.240508872</v>
      </c>
      <c r="V2484" s="14" t="n">
        <f aca="false">R2484*1.05</f>
        <v>4.60763079</v>
      </c>
      <c r="W2484" s="14" t="n">
        <f aca="false">V2484*1.2</f>
        <v>5.529156948</v>
      </c>
    </row>
    <row r="2485" customFormat="false" ht="11.25" hidden="false" customHeight="false" outlineLevel="0" collapsed="false">
      <c r="A2485" s="11" t="s">
        <v>4607</v>
      </c>
      <c r="B2485" s="11" t="s">
        <v>4608</v>
      </c>
      <c r="C2485" s="11" t="s">
        <v>38</v>
      </c>
      <c r="D2485" s="12" t="s">
        <v>20</v>
      </c>
      <c r="E2485" s="12" t="s">
        <v>20</v>
      </c>
      <c r="F2485" s="12" t="s">
        <v>20</v>
      </c>
      <c r="G2485" s="12" t="s">
        <v>20</v>
      </c>
      <c r="H2485" s="14"/>
      <c r="I2485" s="14"/>
      <c r="J2485" s="14"/>
      <c r="K2485" s="14"/>
      <c r="L2485" s="14" t="n">
        <f aca="false">H2485*1.07</f>
        <v>0</v>
      </c>
      <c r="M2485" s="14" t="n">
        <f aca="false">L2485*1.2</f>
        <v>0</v>
      </c>
      <c r="N2485" s="14" t="n">
        <f aca="false">J2485*1.07</f>
        <v>0</v>
      </c>
      <c r="O2485" s="14" t="n">
        <f aca="false">N2485*1.2</f>
        <v>0</v>
      </c>
      <c r="P2485" s="14" t="n">
        <f aca="false">L2485*1.06</f>
        <v>0</v>
      </c>
      <c r="Q2485" s="14" t="n">
        <f aca="false">P2485*1.2</f>
        <v>0</v>
      </c>
      <c r="R2485" s="14" t="n">
        <f aca="false">N2485*1.06</f>
        <v>0</v>
      </c>
      <c r="S2485" s="14" t="n">
        <f aca="false">R2485*1.2</f>
        <v>0</v>
      </c>
      <c r="T2485" s="14" t="n">
        <f aca="false">P2485*1.05</f>
        <v>0</v>
      </c>
      <c r="U2485" s="14" t="n">
        <f aca="false">T2485*1.2</f>
        <v>0</v>
      </c>
      <c r="V2485" s="14" t="n">
        <f aca="false">R2485*1.05</f>
        <v>0</v>
      </c>
      <c r="W2485" s="14" t="n">
        <f aca="false">V2485*1.2</f>
        <v>0</v>
      </c>
    </row>
    <row r="2486" customFormat="false" ht="11.25" hidden="false" customHeight="false" outlineLevel="0" collapsed="false">
      <c r="A2486" s="11" t="s">
        <v>4609</v>
      </c>
      <c r="B2486" s="11" t="s">
        <v>4610</v>
      </c>
      <c r="C2486" s="11" t="s">
        <v>38</v>
      </c>
      <c r="D2486" s="12" t="s">
        <v>20</v>
      </c>
      <c r="E2486" s="12" t="s">
        <v>20</v>
      </c>
      <c r="F2486" s="12" t="s">
        <v>20</v>
      </c>
      <c r="G2486" s="12" t="s">
        <v>20</v>
      </c>
      <c r="H2486" s="14"/>
      <c r="I2486" s="14"/>
      <c r="J2486" s="14"/>
      <c r="K2486" s="14"/>
      <c r="L2486" s="14" t="n">
        <f aca="false">H2486*1.07</f>
        <v>0</v>
      </c>
      <c r="M2486" s="14" t="n">
        <f aca="false">L2486*1.2</f>
        <v>0</v>
      </c>
      <c r="N2486" s="14" t="n">
        <f aca="false">J2486*1.07</f>
        <v>0</v>
      </c>
      <c r="O2486" s="14" t="n">
        <f aca="false">N2486*1.2</f>
        <v>0</v>
      </c>
      <c r="P2486" s="14" t="n">
        <f aca="false">L2486*1.06</f>
        <v>0</v>
      </c>
      <c r="Q2486" s="14" t="n">
        <f aca="false">P2486*1.2</f>
        <v>0</v>
      </c>
      <c r="R2486" s="14" t="n">
        <f aca="false">N2486*1.06</f>
        <v>0</v>
      </c>
      <c r="S2486" s="14" t="n">
        <f aca="false">R2486*1.2</f>
        <v>0</v>
      </c>
      <c r="T2486" s="14" t="n">
        <f aca="false">P2486*1.05</f>
        <v>0</v>
      </c>
      <c r="U2486" s="14" t="n">
        <f aca="false">T2486*1.2</f>
        <v>0</v>
      </c>
      <c r="V2486" s="14" t="n">
        <f aca="false">R2486*1.05</f>
        <v>0</v>
      </c>
      <c r="W2486" s="14" t="n">
        <f aca="false">V2486*1.2</f>
        <v>0</v>
      </c>
    </row>
    <row r="2487" customFormat="false" ht="22.5" hidden="false" customHeight="false" outlineLevel="0" collapsed="false">
      <c r="A2487" s="11" t="s">
        <v>4611</v>
      </c>
      <c r="B2487" s="11" t="s">
        <v>4612</v>
      </c>
      <c r="C2487" s="11" t="s">
        <v>38</v>
      </c>
      <c r="D2487" s="12" t="s">
        <v>20</v>
      </c>
      <c r="E2487" s="12" t="s">
        <v>20</v>
      </c>
      <c r="F2487" s="12" t="s">
        <v>20</v>
      </c>
      <c r="G2487" s="12" t="s">
        <v>20</v>
      </c>
      <c r="H2487" s="14"/>
      <c r="I2487" s="14"/>
      <c r="J2487" s="14"/>
      <c r="K2487" s="14"/>
      <c r="L2487" s="14" t="n">
        <f aca="false">H2487*1.07</f>
        <v>0</v>
      </c>
      <c r="M2487" s="14" t="n">
        <f aca="false">L2487*1.2</f>
        <v>0</v>
      </c>
      <c r="N2487" s="14" t="n">
        <f aca="false">J2487*1.07</f>
        <v>0</v>
      </c>
      <c r="O2487" s="14" t="n">
        <f aca="false">N2487*1.2</f>
        <v>0</v>
      </c>
      <c r="P2487" s="14" t="n">
        <f aca="false">L2487*1.06</f>
        <v>0</v>
      </c>
      <c r="Q2487" s="14" t="n">
        <f aca="false">P2487*1.2</f>
        <v>0</v>
      </c>
      <c r="R2487" s="14" t="n">
        <f aca="false">N2487*1.06</f>
        <v>0</v>
      </c>
      <c r="S2487" s="14" t="n">
        <f aca="false">R2487*1.2</f>
        <v>0</v>
      </c>
      <c r="T2487" s="14" t="n">
        <f aca="false">P2487*1.05</f>
        <v>0</v>
      </c>
      <c r="U2487" s="14" t="n">
        <f aca="false">T2487*1.2</f>
        <v>0</v>
      </c>
      <c r="V2487" s="14" t="n">
        <f aca="false">R2487*1.05</f>
        <v>0</v>
      </c>
      <c r="W2487" s="14" t="n">
        <f aca="false">V2487*1.2</f>
        <v>0</v>
      </c>
    </row>
    <row r="2488" customFormat="false" ht="33.75" hidden="false" customHeight="false" outlineLevel="0" collapsed="false">
      <c r="A2488" s="11" t="s">
        <v>4613</v>
      </c>
      <c r="B2488" s="11" t="s">
        <v>4614</v>
      </c>
      <c r="C2488" s="11" t="s">
        <v>205</v>
      </c>
      <c r="D2488" s="14" t="n">
        <v>28.83</v>
      </c>
      <c r="E2488" s="14" t="n">
        <v>34.6</v>
      </c>
      <c r="F2488" s="14" t="n">
        <v>25.05</v>
      </c>
      <c r="G2488" s="14" t="n">
        <v>30.06</v>
      </c>
      <c r="H2488" s="14" t="n">
        <f aca="false">D2488*1.06</f>
        <v>30.5598</v>
      </c>
      <c r="I2488" s="14" t="n">
        <f aca="false">H2488*1.2</f>
        <v>36.67176</v>
      </c>
      <c r="J2488" s="14" t="n">
        <f aca="false">F2488*1.06</f>
        <v>26.553</v>
      </c>
      <c r="K2488" s="14" t="n">
        <f aca="false">J2488*1.2</f>
        <v>31.8636</v>
      </c>
      <c r="L2488" s="14" t="n">
        <f aca="false">H2488*1.07</f>
        <v>32.698986</v>
      </c>
      <c r="M2488" s="14" t="n">
        <f aca="false">L2488*1.2</f>
        <v>39.2387832</v>
      </c>
      <c r="N2488" s="14" t="n">
        <f aca="false">J2488*1.07</f>
        <v>28.41171</v>
      </c>
      <c r="O2488" s="14" t="n">
        <f aca="false">N2488*1.2</f>
        <v>34.094052</v>
      </c>
      <c r="P2488" s="14" t="n">
        <f aca="false">L2488*1.06</f>
        <v>34.66092516</v>
      </c>
      <c r="Q2488" s="14" t="n">
        <f aca="false">P2488*1.2</f>
        <v>41.593110192</v>
      </c>
      <c r="R2488" s="14" t="n">
        <f aca="false">N2488*1.06</f>
        <v>30.1164126</v>
      </c>
      <c r="S2488" s="14" t="n">
        <f aca="false">R2488*1.2</f>
        <v>36.13969512</v>
      </c>
      <c r="T2488" s="14" t="n">
        <f aca="false">P2488*1.05</f>
        <v>36.393971418</v>
      </c>
      <c r="U2488" s="14" t="n">
        <f aca="false">T2488*1.2</f>
        <v>43.6727657016</v>
      </c>
      <c r="V2488" s="14" t="n">
        <f aca="false">R2488*1.05</f>
        <v>31.62223323</v>
      </c>
      <c r="W2488" s="14" t="n">
        <f aca="false">V2488*1.2</f>
        <v>37.946679876</v>
      </c>
    </row>
    <row r="2489" customFormat="false" ht="11.25" hidden="false" customHeight="false" outlineLevel="0" collapsed="false">
      <c r="A2489" s="11" t="s">
        <v>4615</v>
      </c>
      <c r="B2489" s="11" t="s">
        <v>4616</v>
      </c>
      <c r="C2489" s="11" t="s">
        <v>205</v>
      </c>
      <c r="D2489" s="12" t="s">
        <v>20</v>
      </c>
      <c r="E2489" s="12" t="s">
        <v>20</v>
      </c>
      <c r="F2489" s="12" t="s">
        <v>20</v>
      </c>
      <c r="G2489" s="12" t="s">
        <v>20</v>
      </c>
      <c r="H2489" s="14"/>
      <c r="I2489" s="14"/>
      <c r="J2489" s="14"/>
      <c r="K2489" s="14"/>
      <c r="L2489" s="14" t="n">
        <f aca="false">H2489*1.07</f>
        <v>0</v>
      </c>
      <c r="M2489" s="14" t="n">
        <f aca="false">L2489*1.2</f>
        <v>0</v>
      </c>
      <c r="N2489" s="14" t="n">
        <f aca="false">J2489*1.07</f>
        <v>0</v>
      </c>
      <c r="O2489" s="14" t="n">
        <f aca="false">N2489*1.2</f>
        <v>0</v>
      </c>
      <c r="P2489" s="14" t="n">
        <f aca="false">L2489*1.06</f>
        <v>0</v>
      </c>
      <c r="Q2489" s="14" t="n">
        <f aca="false">P2489*1.2</f>
        <v>0</v>
      </c>
      <c r="R2489" s="14" t="n">
        <f aca="false">N2489*1.06</f>
        <v>0</v>
      </c>
      <c r="S2489" s="14" t="n">
        <f aca="false">R2489*1.2</f>
        <v>0</v>
      </c>
      <c r="T2489" s="14" t="n">
        <f aca="false">P2489*1.05</f>
        <v>0</v>
      </c>
      <c r="U2489" s="14" t="n">
        <f aca="false">T2489*1.2</f>
        <v>0</v>
      </c>
      <c r="V2489" s="14" t="n">
        <f aca="false">R2489*1.05</f>
        <v>0</v>
      </c>
      <c r="W2489" s="14" t="n">
        <f aca="false">V2489*1.2</f>
        <v>0</v>
      </c>
    </row>
    <row r="2490" customFormat="false" ht="33.75" hidden="false" customHeight="false" outlineLevel="0" collapsed="false">
      <c r="A2490" s="11" t="s">
        <v>4617</v>
      </c>
      <c r="B2490" s="11" t="s">
        <v>4618</v>
      </c>
      <c r="C2490" s="11" t="s">
        <v>205</v>
      </c>
      <c r="D2490" s="14" t="n">
        <v>30.38</v>
      </c>
      <c r="E2490" s="14" t="n">
        <v>36.46</v>
      </c>
      <c r="F2490" s="14" t="n">
        <v>4.55</v>
      </c>
      <c r="G2490" s="14" t="n">
        <v>5.46</v>
      </c>
      <c r="H2490" s="14" t="n">
        <f aca="false">D2490*1.06</f>
        <v>32.2028</v>
      </c>
      <c r="I2490" s="14" t="n">
        <f aca="false">H2490*1.2</f>
        <v>38.64336</v>
      </c>
      <c r="J2490" s="14" t="n">
        <f aca="false">F2490*1.06</f>
        <v>4.823</v>
      </c>
      <c r="K2490" s="14" t="n">
        <f aca="false">J2490*1.2</f>
        <v>5.7876</v>
      </c>
      <c r="L2490" s="14" t="n">
        <f aca="false">H2490*1.07</f>
        <v>34.456996</v>
      </c>
      <c r="M2490" s="14" t="n">
        <f aca="false">L2490*1.2</f>
        <v>41.3483952</v>
      </c>
      <c r="N2490" s="14" t="n">
        <f aca="false">J2490*1.07</f>
        <v>5.16061</v>
      </c>
      <c r="O2490" s="14" t="n">
        <f aca="false">N2490*1.2</f>
        <v>6.192732</v>
      </c>
      <c r="P2490" s="14" t="n">
        <f aca="false">L2490*1.06</f>
        <v>36.52441576</v>
      </c>
      <c r="Q2490" s="14" t="n">
        <f aca="false">P2490*1.2</f>
        <v>43.829298912</v>
      </c>
      <c r="R2490" s="14" t="n">
        <f aca="false">N2490*1.06</f>
        <v>5.4702466</v>
      </c>
      <c r="S2490" s="14" t="n">
        <f aca="false">R2490*1.2</f>
        <v>6.56429592</v>
      </c>
      <c r="T2490" s="14" t="n">
        <f aca="false">P2490*1.05</f>
        <v>38.350636548</v>
      </c>
      <c r="U2490" s="14" t="n">
        <f aca="false">T2490*1.2</f>
        <v>46.0207638576</v>
      </c>
      <c r="V2490" s="14" t="n">
        <f aca="false">R2490*1.05</f>
        <v>5.74375893</v>
      </c>
      <c r="W2490" s="14" t="n">
        <f aca="false">V2490*1.2</f>
        <v>6.892510716</v>
      </c>
    </row>
    <row r="2491" customFormat="false" ht="22.5" hidden="false" customHeight="false" outlineLevel="0" collapsed="false">
      <c r="A2491" s="11" t="s">
        <v>4619</v>
      </c>
      <c r="B2491" s="11" t="s">
        <v>4620</v>
      </c>
      <c r="C2491" s="11" t="s">
        <v>205</v>
      </c>
      <c r="D2491" s="14" t="n">
        <v>28.43</v>
      </c>
      <c r="E2491" s="14" t="n">
        <v>34.12</v>
      </c>
      <c r="F2491" s="14" t="n">
        <v>6.83</v>
      </c>
      <c r="G2491" s="14" t="n">
        <v>8.2</v>
      </c>
      <c r="H2491" s="14" t="n">
        <f aca="false">D2491*1.06</f>
        <v>30.1358</v>
      </c>
      <c r="I2491" s="14" t="n">
        <f aca="false">H2491*1.2</f>
        <v>36.16296</v>
      </c>
      <c r="J2491" s="14" t="n">
        <f aca="false">F2491*1.06</f>
        <v>7.2398</v>
      </c>
      <c r="K2491" s="14" t="n">
        <f aca="false">J2491*1.2</f>
        <v>8.68776</v>
      </c>
      <c r="L2491" s="14" t="n">
        <f aca="false">H2491*1.07</f>
        <v>32.245306</v>
      </c>
      <c r="M2491" s="14" t="n">
        <f aca="false">L2491*1.2</f>
        <v>38.6943672</v>
      </c>
      <c r="N2491" s="14" t="n">
        <f aca="false">J2491*1.07</f>
        <v>7.746586</v>
      </c>
      <c r="O2491" s="14" t="n">
        <f aca="false">N2491*1.2</f>
        <v>9.2959032</v>
      </c>
      <c r="P2491" s="14" t="n">
        <f aca="false">L2491*1.06</f>
        <v>34.18002436</v>
      </c>
      <c r="Q2491" s="14" t="n">
        <f aca="false">P2491*1.2</f>
        <v>41.016029232</v>
      </c>
      <c r="R2491" s="14" t="n">
        <f aca="false">N2491*1.06</f>
        <v>8.21138116</v>
      </c>
      <c r="S2491" s="14" t="n">
        <f aca="false">R2491*1.2</f>
        <v>9.853657392</v>
      </c>
      <c r="T2491" s="14" t="n">
        <f aca="false">P2491*1.05</f>
        <v>35.889025578</v>
      </c>
      <c r="U2491" s="14" t="n">
        <f aca="false">T2491*1.2</f>
        <v>43.0668306936</v>
      </c>
      <c r="V2491" s="14" t="n">
        <f aca="false">R2491*1.05</f>
        <v>8.621950218</v>
      </c>
      <c r="W2491" s="14" t="n">
        <f aca="false">V2491*1.2</f>
        <v>10.3463402616</v>
      </c>
    </row>
    <row r="2492" customFormat="false" ht="33.75" hidden="false" customHeight="false" outlineLevel="0" collapsed="false">
      <c r="A2492" s="11" t="s">
        <v>4621</v>
      </c>
      <c r="B2492" s="11" t="s">
        <v>4622</v>
      </c>
      <c r="C2492" s="11" t="s">
        <v>205</v>
      </c>
      <c r="D2492" s="14" t="n">
        <v>45.53</v>
      </c>
      <c r="E2492" s="14" t="n">
        <v>54.64</v>
      </c>
      <c r="F2492" s="14" t="n">
        <v>6.83</v>
      </c>
      <c r="G2492" s="14" t="n">
        <v>8.2</v>
      </c>
      <c r="H2492" s="14" t="n">
        <f aca="false">D2492*1.06</f>
        <v>48.2618</v>
      </c>
      <c r="I2492" s="14" t="n">
        <f aca="false">H2492*1.2</f>
        <v>57.91416</v>
      </c>
      <c r="J2492" s="14" t="n">
        <f aca="false">F2492*1.06</f>
        <v>7.2398</v>
      </c>
      <c r="K2492" s="14" t="n">
        <f aca="false">J2492*1.2</f>
        <v>8.68776</v>
      </c>
      <c r="L2492" s="14" t="n">
        <f aca="false">H2492*1.07</f>
        <v>51.640126</v>
      </c>
      <c r="M2492" s="14" t="n">
        <f aca="false">L2492*1.2</f>
        <v>61.9681512</v>
      </c>
      <c r="N2492" s="14" t="n">
        <f aca="false">J2492*1.07</f>
        <v>7.746586</v>
      </c>
      <c r="O2492" s="14" t="n">
        <f aca="false">N2492*1.2</f>
        <v>9.2959032</v>
      </c>
      <c r="P2492" s="14" t="n">
        <f aca="false">L2492*1.06</f>
        <v>54.73853356</v>
      </c>
      <c r="Q2492" s="14" t="n">
        <f aca="false">P2492*1.2</f>
        <v>65.686240272</v>
      </c>
      <c r="R2492" s="14" t="n">
        <f aca="false">N2492*1.06</f>
        <v>8.21138116</v>
      </c>
      <c r="S2492" s="14" t="n">
        <f aca="false">R2492*1.2</f>
        <v>9.853657392</v>
      </c>
      <c r="T2492" s="14" t="n">
        <f aca="false">P2492*1.05</f>
        <v>57.475460238</v>
      </c>
      <c r="U2492" s="14" t="n">
        <f aca="false">T2492*1.2</f>
        <v>68.9705522856</v>
      </c>
      <c r="V2492" s="14" t="n">
        <f aca="false">R2492*1.05</f>
        <v>8.621950218</v>
      </c>
      <c r="W2492" s="14" t="n">
        <f aca="false">V2492*1.2</f>
        <v>10.3463402616</v>
      </c>
    </row>
    <row r="2493" customFormat="false" ht="22.5" hidden="false" customHeight="false" outlineLevel="0" collapsed="false">
      <c r="A2493" s="11" t="s">
        <v>4623</v>
      </c>
      <c r="B2493" s="11" t="s">
        <v>4624</v>
      </c>
      <c r="C2493" s="11" t="s">
        <v>205</v>
      </c>
      <c r="D2493" s="14" t="n">
        <v>19.73</v>
      </c>
      <c r="E2493" s="14" t="n">
        <v>23.68</v>
      </c>
      <c r="F2493" s="14" t="n">
        <v>3.65</v>
      </c>
      <c r="G2493" s="14" t="n">
        <v>4.38</v>
      </c>
      <c r="H2493" s="14" t="n">
        <f aca="false">D2493*1.06</f>
        <v>20.9138</v>
      </c>
      <c r="I2493" s="14" t="n">
        <f aca="false">H2493*1.2</f>
        <v>25.09656</v>
      </c>
      <c r="J2493" s="14" t="n">
        <f aca="false">F2493*1.06</f>
        <v>3.869</v>
      </c>
      <c r="K2493" s="14" t="n">
        <f aca="false">J2493*1.2</f>
        <v>4.6428</v>
      </c>
      <c r="L2493" s="14" t="n">
        <f aca="false">H2493*1.07</f>
        <v>22.377766</v>
      </c>
      <c r="M2493" s="14" t="n">
        <f aca="false">L2493*1.2</f>
        <v>26.8533192</v>
      </c>
      <c r="N2493" s="14" t="n">
        <f aca="false">J2493*1.07</f>
        <v>4.13983</v>
      </c>
      <c r="O2493" s="14" t="n">
        <f aca="false">N2493*1.2</f>
        <v>4.967796</v>
      </c>
      <c r="P2493" s="14" t="n">
        <f aca="false">L2493*1.06</f>
        <v>23.72043196</v>
      </c>
      <c r="Q2493" s="14" t="n">
        <f aca="false">P2493*1.2</f>
        <v>28.464518352</v>
      </c>
      <c r="R2493" s="14" t="n">
        <f aca="false">N2493*1.06</f>
        <v>4.3882198</v>
      </c>
      <c r="S2493" s="14" t="n">
        <f aca="false">R2493*1.2</f>
        <v>5.26586376</v>
      </c>
      <c r="T2493" s="14" t="n">
        <f aca="false">P2493*1.05</f>
        <v>24.906453558</v>
      </c>
      <c r="U2493" s="14" t="n">
        <f aca="false">T2493*1.2</f>
        <v>29.8877442696</v>
      </c>
      <c r="V2493" s="14" t="n">
        <f aca="false">R2493*1.05</f>
        <v>4.60763079</v>
      </c>
      <c r="W2493" s="14" t="n">
        <f aca="false">V2493*1.2</f>
        <v>5.529156948</v>
      </c>
    </row>
    <row r="2494" customFormat="false" ht="11.25" hidden="false" customHeight="false" outlineLevel="0" collapsed="false">
      <c r="A2494" s="11" t="s">
        <v>4625</v>
      </c>
      <c r="B2494" s="11" t="s">
        <v>4626</v>
      </c>
      <c r="C2494" s="11" t="s">
        <v>205</v>
      </c>
      <c r="D2494" s="12" t="s">
        <v>20</v>
      </c>
      <c r="E2494" s="12" t="s">
        <v>20</v>
      </c>
      <c r="F2494" s="12" t="s">
        <v>20</v>
      </c>
      <c r="G2494" s="12" t="s">
        <v>20</v>
      </c>
      <c r="H2494" s="14"/>
      <c r="I2494" s="14"/>
      <c r="J2494" s="14"/>
      <c r="K2494" s="14"/>
      <c r="L2494" s="14" t="n">
        <f aca="false">H2494*1.07</f>
        <v>0</v>
      </c>
      <c r="M2494" s="14" t="n">
        <f aca="false">L2494*1.2</f>
        <v>0</v>
      </c>
      <c r="N2494" s="14" t="n">
        <f aca="false">J2494*1.07</f>
        <v>0</v>
      </c>
      <c r="O2494" s="14" t="n">
        <f aca="false">N2494*1.2</f>
        <v>0</v>
      </c>
      <c r="P2494" s="14" t="n">
        <f aca="false">L2494*1.06</f>
        <v>0</v>
      </c>
      <c r="Q2494" s="14" t="n">
        <f aca="false">P2494*1.2</f>
        <v>0</v>
      </c>
      <c r="R2494" s="14" t="n">
        <f aca="false">N2494*1.06</f>
        <v>0</v>
      </c>
      <c r="S2494" s="14" t="n">
        <f aca="false">R2494*1.2</f>
        <v>0</v>
      </c>
      <c r="T2494" s="14" t="n">
        <f aca="false">P2494*1.05</f>
        <v>0</v>
      </c>
      <c r="U2494" s="14" t="n">
        <f aca="false">T2494*1.2</f>
        <v>0</v>
      </c>
      <c r="V2494" s="14" t="n">
        <f aca="false">R2494*1.05</f>
        <v>0</v>
      </c>
      <c r="W2494" s="14" t="n">
        <f aca="false">V2494*1.2</f>
        <v>0</v>
      </c>
    </row>
    <row r="2495" customFormat="false" ht="22.5" hidden="false" customHeight="false" outlineLevel="0" collapsed="false">
      <c r="A2495" s="11" t="s">
        <v>4627</v>
      </c>
      <c r="B2495" s="11" t="s">
        <v>4628</v>
      </c>
      <c r="C2495" s="11" t="s">
        <v>205</v>
      </c>
      <c r="D2495" s="12" t="s">
        <v>20</v>
      </c>
      <c r="E2495" s="12" t="s">
        <v>20</v>
      </c>
      <c r="F2495" s="12" t="s">
        <v>20</v>
      </c>
      <c r="G2495" s="12" t="s">
        <v>20</v>
      </c>
      <c r="H2495" s="14"/>
      <c r="I2495" s="14"/>
      <c r="J2495" s="14"/>
      <c r="K2495" s="14"/>
      <c r="L2495" s="14" t="n">
        <f aca="false">H2495*1.07</f>
        <v>0</v>
      </c>
      <c r="M2495" s="14" t="n">
        <f aca="false">L2495*1.2</f>
        <v>0</v>
      </c>
      <c r="N2495" s="14" t="n">
        <f aca="false">J2495*1.07</f>
        <v>0</v>
      </c>
      <c r="O2495" s="14" t="n">
        <f aca="false">N2495*1.2</f>
        <v>0</v>
      </c>
      <c r="P2495" s="14" t="n">
        <f aca="false">L2495*1.06</f>
        <v>0</v>
      </c>
      <c r="Q2495" s="14" t="n">
        <f aca="false">P2495*1.2</f>
        <v>0</v>
      </c>
      <c r="R2495" s="14" t="n">
        <f aca="false">N2495*1.06</f>
        <v>0</v>
      </c>
      <c r="S2495" s="14" t="n">
        <f aca="false">R2495*1.2</f>
        <v>0</v>
      </c>
      <c r="T2495" s="14" t="n">
        <f aca="false">P2495*1.05</f>
        <v>0</v>
      </c>
      <c r="U2495" s="14" t="n">
        <f aca="false">T2495*1.2</f>
        <v>0</v>
      </c>
      <c r="V2495" s="14" t="n">
        <f aca="false">R2495*1.05</f>
        <v>0</v>
      </c>
      <c r="W2495" s="14" t="n">
        <f aca="false">V2495*1.2</f>
        <v>0</v>
      </c>
    </row>
    <row r="2496" customFormat="false" ht="33.75" hidden="false" customHeight="false" outlineLevel="0" collapsed="false">
      <c r="A2496" s="11" t="s">
        <v>4629</v>
      </c>
      <c r="B2496" s="11" t="s">
        <v>4630</v>
      </c>
      <c r="C2496" s="11" t="s">
        <v>205</v>
      </c>
      <c r="D2496" s="14" t="n">
        <v>17.08</v>
      </c>
      <c r="E2496" s="14" t="n">
        <v>20.5</v>
      </c>
      <c r="F2496" s="14" t="n">
        <v>3.03</v>
      </c>
      <c r="G2496" s="14" t="n">
        <v>3.64</v>
      </c>
      <c r="H2496" s="14" t="n">
        <f aca="false">D2496*1.06</f>
        <v>18.1048</v>
      </c>
      <c r="I2496" s="14" t="n">
        <f aca="false">H2496*1.2</f>
        <v>21.72576</v>
      </c>
      <c r="J2496" s="14" t="n">
        <f aca="false">F2496*1.06</f>
        <v>3.2118</v>
      </c>
      <c r="K2496" s="14" t="n">
        <f aca="false">J2496*1.2</f>
        <v>3.85416</v>
      </c>
      <c r="L2496" s="14" t="n">
        <f aca="false">H2496*1.07</f>
        <v>19.372136</v>
      </c>
      <c r="M2496" s="14" t="n">
        <f aca="false">L2496*1.2</f>
        <v>23.2465632</v>
      </c>
      <c r="N2496" s="14" t="n">
        <f aca="false">J2496*1.07</f>
        <v>3.436626</v>
      </c>
      <c r="O2496" s="14" t="n">
        <f aca="false">N2496*1.2</f>
        <v>4.1239512</v>
      </c>
      <c r="P2496" s="14" t="n">
        <f aca="false">L2496*1.06</f>
        <v>20.53446416</v>
      </c>
      <c r="Q2496" s="14" t="n">
        <f aca="false">P2496*1.2</f>
        <v>24.641356992</v>
      </c>
      <c r="R2496" s="14" t="n">
        <f aca="false">N2496*1.06</f>
        <v>3.64282356</v>
      </c>
      <c r="S2496" s="14" t="n">
        <f aca="false">R2496*1.2</f>
        <v>4.371388272</v>
      </c>
      <c r="T2496" s="14" t="n">
        <f aca="false">P2496*1.05</f>
        <v>21.561187368</v>
      </c>
      <c r="U2496" s="14" t="n">
        <f aca="false">T2496*1.2</f>
        <v>25.8734248416</v>
      </c>
      <c r="V2496" s="14" t="n">
        <f aca="false">R2496*1.05</f>
        <v>3.824964738</v>
      </c>
      <c r="W2496" s="14" t="n">
        <f aca="false">V2496*1.2</f>
        <v>4.5899576856</v>
      </c>
    </row>
    <row r="2497" customFormat="false" ht="11.25" hidden="false" customHeight="false" outlineLevel="0" collapsed="false">
      <c r="A2497" s="11" t="s">
        <v>4631</v>
      </c>
      <c r="B2497" s="11" t="s">
        <v>4616</v>
      </c>
      <c r="C2497" s="11" t="s">
        <v>205</v>
      </c>
      <c r="D2497" s="12" t="s">
        <v>20</v>
      </c>
      <c r="E2497" s="12" t="s">
        <v>20</v>
      </c>
      <c r="F2497" s="12" t="s">
        <v>20</v>
      </c>
      <c r="G2497" s="12" t="s">
        <v>20</v>
      </c>
      <c r="H2497" s="14"/>
      <c r="I2497" s="14"/>
      <c r="J2497" s="14"/>
      <c r="K2497" s="14"/>
      <c r="L2497" s="14" t="n">
        <f aca="false">H2497*1.07</f>
        <v>0</v>
      </c>
      <c r="M2497" s="14" t="n">
        <f aca="false">L2497*1.2</f>
        <v>0</v>
      </c>
      <c r="N2497" s="14" t="n">
        <f aca="false">J2497*1.07</f>
        <v>0</v>
      </c>
      <c r="O2497" s="14" t="n">
        <f aca="false">N2497*1.2</f>
        <v>0</v>
      </c>
      <c r="P2497" s="14" t="n">
        <f aca="false">L2497*1.06</f>
        <v>0</v>
      </c>
      <c r="Q2497" s="14" t="n">
        <f aca="false">P2497*1.2</f>
        <v>0</v>
      </c>
      <c r="R2497" s="14" t="n">
        <f aca="false">N2497*1.06</f>
        <v>0</v>
      </c>
      <c r="S2497" s="14" t="n">
        <f aca="false">R2497*1.2</f>
        <v>0</v>
      </c>
      <c r="T2497" s="14" t="n">
        <f aca="false">P2497*1.05</f>
        <v>0</v>
      </c>
      <c r="U2497" s="14" t="n">
        <f aca="false">T2497*1.2</f>
        <v>0</v>
      </c>
      <c r="V2497" s="14" t="n">
        <f aca="false">R2497*1.05</f>
        <v>0</v>
      </c>
      <c r="W2497" s="14" t="n">
        <f aca="false">V2497*1.2</f>
        <v>0</v>
      </c>
    </row>
    <row r="2498" customFormat="false" ht="22.5" hidden="false" customHeight="false" outlineLevel="0" collapsed="false">
      <c r="A2498" s="11" t="s">
        <v>4632</v>
      </c>
      <c r="B2498" s="11" t="s">
        <v>4633</v>
      </c>
      <c r="C2498" s="11" t="s">
        <v>205</v>
      </c>
      <c r="D2498" s="14" t="n">
        <v>13.3</v>
      </c>
      <c r="E2498" s="14" t="n">
        <v>15.96</v>
      </c>
      <c r="F2498" s="14" t="n">
        <v>3.03</v>
      </c>
      <c r="G2498" s="14" t="n">
        <v>3.64</v>
      </c>
      <c r="H2498" s="14" t="n">
        <f aca="false">D2498*1.06</f>
        <v>14.098</v>
      </c>
      <c r="I2498" s="14" t="n">
        <f aca="false">H2498*1.2</f>
        <v>16.9176</v>
      </c>
      <c r="J2498" s="14" t="n">
        <f aca="false">F2498*1.06</f>
        <v>3.2118</v>
      </c>
      <c r="K2498" s="14" t="n">
        <f aca="false">J2498*1.2</f>
        <v>3.85416</v>
      </c>
      <c r="L2498" s="14" t="n">
        <f aca="false">H2498*1.07</f>
        <v>15.08486</v>
      </c>
      <c r="M2498" s="14" t="n">
        <f aca="false">L2498*1.2</f>
        <v>18.101832</v>
      </c>
      <c r="N2498" s="14" t="n">
        <f aca="false">J2498*1.07</f>
        <v>3.436626</v>
      </c>
      <c r="O2498" s="14" t="n">
        <f aca="false">N2498*1.2</f>
        <v>4.1239512</v>
      </c>
      <c r="P2498" s="14" t="n">
        <f aca="false">L2498*1.06</f>
        <v>15.9899516</v>
      </c>
      <c r="Q2498" s="14" t="n">
        <f aca="false">P2498*1.2</f>
        <v>19.18794192</v>
      </c>
      <c r="R2498" s="14" t="n">
        <f aca="false">N2498*1.06</f>
        <v>3.64282356</v>
      </c>
      <c r="S2498" s="14" t="n">
        <f aca="false">R2498*1.2</f>
        <v>4.371388272</v>
      </c>
      <c r="T2498" s="14" t="n">
        <f aca="false">P2498*1.05</f>
        <v>16.78944918</v>
      </c>
      <c r="U2498" s="14" t="n">
        <f aca="false">T2498*1.2</f>
        <v>20.147339016</v>
      </c>
      <c r="V2498" s="14" t="n">
        <f aca="false">R2498*1.05</f>
        <v>3.824964738</v>
      </c>
      <c r="W2498" s="14" t="n">
        <f aca="false">V2498*1.2</f>
        <v>4.5899576856</v>
      </c>
    </row>
    <row r="2499" customFormat="false" ht="22.5" hidden="false" customHeight="false" outlineLevel="0" collapsed="false">
      <c r="A2499" s="11" t="s">
        <v>4634</v>
      </c>
      <c r="B2499" s="11" t="s">
        <v>4635</v>
      </c>
      <c r="C2499" s="11" t="s">
        <v>205</v>
      </c>
      <c r="D2499" s="14" t="n">
        <v>20.85</v>
      </c>
      <c r="E2499" s="14" t="n">
        <v>25.02</v>
      </c>
      <c r="F2499" s="14" t="n">
        <v>9.48</v>
      </c>
      <c r="G2499" s="14" t="n">
        <v>11.38</v>
      </c>
      <c r="H2499" s="14" t="n">
        <f aca="false">D2499*1.06</f>
        <v>22.101</v>
      </c>
      <c r="I2499" s="14" t="n">
        <f aca="false">H2499*1.2</f>
        <v>26.5212</v>
      </c>
      <c r="J2499" s="14" t="n">
        <f aca="false">F2499*1.06</f>
        <v>10.0488</v>
      </c>
      <c r="K2499" s="14" t="n">
        <f aca="false">J2499*1.2</f>
        <v>12.05856</v>
      </c>
      <c r="L2499" s="14" t="n">
        <f aca="false">H2499*1.07</f>
        <v>23.64807</v>
      </c>
      <c r="M2499" s="14" t="n">
        <f aca="false">L2499*1.2</f>
        <v>28.377684</v>
      </c>
      <c r="N2499" s="14" t="n">
        <f aca="false">J2499*1.07</f>
        <v>10.752216</v>
      </c>
      <c r="O2499" s="14" t="n">
        <f aca="false">N2499*1.2</f>
        <v>12.9026592</v>
      </c>
      <c r="P2499" s="14" t="n">
        <f aca="false">L2499*1.06</f>
        <v>25.0669542</v>
      </c>
      <c r="Q2499" s="14" t="n">
        <f aca="false">P2499*1.2</f>
        <v>30.08034504</v>
      </c>
      <c r="R2499" s="14" t="n">
        <f aca="false">N2499*1.06</f>
        <v>11.39734896</v>
      </c>
      <c r="S2499" s="14" t="n">
        <f aca="false">R2499*1.2</f>
        <v>13.676818752</v>
      </c>
      <c r="T2499" s="14" t="n">
        <f aca="false">P2499*1.05</f>
        <v>26.32030191</v>
      </c>
      <c r="U2499" s="14" t="n">
        <f aca="false">T2499*1.2</f>
        <v>31.584362292</v>
      </c>
      <c r="V2499" s="14" t="n">
        <f aca="false">R2499*1.05</f>
        <v>11.967216408</v>
      </c>
      <c r="W2499" s="14" t="n">
        <f aca="false">V2499*1.2</f>
        <v>14.3606596896</v>
      </c>
    </row>
    <row r="2500" customFormat="false" ht="33.75" hidden="false" customHeight="false" outlineLevel="0" collapsed="false">
      <c r="A2500" s="11" t="s">
        <v>4636</v>
      </c>
      <c r="B2500" s="11" t="s">
        <v>4637</v>
      </c>
      <c r="C2500" s="11" t="s">
        <v>205</v>
      </c>
      <c r="D2500" s="14" t="n">
        <v>13.3</v>
      </c>
      <c r="E2500" s="14" t="n">
        <v>15.96</v>
      </c>
      <c r="F2500" s="14" t="n">
        <v>3.78</v>
      </c>
      <c r="G2500" s="14" t="n">
        <v>4.54</v>
      </c>
      <c r="H2500" s="14" t="n">
        <f aca="false">D2500*1.06</f>
        <v>14.098</v>
      </c>
      <c r="I2500" s="14" t="n">
        <f aca="false">H2500*1.2</f>
        <v>16.9176</v>
      </c>
      <c r="J2500" s="14" t="n">
        <f aca="false">F2500*1.06</f>
        <v>4.0068</v>
      </c>
      <c r="K2500" s="14" t="n">
        <f aca="false">J2500*1.2</f>
        <v>4.80816</v>
      </c>
      <c r="L2500" s="14" t="n">
        <f aca="false">H2500*1.07</f>
        <v>15.08486</v>
      </c>
      <c r="M2500" s="14" t="n">
        <f aca="false">L2500*1.2</f>
        <v>18.101832</v>
      </c>
      <c r="N2500" s="14" t="n">
        <f aca="false">J2500*1.07</f>
        <v>4.287276</v>
      </c>
      <c r="O2500" s="14" t="n">
        <f aca="false">N2500*1.2</f>
        <v>5.1447312</v>
      </c>
      <c r="P2500" s="14" t="n">
        <f aca="false">L2500*1.06</f>
        <v>15.9899516</v>
      </c>
      <c r="Q2500" s="14" t="n">
        <f aca="false">P2500*1.2</f>
        <v>19.18794192</v>
      </c>
      <c r="R2500" s="14" t="n">
        <f aca="false">N2500*1.06</f>
        <v>4.54451256</v>
      </c>
      <c r="S2500" s="14" t="n">
        <f aca="false">R2500*1.2</f>
        <v>5.453415072</v>
      </c>
      <c r="T2500" s="14" t="n">
        <f aca="false">P2500*1.05</f>
        <v>16.78944918</v>
      </c>
      <c r="U2500" s="14" t="n">
        <f aca="false">T2500*1.2</f>
        <v>20.147339016</v>
      </c>
      <c r="V2500" s="14" t="n">
        <f aca="false">R2500*1.05</f>
        <v>4.771738188</v>
      </c>
      <c r="W2500" s="14" t="n">
        <f aca="false">V2500*1.2</f>
        <v>5.7260858256</v>
      </c>
    </row>
    <row r="2501" customFormat="false" ht="33.75" hidden="false" customHeight="false" outlineLevel="0" collapsed="false">
      <c r="A2501" s="11" t="s">
        <v>4638</v>
      </c>
      <c r="B2501" s="11" t="s">
        <v>4639</v>
      </c>
      <c r="C2501" s="11" t="s">
        <v>205</v>
      </c>
      <c r="D2501" s="14" t="n">
        <v>20.85</v>
      </c>
      <c r="E2501" s="14" t="n">
        <v>25.02</v>
      </c>
      <c r="F2501" s="14" t="n">
        <v>9.48</v>
      </c>
      <c r="G2501" s="14" t="n">
        <v>11.38</v>
      </c>
      <c r="H2501" s="14" t="n">
        <f aca="false">D2501*1.06</f>
        <v>22.101</v>
      </c>
      <c r="I2501" s="14" t="n">
        <f aca="false">H2501*1.2</f>
        <v>26.5212</v>
      </c>
      <c r="J2501" s="14" t="n">
        <f aca="false">F2501*1.06</f>
        <v>10.0488</v>
      </c>
      <c r="K2501" s="14" t="n">
        <f aca="false">J2501*1.2</f>
        <v>12.05856</v>
      </c>
      <c r="L2501" s="14" t="n">
        <f aca="false">H2501*1.07</f>
        <v>23.64807</v>
      </c>
      <c r="M2501" s="14" t="n">
        <f aca="false">L2501*1.2</f>
        <v>28.377684</v>
      </c>
      <c r="N2501" s="14" t="n">
        <f aca="false">J2501*1.07</f>
        <v>10.752216</v>
      </c>
      <c r="O2501" s="14" t="n">
        <f aca="false">N2501*1.2</f>
        <v>12.9026592</v>
      </c>
      <c r="P2501" s="14" t="n">
        <f aca="false">L2501*1.06</f>
        <v>25.0669542</v>
      </c>
      <c r="Q2501" s="14" t="n">
        <f aca="false">P2501*1.2</f>
        <v>30.08034504</v>
      </c>
      <c r="R2501" s="14" t="n">
        <f aca="false">N2501*1.06</f>
        <v>11.39734896</v>
      </c>
      <c r="S2501" s="14" t="n">
        <f aca="false">R2501*1.2</f>
        <v>13.676818752</v>
      </c>
      <c r="T2501" s="14" t="n">
        <f aca="false">P2501*1.05</f>
        <v>26.32030191</v>
      </c>
      <c r="U2501" s="14" t="n">
        <f aca="false">T2501*1.2</f>
        <v>31.584362292</v>
      </c>
      <c r="V2501" s="14" t="n">
        <f aca="false">R2501*1.05</f>
        <v>11.967216408</v>
      </c>
      <c r="W2501" s="14" t="n">
        <f aca="false">V2501*1.2</f>
        <v>14.3606596896</v>
      </c>
    </row>
    <row r="2502" customFormat="false" ht="22.5" hidden="false" customHeight="false" outlineLevel="0" collapsed="false">
      <c r="A2502" s="11" t="s">
        <v>4640</v>
      </c>
      <c r="B2502" s="11" t="s">
        <v>4641</v>
      </c>
      <c r="C2502" s="11" t="s">
        <v>205</v>
      </c>
      <c r="D2502" s="12" t="s">
        <v>20</v>
      </c>
      <c r="E2502" s="12" t="s">
        <v>20</v>
      </c>
      <c r="F2502" s="12" t="s">
        <v>20</v>
      </c>
      <c r="G2502" s="12" t="s">
        <v>20</v>
      </c>
      <c r="H2502" s="14"/>
      <c r="I2502" s="14"/>
      <c r="J2502" s="14"/>
      <c r="K2502" s="14"/>
      <c r="L2502" s="14" t="n">
        <f aca="false">H2502*1.07</f>
        <v>0</v>
      </c>
      <c r="M2502" s="14" t="n">
        <f aca="false">L2502*1.2</f>
        <v>0</v>
      </c>
      <c r="N2502" s="14" t="n">
        <f aca="false">J2502*1.07</f>
        <v>0</v>
      </c>
      <c r="O2502" s="14" t="n">
        <f aca="false">N2502*1.2</f>
        <v>0</v>
      </c>
      <c r="P2502" s="14" t="n">
        <f aca="false">L2502*1.06</f>
        <v>0</v>
      </c>
      <c r="Q2502" s="14" t="n">
        <f aca="false">P2502*1.2</f>
        <v>0</v>
      </c>
      <c r="R2502" s="14" t="n">
        <f aca="false">N2502*1.06</f>
        <v>0</v>
      </c>
      <c r="S2502" s="14" t="n">
        <f aca="false">R2502*1.2</f>
        <v>0</v>
      </c>
      <c r="T2502" s="14" t="n">
        <f aca="false">P2502*1.05</f>
        <v>0</v>
      </c>
      <c r="U2502" s="14" t="n">
        <f aca="false">T2502*1.2</f>
        <v>0</v>
      </c>
      <c r="V2502" s="14" t="n">
        <f aca="false">R2502*1.05</f>
        <v>0</v>
      </c>
      <c r="W2502" s="14" t="n">
        <f aca="false">V2502*1.2</f>
        <v>0</v>
      </c>
    </row>
    <row r="2503" customFormat="false" ht="11.25" hidden="false" customHeight="false" outlineLevel="0" collapsed="false">
      <c r="A2503" s="11" t="s">
        <v>4642</v>
      </c>
      <c r="B2503" s="11" t="s">
        <v>4643</v>
      </c>
      <c r="C2503" s="11" t="s">
        <v>205</v>
      </c>
      <c r="D2503" s="14" t="n">
        <v>2.5</v>
      </c>
      <c r="E2503" s="14" t="n">
        <v>3</v>
      </c>
      <c r="F2503" s="14" t="n">
        <v>2.5</v>
      </c>
      <c r="G2503" s="14" t="n">
        <v>3</v>
      </c>
      <c r="H2503" s="14" t="n">
        <f aca="false">D2503*1.06</f>
        <v>2.65</v>
      </c>
      <c r="I2503" s="14" t="n">
        <f aca="false">H2503*1.2</f>
        <v>3.18</v>
      </c>
      <c r="J2503" s="14" t="n">
        <f aca="false">F2503*1.06</f>
        <v>2.65</v>
      </c>
      <c r="K2503" s="14" t="n">
        <f aca="false">J2503*1.2</f>
        <v>3.18</v>
      </c>
      <c r="L2503" s="14" t="n">
        <f aca="false">H2503*1.07</f>
        <v>2.8355</v>
      </c>
      <c r="M2503" s="14" t="n">
        <f aca="false">L2503*1.2</f>
        <v>3.4026</v>
      </c>
      <c r="N2503" s="14" t="n">
        <f aca="false">J2503*1.07</f>
        <v>2.8355</v>
      </c>
      <c r="O2503" s="14" t="n">
        <f aca="false">N2503*1.2</f>
        <v>3.4026</v>
      </c>
      <c r="P2503" s="14" t="n">
        <f aca="false">L2503*1.06</f>
        <v>3.00563</v>
      </c>
      <c r="Q2503" s="14" t="n">
        <f aca="false">P2503*1.2</f>
        <v>3.606756</v>
      </c>
      <c r="R2503" s="14" t="n">
        <f aca="false">N2503*1.06</f>
        <v>3.00563</v>
      </c>
      <c r="S2503" s="14" t="n">
        <f aca="false">R2503*1.2</f>
        <v>3.606756</v>
      </c>
      <c r="T2503" s="14" t="n">
        <f aca="false">P2503*1.05</f>
        <v>3.1559115</v>
      </c>
      <c r="U2503" s="14" t="n">
        <f aca="false">T2503*1.2</f>
        <v>3.7870938</v>
      </c>
      <c r="V2503" s="14" t="n">
        <f aca="false">R2503*1.05</f>
        <v>3.1559115</v>
      </c>
      <c r="W2503" s="14" t="n">
        <f aca="false">V2503*1.2</f>
        <v>3.7870938</v>
      </c>
    </row>
    <row r="2504" customFormat="false" ht="11.25" hidden="false" customHeight="false" outlineLevel="0" collapsed="false">
      <c r="A2504" s="11" t="s">
        <v>4644</v>
      </c>
      <c r="B2504" s="11" t="s">
        <v>4645</v>
      </c>
      <c r="C2504" s="11" t="s">
        <v>205</v>
      </c>
      <c r="D2504" s="12" t="s">
        <v>20</v>
      </c>
      <c r="E2504" s="12" t="s">
        <v>20</v>
      </c>
      <c r="F2504" s="12" t="s">
        <v>20</v>
      </c>
      <c r="G2504" s="12" t="s">
        <v>20</v>
      </c>
      <c r="H2504" s="14"/>
      <c r="I2504" s="14"/>
      <c r="J2504" s="14"/>
      <c r="K2504" s="14"/>
      <c r="L2504" s="14" t="n">
        <f aca="false">H2504*1.07</f>
        <v>0</v>
      </c>
      <c r="M2504" s="14" t="n">
        <f aca="false">L2504*1.2</f>
        <v>0</v>
      </c>
      <c r="N2504" s="14" t="n">
        <f aca="false">J2504*1.07</f>
        <v>0</v>
      </c>
      <c r="O2504" s="14" t="n">
        <f aca="false">N2504*1.2</f>
        <v>0</v>
      </c>
      <c r="P2504" s="14" t="n">
        <f aca="false">L2504*1.06</f>
        <v>0</v>
      </c>
      <c r="Q2504" s="14" t="n">
        <f aca="false">P2504*1.2</f>
        <v>0</v>
      </c>
      <c r="R2504" s="14" t="n">
        <f aca="false">N2504*1.06</f>
        <v>0</v>
      </c>
      <c r="S2504" s="14" t="n">
        <f aca="false">R2504*1.2</f>
        <v>0</v>
      </c>
      <c r="T2504" s="14" t="n">
        <f aca="false">P2504*1.05</f>
        <v>0</v>
      </c>
      <c r="U2504" s="14" t="n">
        <f aca="false">T2504*1.2</f>
        <v>0</v>
      </c>
      <c r="V2504" s="14" t="n">
        <f aca="false">R2504*1.05</f>
        <v>0</v>
      </c>
      <c r="W2504" s="14" t="n">
        <f aca="false">V2504*1.2</f>
        <v>0</v>
      </c>
    </row>
    <row r="2505" customFormat="false" ht="11.25" hidden="false" customHeight="false" outlineLevel="0" collapsed="false">
      <c r="A2505" s="11" t="s">
        <v>4646</v>
      </c>
      <c r="B2505" s="11" t="s">
        <v>4647</v>
      </c>
      <c r="C2505" s="11" t="s">
        <v>205</v>
      </c>
      <c r="D2505" s="14" t="n">
        <v>3.35</v>
      </c>
      <c r="E2505" s="14" t="n">
        <v>4.02</v>
      </c>
      <c r="F2505" s="14" t="n">
        <v>3.35</v>
      </c>
      <c r="G2505" s="14" t="n">
        <v>4.02</v>
      </c>
      <c r="H2505" s="14" t="n">
        <f aca="false">D2505*1.06</f>
        <v>3.551</v>
      </c>
      <c r="I2505" s="14" t="n">
        <f aca="false">H2505*1.2</f>
        <v>4.2612</v>
      </c>
      <c r="J2505" s="14" t="n">
        <f aca="false">F2505*1.06</f>
        <v>3.551</v>
      </c>
      <c r="K2505" s="14" t="n">
        <f aca="false">J2505*1.2</f>
        <v>4.2612</v>
      </c>
      <c r="L2505" s="14" t="n">
        <f aca="false">H2505*1.07</f>
        <v>3.79957</v>
      </c>
      <c r="M2505" s="14" t="n">
        <f aca="false">L2505*1.2</f>
        <v>4.559484</v>
      </c>
      <c r="N2505" s="14" t="n">
        <f aca="false">J2505*1.07</f>
        <v>3.79957</v>
      </c>
      <c r="O2505" s="14" t="n">
        <f aca="false">N2505*1.2</f>
        <v>4.559484</v>
      </c>
      <c r="P2505" s="14" t="n">
        <f aca="false">L2505*1.06</f>
        <v>4.0275442</v>
      </c>
      <c r="Q2505" s="14" t="n">
        <f aca="false">P2505*1.2</f>
        <v>4.83305304</v>
      </c>
      <c r="R2505" s="14" t="n">
        <f aca="false">N2505*1.06</f>
        <v>4.0275442</v>
      </c>
      <c r="S2505" s="14" t="n">
        <f aca="false">R2505*1.2</f>
        <v>4.83305304</v>
      </c>
      <c r="T2505" s="14" t="n">
        <f aca="false">P2505*1.05</f>
        <v>4.22892141</v>
      </c>
      <c r="U2505" s="14" t="n">
        <f aca="false">T2505*1.2</f>
        <v>5.074705692</v>
      </c>
      <c r="V2505" s="14" t="n">
        <f aca="false">R2505*1.05</f>
        <v>4.22892141</v>
      </c>
      <c r="W2505" s="14" t="n">
        <f aca="false">V2505*1.2</f>
        <v>5.074705692</v>
      </c>
    </row>
    <row r="2506" customFormat="false" ht="11.25" hidden="false" customHeight="false" outlineLevel="0" collapsed="false">
      <c r="A2506" s="11" t="s">
        <v>4648</v>
      </c>
      <c r="B2506" s="11" t="s">
        <v>4649</v>
      </c>
      <c r="C2506" s="11" t="s">
        <v>205</v>
      </c>
      <c r="D2506" s="14" t="n">
        <v>4.93</v>
      </c>
      <c r="E2506" s="14" t="n">
        <v>5.92</v>
      </c>
      <c r="F2506" s="14" t="n">
        <v>4.93</v>
      </c>
      <c r="G2506" s="14" t="n">
        <v>5.92</v>
      </c>
      <c r="H2506" s="14" t="n">
        <f aca="false">D2506*1.06</f>
        <v>5.2258</v>
      </c>
      <c r="I2506" s="14" t="n">
        <f aca="false">H2506*1.2</f>
        <v>6.27096</v>
      </c>
      <c r="J2506" s="14" t="n">
        <f aca="false">F2506*1.06</f>
        <v>5.2258</v>
      </c>
      <c r="K2506" s="14" t="n">
        <f aca="false">J2506*1.2</f>
        <v>6.27096</v>
      </c>
      <c r="L2506" s="14" t="n">
        <f aca="false">H2506*1.07</f>
        <v>5.591606</v>
      </c>
      <c r="M2506" s="14" t="n">
        <f aca="false">L2506*1.2</f>
        <v>6.7099272</v>
      </c>
      <c r="N2506" s="14" t="n">
        <f aca="false">J2506*1.07</f>
        <v>5.591606</v>
      </c>
      <c r="O2506" s="14" t="n">
        <f aca="false">N2506*1.2</f>
        <v>6.7099272</v>
      </c>
      <c r="P2506" s="14" t="n">
        <f aca="false">L2506*1.06</f>
        <v>5.92710236</v>
      </c>
      <c r="Q2506" s="14" t="n">
        <f aca="false">P2506*1.2</f>
        <v>7.112522832</v>
      </c>
      <c r="R2506" s="14" t="n">
        <f aca="false">N2506*1.06</f>
        <v>5.92710236</v>
      </c>
      <c r="S2506" s="14" t="n">
        <f aca="false">R2506*1.2</f>
        <v>7.112522832</v>
      </c>
      <c r="T2506" s="14" t="n">
        <f aca="false">P2506*1.05</f>
        <v>6.223457478</v>
      </c>
      <c r="U2506" s="14" t="n">
        <f aca="false">T2506*1.2</f>
        <v>7.4681489736</v>
      </c>
      <c r="V2506" s="14" t="n">
        <f aca="false">R2506*1.05</f>
        <v>6.223457478</v>
      </c>
      <c r="W2506" s="14" t="n">
        <f aca="false">V2506*1.2</f>
        <v>7.4681489736</v>
      </c>
    </row>
    <row r="2507" customFormat="false" ht="11.25" hidden="false" customHeight="false" outlineLevel="0" collapsed="false">
      <c r="A2507" s="11" t="s">
        <v>4650</v>
      </c>
      <c r="B2507" s="11" t="s">
        <v>4651</v>
      </c>
      <c r="C2507" s="11" t="s">
        <v>205</v>
      </c>
      <c r="D2507" s="14" t="n">
        <v>4.93</v>
      </c>
      <c r="E2507" s="14" t="n">
        <v>5.92</v>
      </c>
      <c r="F2507" s="14" t="n">
        <v>4.93</v>
      </c>
      <c r="G2507" s="14" t="n">
        <v>5.92</v>
      </c>
      <c r="H2507" s="14" t="n">
        <f aca="false">D2507*1.06</f>
        <v>5.2258</v>
      </c>
      <c r="I2507" s="14" t="n">
        <f aca="false">H2507*1.2</f>
        <v>6.27096</v>
      </c>
      <c r="J2507" s="14" t="n">
        <f aca="false">F2507*1.06</f>
        <v>5.2258</v>
      </c>
      <c r="K2507" s="14" t="n">
        <f aca="false">J2507*1.2</f>
        <v>6.27096</v>
      </c>
      <c r="L2507" s="14" t="n">
        <f aca="false">H2507*1.07</f>
        <v>5.591606</v>
      </c>
      <c r="M2507" s="14" t="n">
        <f aca="false">L2507*1.2</f>
        <v>6.7099272</v>
      </c>
      <c r="N2507" s="14" t="n">
        <f aca="false">J2507*1.07</f>
        <v>5.591606</v>
      </c>
      <c r="O2507" s="14" t="n">
        <f aca="false">N2507*1.2</f>
        <v>6.7099272</v>
      </c>
      <c r="P2507" s="14" t="n">
        <f aca="false">L2507*1.06</f>
        <v>5.92710236</v>
      </c>
      <c r="Q2507" s="14" t="n">
        <f aca="false">P2507*1.2</f>
        <v>7.112522832</v>
      </c>
      <c r="R2507" s="14" t="n">
        <f aca="false">N2507*1.06</f>
        <v>5.92710236</v>
      </c>
      <c r="S2507" s="14" t="n">
        <f aca="false">R2507*1.2</f>
        <v>7.112522832</v>
      </c>
      <c r="T2507" s="14" t="n">
        <f aca="false">P2507*1.05</f>
        <v>6.223457478</v>
      </c>
      <c r="U2507" s="14" t="n">
        <f aca="false">T2507*1.2</f>
        <v>7.4681489736</v>
      </c>
      <c r="V2507" s="14" t="n">
        <f aca="false">R2507*1.05</f>
        <v>6.223457478</v>
      </c>
      <c r="W2507" s="14" t="n">
        <f aca="false">V2507*1.2</f>
        <v>7.4681489736</v>
      </c>
    </row>
    <row r="2508" customFormat="false" ht="22.5" hidden="false" customHeight="false" outlineLevel="0" collapsed="false">
      <c r="A2508" s="11" t="s">
        <v>4652</v>
      </c>
      <c r="B2508" s="11" t="s">
        <v>4653</v>
      </c>
      <c r="C2508" s="11" t="s">
        <v>205</v>
      </c>
      <c r="D2508" s="14" t="n">
        <v>3.65</v>
      </c>
      <c r="E2508" s="14" t="n">
        <v>4.38</v>
      </c>
      <c r="F2508" s="14" t="n">
        <v>3.65</v>
      </c>
      <c r="G2508" s="14" t="n">
        <v>4.38</v>
      </c>
      <c r="H2508" s="14" t="n">
        <f aca="false">D2508*1.06</f>
        <v>3.869</v>
      </c>
      <c r="I2508" s="14" t="n">
        <f aca="false">H2508*1.2</f>
        <v>4.6428</v>
      </c>
      <c r="J2508" s="14" t="n">
        <f aca="false">F2508*1.06</f>
        <v>3.869</v>
      </c>
      <c r="K2508" s="14" t="n">
        <f aca="false">J2508*1.2</f>
        <v>4.6428</v>
      </c>
      <c r="L2508" s="14" t="n">
        <f aca="false">H2508*1.07</f>
        <v>4.13983</v>
      </c>
      <c r="M2508" s="14" t="n">
        <f aca="false">L2508*1.2</f>
        <v>4.967796</v>
      </c>
      <c r="N2508" s="14" t="n">
        <f aca="false">J2508*1.07</f>
        <v>4.13983</v>
      </c>
      <c r="O2508" s="14" t="n">
        <f aca="false">N2508*1.2</f>
        <v>4.967796</v>
      </c>
      <c r="P2508" s="14" t="n">
        <f aca="false">L2508*1.06</f>
        <v>4.3882198</v>
      </c>
      <c r="Q2508" s="14" t="n">
        <f aca="false">P2508*1.2</f>
        <v>5.26586376</v>
      </c>
      <c r="R2508" s="14" t="n">
        <f aca="false">N2508*1.06</f>
        <v>4.3882198</v>
      </c>
      <c r="S2508" s="14" t="n">
        <f aca="false">R2508*1.2</f>
        <v>5.26586376</v>
      </c>
      <c r="T2508" s="14" t="n">
        <f aca="false">P2508*1.05</f>
        <v>4.60763079</v>
      </c>
      <c r="U2508" s="14" t="n">
        <f aca="false">T2508*1.2</f>
        <v>5.529156948</v>
      </c>
      <c r="V2508" s="14" t="n">
        <f aca="false">R2508*1.05</f>
        <v>4.60763079</v>
      </c>
      <c r="W2508" s="14" t="n">
        <f aca="false">V2508*1.2</f>
        <v>5.529156948</v>
      </c>
    </row>
    <row r="2509" customFormat="false" ht="11.25" hidden="false" customHeight="false" outlineLevel="0" collapsed="false">
      <c r="A2509" s="11" t="s">
        <v>4654</v>
      </c>
      <c r="B2509" s="11" t="s">
        <v>4655</v>
      </c>
      <c r="C2509" s="11" t="s">
        <v>205</v>
      </c>
      <c r="D2509" s="14" t="n">
        <v>3.35</v>
      </c>
      <c r="E2509" s="14" t="n">
        <v>4.02</v>
      </c>
      <c r="F2509" s="14" t="n">
        <v>3.35</v>
      </c>
      <c r="G2509" s="14" t="n">
        <v>4.02</v>
      </c>
      <c r="H2509" s="14" t="n">
        <f aca="false">D2509*1.06</f>
        <v>3.551</v>
      </c>
      <c r="I2509" s="14" t="n">
        <f aca="false">H2509*1.2</f>
        <v>4.2612</v>
      </c>
      <c r="J2509" s="14" t="n">
        <f aca="false">F2509*1.06</f>
        <v>3.551</v>
      </c>
      <c r="K2509" s="14" t="n">
        <f aca="false">J2509*1.2</f>
        <v>4.2612</v>
      </c>
      <c r="L2509" s="14" t="n">
        <f aca="false">H2509*1.07</f>
        <v>3.79957</v>
      </c>
      <c r="M2509" s="14" t="n">
        <f aca="false">L2509*1.2</f>
        <v>4.559484</v>
      </c>
      <c r="N2509" s="14" t="n">
        <f aca="false">J2509*1.07</f>
        <v>3.79957</v>
      </c>
      <c r="O2509" s="14" t="n">
        <f aca="false">N2509*1.2</f>
        <v>4.559484</v>
      </c>
      <c r="P2509" s="14" t="n">
        <f aca="false">L2509*1.06</f>
        <v>4.0275442</v>
      </c>
      <c r="Q2509" s="14" t="n">
        <f aca="false">P2509*1.2</f>
        <v>4.83305304</v>
      </c>
      <c r="R2509" s="14" t="n">
        <f aca="false">N2509*1.06</f>
        <v>4.0275442</v>
      </c>
      <c r="S2509" s="14" t="n">
        <f aca="false">R2509*1.2</f>
        <v>4.83305304</v>
      </c>
      <c r="T2509" s="14" t="n">
        <f aca="false">P2509*1.05</f>
        <v>4.22892141</v>
      </c>
      <c r="U2509" s="14" t="n">
        <f aca="false">T2509*1.2</f>
        <v>5.074705692</v>
      </c>
      <c r="V2509" s="14" t="n">
        <f aca="false">R2509*1.05</f>
        <v>4.22892141</v>
      </c>
      <c r="W2509" s="14" t="n">
        <f aca="false">V2509*1.2</f>
        <v>5.074705692</v>
      </c>
    </row>
    <row r="2510" customFormat="false" ht="11.25" hidden="false" customHeight="false" outlineLevel="0" collapsed="false">
      <c r="A2510" s="11" t="s">
        <v>4656</v>
      </c>
      <c r="B2510" s="11" t="s">
        <v>4657</v>
      </c>
      <c r="C2510" s="11" t="s">
        <v>205</v>
      </c>
      <c r="D2510" s="14" t="n">
        <v>4.93</v>
      </c>
      <c r="E2510" s="14" t="n">
        <v>5.92</v>
      </c>
      <c r="F2510" s="14" t="n">
        <v>4.93</v>
      </c>
      <c r="G2510" s="14" t="n">
        <v>5.92</v>
      </c>
      <c r="H2510" s="14" t="n">
        <f aca="false">D2510*1.06</f>
        <v>5.2258</v>
      </c>
      <c r="I2510" s="14" t="n">
        <f aca="false">H2510*1.2</f>
        <v>6.27096</v>
      </c>
      <c r="J2510" s="14" t="n">
        <f aca="false">F2510*1.06</f>
        <v>5.2258</v>
      </c>
      <c r="K2510" s="14" t="n">
        <f aca="false">J2510*1.2</f>
        <v>6.27096</v>
      </c>
      <c r="L2510" s="14" t="n">
        <f aca="false">H2510*1.07</f>
        <v>5.591606</v>
      </c>
      <c r="M2510" s="14" t="n">
        <f aca="false">L2510*1.2</f>
        <v>6.7099272</v>
      </c>
      <c r="N2510" s="14" t="n">
        <f aca="false">J2510*1.07</f>
        <v>5.591606</v>
      </c>
      <c r="O2510" s="14" t="n">
        <f aca="false">N2510*1.2</f>
        <v>6.7099272</v>
      </c>
      <c r="P2510" s="14" t="n">
        <f aca="false">L2510*1.06</f>
        <v>5.92710236</v>
      </c>
      <c r="Q2510" s="14" t="n">
        <f aca="false">P2510*1.2</f>
        <v>7.112522832</v>
      </c>
      <c r="R2510" s="14" t="n">
        <f aca="false">N2510*1.06</f>
        <v>5.92710236</v>
      </c>
      <c r="S2510" s="14" t="n">
        <f aca="false">R2510*1.2</f>
        <v>7.112522832</v>
      </c>
      <c r="T2510" s="14" t="n">
        <f aca="false">P2510*1.05</f>
        <v>6.223457478</v>
      </c>
      <c r="U2510" s="14" t="n">
        <f aca="false">T2510*1.2</f>
        <v>7.4681489736</v>
      </c>
      <c r="V2510" s="14" t="n">
        <f aca="false">R2510*1.05</f>
        <v>6.223457478</v>
      </c>
      <c r="W2510" s="14" t="n">
        <f aca="false">V2510*1.2</f>
        <v>7.4681489736</v>
      </c>
    </row>
    <row r="2511" customFormat="false" ht="11.25" hidden="false" customHeight="false" outlineLevel="0" collapsed="false">
      <c r="A2511" s="11" t="s">
        <v>4658</v>
      </c>
      <c r="B2511" s="11" t="s">
        <v>4659</v>
      </c>
      <c r="C2511" s="11" t="s">
        <v>205</v>
      </c>
      <c r="D2511" s="14" t="n">
        <v>4.93</v>
      </c>
      <c r="E2511" s="14" t="n">
        <v>5.92</v>
      </c>
      <c r="F2511" s="14" t="n">
        <v>4.93</v>
      </c>
      <c r="G2511" s="14" t="n">
        <v>5.92</v>
      </c>
      <c r="H2511" s="14" t="n">
        <f aca="false">D2511*1.06</f>
        <v>5.2258</v>
      </c>
      <c r="I2511" s="14" t="n">
        <f aca="false">H2511*1.2</f>
        <v>6.27096</v>
      </c>
      <c r="J2511" s="14" t="n">
        <f aca="false">F2511*1.06</f>
        <v>5.2258</v>
      </c>
      <c r="K2511" s="14" t="n">
        <f aca="false">J2511*1.2</f>
        <v>6.27096</v>
      </c>
      <c r="L2511" s="14" t="n">
        <f aca="false">H2511*1.07</f>
        <v>5.591606</v>
      </c>
      <c r="M2511" s="14" t="n">
        <f aca="false">L2511*1.2</f>
        <v>6.7099272</v>
      </c>
      <c r="N2511" s="14" t="n">
        <f aca="false">J2511*1.07</f>
        <v>5.591606</v>
      </c>
      <c r="O2511" s="14" t="n">
        <f aca="false">N2511*1.2</f>
        <v>6.7099272</v>
      </c>
      <c r="P2511" s="14" t="n">
        <f aca="false">L2511*1.06</f>
        <v>5.92710236</v>
      </c>
      <c r="Q2511" s="14" t="n">
        <f aca="false">P2511*1.2</f>
        <v>7.112522832</v>
      </c>
      <c r="R2511" s="14" t="n">
        <f aca="false">N2511*1.06</f>
        <v>5.92710236</v>
      </c>
      <c r="S2511" s="14" t="n">
        <f aca="false">R2511*1.2</f>
        <v>7.112522832</v>
      </c>
      <c r="T2511" s="14" t="n">
        <f aca="false">P2511*1.05</f>
        <v>6.223457478</v>
      </c>
      <c r="U2511" s="14" t="n">
        <f aca="false">T2511*1.2</f>
        <v>7.4681489736</v>
      </c>
      <c r="V2511" s="14" t="n">
        <f aca="false">R2511*1.05</f>
        <v>6.223457478</v>
      </c>
      <c r="W2511" s="14" t="n">
        <f aca="false">V2511*1.2</f>
        <v>7.4681489736</v>
      </c>
    </row>
    <row r="2512" customFormat="false" ht="22.5" hidden="false" customHeight="false" outlineLevel="0" collapsed="false">
      <c r="A2512" s="11" t="s">
        <v>4660</v>
      </c>
      <c r="B2512" s="11" t="s">
        <v>4661</v>
      </c>
      <c r="C2512" s="11" t="s">
        <v>205</v>
      </c>
      <c r="D2512" s="14" t="n">
        <v>4.93</v>
      </c>
      <c r="E2512" s="14" t="n">
        <v>5.92</v>
      </c>
      <c r="F2512" s="14" t="n">
        <v>4.93</v>
      </c>
      <c r="G2512" s="14" t="n">
        <v>5.92</v>
      </c>
      <c r="H2512" s="14" t="n">
        <f aca="false">D2512*1.06</f>
        <v>5.2258</v>
      </c>
      <c r="I2512" s="14" t="n">
        <f aca="false">H2512*1.2</f>
        <v>6.27096</v>
      </c>
      <c r="J2512" s="14" t="n">
        <f aca="false">F2512*1.06</f>
        <v>5.2258</v>
      </c>
      <c r="K2512" s="14" t="n">
        <f aca="false">J2512*1.2</f>
        <v>6.27096</v>
      </c>
      <c r="L2512" s="14" t="n">
        <f aca="false">H2512*1.07</f>
        <v>5.591606</v>
      </c>
      <c r="M2512" s="14" t="n">
        <f aca="false">L2512*1.2</f>
        <v>6.7099272</v>
      </c>
      <c r="N2512" s="14" t="n">
        <f aca="false">J2512*1.07</f>
        <v>5.591606</v>
      </c>
      <c r="O2512" s="14" t="n">
        <f aca="false">N2512*1.2</f>
        <v>6.7099272</v>
      </c>
      <c r="P2512" s="14" t="n">
        <f aca="false">L2512*1.06</f>
        <v>5.92710236</v>
      </c>
      <c r="Q2512" s="14" t="n">
        <f aca="false">P2512*1.2</f>
        <v>7.112522832</v>
      </c>
      <c r="R2512" s="14" t="n">
        <f aca="false">N2512*1.06</f>
        <v>5.92710236</v>
      </c>
      <c r="S2512" s="14" t="n">
        <f aca="false">R2512*1.2</f>
        <v>7.112522832</v>
      </c>
      <c r="T2512" s="14" t="n">
        <f aca="false">P2512*1.05</f>
        <v>6.223457478</v>
      </c>
      <c r="U2512" s="14" t="n">
        <f aca="false">T2512*1.2</f>
        <v>7.4681489736</v>
      </c>
      <c r="V2512" s="14" t="n">
        <f aca="false">R2512*1.05</f>
        <v>6.223457478</v>
      </c>
      <c r="W2512" s="14" t="n">
        <f aca="false">V2512*1.2</f>
        <v>7.4681489736</v>
      </c>
    </row>
    <row r="2513" customFormat="false" ht="22.5" hidden="false" customHeight="false" outlineLevel="0" collapsed="false">
      <c r="A2513" s="11" t="s">
        <v>4662</v>
      </c>
      <c r="B2513" s="11" t="s">
        <v>4663</v>
      </c>
      <c r="C2513" s="11" t="s">
        <v>205</v>
      </c>
      <c r="D2513" s="14" t="n">
        <v>6.83</v>
      </c>
      <c r="E2513" s="14" t="n">
        <v>8.2</v>
      </c>
      <c r="F2513" s="14" t="n">
        <v>6.83</v>
      </c>
      <c r="G2513" s="14" t="n">
        <v>8.2</v>
      </c>
      <c r="H2513" s="14" t="n">
        <f aca="false">D2513*1.06</f>
        <v>7.2398</v>
      </c>
      <c r="I2513" s="14" t="n">
        <f aca="false">H2513*1.2</f>
        <v>8.68776</v>
      </c>
      <c r="J2513" s="14" t="n">
        <f aca="false">F2513*1.06</f>
        <v>7.2398</v>
      </c>
      <c r="K2513" s="14" t="n">
        <f aca="false">J2513*1.2</f>
        <v>8.68776</v>
      </c>
      <c r="L2513" s="14" t="n">
        <f aca="false">H2513*1.07</f>
        <v>7.746586</v>
      </c>
      <c r="M2513" s="14" t="n">
        <f aca="false">L2513*1.2</f>
        <v>9.2959032</v>
      </c>
      <c r="N2513" s="14" t="n">
        <f aca="false">J2513*1.07</f>
        <v>7.746586</v>
      </c>
      <c r="O2513" s="14" t="n">
        <f aca="false">N2513*1.2</f>
        <v>9.2959032</v>
      </c>
      <c r="P2513" s="14" t="n">
        <f aca="false">L2513*1.06</f>
        <v>8.21138116</v>
      </c>
      <c r="Q2513" s="14" t="n">
        <f aca="false">P2513*1.2</f>
        <v>9.853657392</v>
      </c>
      <c r="R2513" s="14" t="n">
        <f aca="false">N2513*1.06</f>
        <v>8.21138116</v>
      </c>
      <c r="S2513" s="14" t="n">
        <f aca="false">R2513*1.2</f>
        <v>9.853657392</v>
      </c>
      <c r="T2513" s="14" t="n">
        <f aca="false">P2513*1.05</f>
        <v>8.621950218</v>
      </c>
      <c r="U2513" s="14" t="n">
        <f aca="false">T2513*1.2</f>
        <v>10.3463402616</v>
      </c>
      <c r="V2513" s="14" t="n">
        <f aca="false">R2513*1.05</f>
        <v>8.621950218</v>
      </c>
      <c r="W2513" s="14" t="n">
        <f aca="false">V2513*1.2</f>
        <v>10.3463402616</v>
      </c>
    </row>
    <row r="2514" customFormat="false" ht="22.5" hidden="false" customHeight="false" outlineLevel="0" collapsed="false">
      <c r="A2514" s="11" t="s">
        <v>4664</v>
      </c>
      <c r="B2514" s="11" t="s">
        <v>4665</v>
      </c>
      <c r="C2514" s="11" t="s">
        <v>205</v>
      </c>
      <c r="D2514" s="12" t="s">
        <v>20</v>
      </c>
      <c r="E2514" s="12" t="s">
        <v>20</v>
      </c>
      <c r="F2514" s="12" t="s">
        <v>20</v>
      </c>
      <c r="G2514" s="12" t="s">
        <v>20</v>
      </c>
      <c r="H2514" s="14"/>
      <c r="I2514" s="14"/>
      <c r="J2514" s="14"/>
      <c r="K2514" s="14"/>
      <c r="L2514" s="14" t="n">
        <f aca="false">H2514*1.07</f>
        <v>0</v>
      </c>
      <c r="M2514" s="14" t="n">
        <f aca="false">L2514*1.2</f>
        <v>0</v>
      </c>
      <c r="N2514" s="14" t="n">
        <f aca="false">J2514*1.07</f>
        <v>0</v>
      </c>
      <c r="O2514" s="14" t="n">
        <f aca="false">N2514*1.2</f>
        <v>0</v>
      </c>
      <c r="P2514" s="14" t="n">
        <f aca="false">L2514*1.06</f>
        <v>0</v>
      </c>
      <c r="Q2514" s="14" t="n">
        <f aca="false">P2514*1.2</f>
        <v>0</v>
      </c>
      <c r="R2514" s="14" t="n">
        <f aca="false">N2514*1.06</f>
        <v>0</v>
      </c>
      <c r="S2514" s="14" t="n">
        <f aca="false">R2514*1.2</f>
        <v>0</v>
      </c>
      <c r="T2514" s="14" t="n">
        <f aca="false">P2514*1.05</f>
        <v>0</v>
      </c>
      <c r="U2514" s="14" t="n">
        <f aca="false">T2514*1.2</f>
        <v>0</v>
      </c>
      <c r="V2514" s="14" t="n">
        <f aca="false">R2514*1.05</f>
        <v>0</v>
      </c>
      <c r="W2514" s="14" t="n">
        <f aca="false">V2514*1.2</f>
        <v>0</v>
      </c>
    </row>
    <row r="2515" customFormat="false" ht="11.25" hidden="false" customHeight="false" outlineLevel="0" collapsed="false">
      <c r="A2515" s="11" t="s">
        <v>4666</v>
      </c>
      <c r="B2515" s="11" t="s">
        <v>4667</v>
      </c>
      <c r="C2515" s="11" t="s">
        <v>205</v>
      </c>
      <c r="D2515" s="14" t="n">
        <v>3.35</v>
      </c>
      <c r="E2515" s="14" t="n">
        <v>4.02</v>
      </c>
      <c r="F2515" s="14" t="n">
        <v>3.35</v>
      </c>
      <c r="G2515" s="14" t="n">
        <v>4.02</v>
      </c>
      <c r="H2515" s="14" t="n">
        <f aca="false">D2515*1.06</f>
        <v>3.551</v>
      </c>
      <c r="I2515" s="14" t="n">
        <f aca="false">H2515*1.2</f>
        <v>4.2612</v>
      </c>
      <c r="J2515" s="14" t="n">
        <f aca="false">F2515*1.06</f>
        <v>3.551</v>
      </c>
      <c r="K2515" s="14" t="n">
        <f aca="false">J2515*1.2</f>
        <v>4.2612</v>
      </c>
      <c r="L2515" s="14" t="n">
        <f aca="false">H2515*1.07</f>
        <v>3.79957</v>
      </c>
      <c r="M2515" s="14" t="n">
        <f aca="false">L2515*1.2</f>
        <v>4.559484</v>
      </c>
      <c r="N2515" s="14" t="n">
        <f aca="false">J2515*1.07</f>
        <v>3.79957</v>
      </c>
      <c r="O2515" s="14" t="n">
        <f aca="false">N2515*1.2</f>
        <v>4.559484</v>
      </c>
      <c r="P2515" s="14" t="n">
        <f aca="false">L2515*1.06</f>
        <v>4.0275442</v>
      </c>
      <c r="Q2515" s="14" t="n">
        <f aca="false">P2515*1.2</f>
        <v>4.83305304</v>
      </c>
      <c r="R2515" s="14" t="n">
        <f aca="false">N2515*1.06</f>
        <v>4.0275442</v>
      </c>
      <c r="S2515" s="14" t="n">
        <f aca="false">R2515*1.2</f>
        <v>4.83305304</v>
      </c>
      <c r="T2515" s="14" t="n">
        <f aca="false">P2515*1.05</f>
        <v>4.22892141</v>
      </c>
      <c r="U2515" s="14" t="n">
        <f aca="false">T2515*1.2</f>
        <v>5.074705692</v>
      </c>
      <c r="V2515" s="14" t="n">
        <f aca="false">R2515*1.05</f>
        <v>4.22892141</v>
      </c>
      <c r="W2515" s="14" t="n">
        <f aca="false">V2515*1.2</f>
        <v>5.074705692</v>
      </c>
    </row>
    <row r="2516" customFormat="false" ht="11.25" hidden="false" customHeight="false" outlineLevel="0" collapsed="false">
      <c r="A2516" s="11" t="s">
        <v>4668</v>
      </c>
      <c r="B2516" s="11" t="s">
        <v>4669</v>
      </c>
      <c r="C2516" s="11" t="s">
        <v>205</v>
      </c>
      <c r="D2516" s="14" t="n">
        <v>3.35</v>
      </c>
      <c r="E2516" s="14" t="n">
        <v>4.02</v>
      </c>
      <c r="F2516" s="14" t="n">
        <v>3.35</v>
      </c>
      <c r="G2516" s="14" t="n">
        <v>4.02</v>
      </c>
      <c r="H2516" s="14" t="n">
        <f aca="false">D2516*1.06</f>
        <v>3.551</v>
      </c>
      <c r="I2516" s="14" t="n">
        <f aca="false">H2516*1.2</f>
        <v>4.2612</v>
      </c>
      <c r="J2516" s="14" t="n">
        <f aca="false">F2516*1.06</f>
        <v>3.551</v>
      </c>
      <c r="K2516" s="14" t="n">
        <f aca="false">J2516*1.2</f>
        <v>4.2612</v>
      </c>
      <c r="L2516" s="14" t="n">
        <f aca="false">H2516*1.07</f>
        <v>3.79957</v>
      </c>
      <c r="M2516" s="14" t="n">
        <f aca="false">L2516*1.2</f>
        <v>4.559484</v>
      </c>
      <c r="N2516" s="14" t="n">
        <f aca="false">J2516*1.07</f>
        <v>3.79957</v>
      </c>
      <c r="O2516" s="14" t="n">
        <f aca="false">N2516*1.2</f>
        <v>4.559484</v>
      </c>
      <c r="P2516" s="14" t="n">
        <f aca="false">L2516*1.06</f>
        <v>4.0275442</v>
      </c>
      <c r="Q2516" s="14" t="n">
        <f aca="false">P2516*1.2</f>
        <v>4.83305304</v>
      </c>
      <c r="R2516" s="14" t="n">
        <f aca="false">N2516*1.06</f>
        <v>4.0275442</v>
      </c>
      <c r="S2516" s="14" t="n">
        <f aca="false">R2516*1.2</f>
        <v>4.83305304</v>
      </c>
      <c r="T2516" s="14" t="n">
        <f aca="false">P2516*1.05</f>
        <v>4.22892141</v>
      </c>
      <c r="U2516" s="14" t="n">
        <f aca="false">T2516*1.2</f>
        <v>5.074705692</v>
      </c>
      <c r="V2516" s="14" t="n">
        <f aca="false">R2516*1.05</f>
        <v>4.22892141</v>
      </c>
      <c r="W2516" s="14" t="n">
        <f aca="false">V2516*1.2</f>
        <v>5.074705692</v>
      </c>
    </row>
    <row r="2517" customFormat="false" ht="11.25" hidden="false" customHeight="false" outlineLevel="0" collapsed="false">
      <c r="A2517" s="11" t="s">
        <v>4670</v>
      </c>
      <c r="B2517" s="11" t="s">
        <v>4671</v>
      </c>
      <c r="C2517" s="11" t="s">
        <v>205</v>
      </c>
      <c r="D2517" s="12" t="s">
        <v>20</v>
      </c>
      <c r="E2517" s="12" t="s">
        <v>20</v>
      </c>
      <c r="F2517" s="12" t="s">
        <v>20</v>
      </c>
      <c r="G2517" s="12" t="s">
        <v>20</v>
      </c>
      <c r="H2517" s="14"/>
      <c r="I2517" s="14"/>
      <c r="J2517" s="14"/>
      <c r="K2517" s="14"/>
      <c r="L2517" s="14" t="n">
        <f aca="false">H2517*1.07</f>
        <v>0</v>
      </c>
      <c r="M2517" s="14" t="n">
        <f aca="false">L2517*1.2</f>
        <v>0</v>
      </c>
      <c r="N2517" s="14" t="n">
        <f aca="false">J2517*1.07</f>
        <v>0</v>
      </c>
      <c r="O2517" s="14" t="n">
        <f aca="false">N2517*1.2</f>
        <v>0</v>
      </c>
      <c r="P2517" s="14" t="n">
        <f aca="false">L2517*1.06</f>
        <v>0</v>
      </c>
      <c r="Q2517" s="14" t="n">
        <f aca="false">P2517*1.2</f>
        <v>0</v>
      </c>
      <c r="R2517" s="14" t="n">
        <f aca="false">N2517*1.06</f>
        <v>0</v>
      </c>
      <c r="S2517" s="14" t="n">
        <f aca="false">R2517*1.2</f>
        <v>0</v>
      </c>
      <c r="T2517" s="14" t="n">
        <f aca="false">P2517*1.05</f>
        <v>0</v>
      </c>
      <c r="U2517" s="14" t="n">
        <f aca="false">T2517*1.2</f>
        <v>0</v>
      </c>
      <c r="V2517" s="14" t="n">
        <f aca="false">R2517*1.05</f>
        <v>0</v>
      </c>
      <c r="W2517" s="14" t="n">
        <f aca="false">V2517*1.2</f>
        <v>0</v>
      </c>
    </row>
    <row r="2518" customFormat="false" ht="22.5" hidden="false" customHeight="false" outlineLevel="0" collapsed="false">
      <c r="A2518" s="11" t="s">
        <v>4672</v>
      </c>
      <c r="B2518" s="11" t="s">
        <v>4673</v>
      </c>
      <c r="C2518" s="11" t="s">
        <v>205</v>
      </c>
      <c r="D2518" s="14" t="n">
        <v>5.33</v>
      </c>
      <c r="E2518" s="14" t="n">
        <v>6.4</v>
      </c>
      <c r="F2518" s="14" t="n">
        <v>5.33</v>
      </c>
      <c r="G2518" s="14" t="n">
        <v>6.4</v>
      </c>
      <c r="H2518" s="14" t="n">
        <f aca="false">D2518*1.06</f>
        <v>5.6498</v>
      </c>
      <c r="I2518" s="14" t="n">
        <f aca="false">H2518*1.2</f>
        <v>6.77976</v>
      </c>
      <c r="J2518" s="14" t="n">
        <f aca="false">F2518*1.06</f>
        <v>5.6498</v>
      </c>
      <c r="K2518" s="14" t="n">
        <f aca="false">J2518*1.2</f>
        <v>6.77976</v>
      </c>
      <c r="L2518" s="14" t="n">
        <f aca="false">H2518*1.07</f>
        <v>6.045286</v>
      </c>
      <c r="M2518" s="14" t="n">
        <f aca="false">L2518*1.2</f>
        <v>7.2543432</v>
      </c>
      <c r="N2518" s="14" t="n">
        <f aca="false">J2518*1.07</f>
        <v>6.045286</v>
      </c>
      <c r="O2518" s="14" t="n">
        <f aca="false">N2518*1.2</f>
        <v>7.2543432</v>
      </c>
      <c r="P2518" s="14" t="n">
        <f aca="false">L2518*1.06</f>
        <v>6.40800316</v>
      </c>
      <c r="Q2518" s="14" t="n">
        <f aca="false">P2518*1.2</f>
        <v>7.689603792</v>
      </c>
      <c r="R2518" s="14" t="n">
        <f aca="false">N2518*1.06</f>
        <v>6.40800316</v>
      </c>
      <c r="S2518" s="14" t="n">
        <f aca="false">R2518*1.2</f>
        <v>7.689603792</v>
      </c>
      <c r="T2518" s="14" t="n">
        <f aca="false">P2518*1.05</f>
        <v>6.728403318</v>
      </c>
      <c r="U2518" s="14" t="n">
        <f aca="false">T2518*1.2</f>
        <v>8.0740839816</v>
      </c>
      <c r="V2518" s="14" t="n">
        <f aca="false">R2518*1.05</f>
        <v>6.728403318</v>
      </c>
      <c r="W2518" s="14" t="n">
        <f aca="false">V2518*1.2</f>
        <v>8.0740839816</v>
      </c>
    </row>
    <row r="2519" customFormat="false" ht="22.5" hidden="false" customHeight="false" outlineLevel="0" collapsed="false">
      <c r="A2519" s="11" t="s">
        <v>4674</v>
      </c>
      <c r="B2519" s="11" t="s">
        <v>4675</v>
      </c>
      <c r="C2519" s="11" t="s">
        <v>205</v>
      </c>
      <c r="D2519" s="14" t="n">
        <v>1.53</v>
      </c>
      <c r="E2519" s="14" t="n">
        <v>1.84</v>
      </c>
      <c r="F2519" s="14" t="n">
        <v>1.53</v>
      </c>
      <c r="G2519" s="14" t="n">
        <v>1.84</v>
      </c>
      <c r="H2519" s="14" t="n">
        <f aca="false">D2519*1.06</f>
        <v>1.6218</v>
      </c>
      <c r="I2519" s="14" t="n">
        <f aca="false">H2519*1.2</f>
        <v>1.94616</v>
      </c>
      <c r="J2519" s="14" t="n">
        <f aca="false">F2519*1.06</f>
        <v>1.6218</v>
      </c>
      <c r="K2519" s="14" t="n">
        <f aca="false">J2519*1.2</f>
        <v>1.94616</v>
      </c>
      <c r="L2519" s="14" t="n">
        <f aca="false">H2519*1.07</f>
        <v>1.735326</v>
      </c>
      <c r="M2519" s="14" t="n">
        <f aca="false">L2519*1.2</f>
        <v>2.0823912</v>
      </c>
      <c r="N2519" s="14" t="n">
        <f aca="false">J2519*1.07</f>
        <v>1.735326</v>
      </c>
      <c r="O2519" s="14" t="n">
        <f aca="false">N2519*1.2</f>
        <v>2.0823912</v>
      </c>
      <c r="P2519" s="14" t="n">
        <f aca="false">L2519*1.06</f>
        <v>1.83944556</v>
      </c>
      <c r="Q2519" s="14" t="n">
        <f aca="false">P2519*1.2</f>
        <v>2.207334672</v>
      </c>
      <c r="R2519" s="14" t="n">
        <f aca="false">N2519*1.06</f>
        <v>1.83944556</v>
      </c>
      <c r="S2519" s="14" t="n">
        <f aca="false">R2519*1.2</f>
        <v>2.207334672</v>
      </c>
      <c r="T2519" s="14" t="n">
        <f aca="false">P2519*1.05</f>
        <v>1.931417838</v>
      </c>
      <c r="U2519" s="14" t="n">
        <f aca="false">T2519*1.2</f>
        <v>2.3177014056</v>
      </c>
      <c r="V2519" s="14" t="n">
        <f aca="false">R2519*1.05</f>
        <v>1.931417838</v>
      </c>
      <c r="W2519" s="14" t="n">
        <f aca="false">V2519*1.2</f>
        <v>2.3177014056</v>
      </c>
    </row>
    <row r="2520" customFormat="false" ht="11.25" hidden="false" customHeight="false" outlineLevel="0" collapsed="false">
      <c r="A2520" s="11" t="s">
        <v>4676</v>
      </c>
      <c r="B2520" s="11" t="s">
        <v>4677</v>
      </c>
      <c r="C2520" s="11" t="s">
        <v>205</v>
      </c>
      <c r="D2520" s="12" t="s">
        <v>20</v>
      </c>
      <c r="E2520" s="12" t="s">
        <v>20</v>
      </c>
      <c r="F2520" s="12" t="s">
        <v>20</v>
      </c>
      <c r="G2520" s="12" t="s">
        <v>20</v>
      </c>
      <c r="H2520" s="14"/>
      <c r="I2520" s="14"/>
      <c r="J2520" s="14"/>
      <c r="K2520" s="14"/>
      <c r="L2520" s="14" t="n">
        <f aca="false">H2520*1.07</f>
        <v>0</v>
      </c>
      <c r="M2520" s="14" t="n">
        <f aca="false">L2520*1.2</f>
        <v>0</v>
      </c>
      <c r="N2520" s="14" t="n">
        <f aca="false">J2520*1.07</f>
        <v>0</v>
      </c>
      <c r="O2520" s="14" t="n">
        <f aca="false">N2520*1.2</f>
        <v>0</v>
      </c>
      <c r="P2520" s="14" t="n">
        <f aca="false">L2520*1.06</f>
        <v>0</v>
      </c>
      <c r="Q2520" s="14" t="n">
        <f aca="false">P2520*1.2</f>
        <v>0</v>
      </c>
      <c r="R2520" s="14" t="n">
        <f aca="false">N2520*1.06</f>
        <v>0</v>
      </c>
      <c r="S2520" s="14" t="n">
        <f aca="false">R2520*1.2</f>
        <v>0</v>
      </c>
      <c r="T2520" s="14" t="n">
        <f aca="false">P2520*1.05</f>
        <v>0</v>
      </c>
      <c r="U2520" s="14" t="n">
        <f aca="false">T2520*1.2</f>
        <v>0</v>
      </c>
      <c r="V2520" s="14" t="n">
        <f aca="false">R2520*1.05</f>
        <v>0</v>
      </c>
      <c r="W2520" s="14" t="n">
        <f aca="false">V2520*1.2</f>
        <v>0</v>
      </c>
    </row>
    <row r="2521" customFormat="false" ht="11.25" hidden="false" customHeight="false" outlineLevel="0" collapsed="false">
      <c r="A2521" s="11" t="s">
        <v>4678</v>
      </c>
      <c r="B2521" s="11" t="s">
        <v>4679</v>
      </c>
      <c r="C2521" s="11" t="s">
        <v>205</v>
      </c>
      <c r="D2521" s="14" t="n">
        <v>3.43</v>
      </c>
      <c r="E2521" s="14" t="n">
        <v>4.12</v>
      </c>
      <c r="F2521" s="14" t="n">
        <v>3.43</v>
      </c>
      <c r="G2521" s="14" t="n">
        <v>4.12</v>
      </c>
      <c r="H2521" s="14" t="n">
        <f aca="false">D2521*1.06</f>
        <v>3.6358</v>
      </c>
      <c r="I2521" s="14" t="n">
        <f aca="false">H2521*1.2</f>
        <v>4.36296</v>
      </c>
      <c r="J2521" s="14" t="n">
        <f aca="false">F2521*1.06</f>
        <v>3.6358</v>
      </c>
      <c r="K2521" s="14" t="n">
        <f aca="false">J2521*1.2</f>
        <v>4.36296</v>
      </c>
      <c r="L2521" s="14" t="n">
        <f aca="false">H2521*1.07</f>
        <v>3.890306</v>
      </c>
      <c r="M2521" s="14" t="n">
        <f aca="false">L2521*1.2</f>
        <v>4.6683672</v>
      </c>
      <c r="N2521" s="14" t="n">
        <f aca="false">J2521*1.07</f>
        <v>3.890306</v>
      </c>
      <c r="O2521" s="14" t="n">
        <f aca="false">N2521*1.2</f>
        <v>4.6683672</v>
      </c>
      <c r="P2521" s="14" t="n">
        <f aca="false">L2521*1.06</f>
        <v>4.12372436</v>
      </c>
      <c r="Q2521" s="14" t="n">
        <f aca="false">P2521*1.2</f>
        <v>4.948469232</v>
      </c>
      <c r="R2521" s="14" t="n">
        <f aca="false">N2521*1.06</f>
        <v>4.12372436</v>
      </c>
      <c r="S2521" s="14" t="n">
        <f aca="false">R2521*1.2</f>
        <v>4.948469232</v>
      </c>
      <c r="T2521" s="14" t="n">
        <f aca="false">P2521*1.05</f>
        <v>4.329910578</v>
      </c>
      <c r="U2521" s="14" t="n">
        <f aca="false">T2521*1.2</f>
        <v>5.1958926936</v>
      </c>
      <c r="V2521" s="14" t="n">
        <f aca="false">R2521*1.05</f>
        <v>4.329910578</v>
      </c>
      <c r="W2521" s="14" t="n">
        <f aca="false">V2521*1.2</f>
        <v>5.1958926936</v>
      </c>
    </row>
    <row r="2522" customFormat="false" ht="11.25" hidden="false" customHeight="false" outlineLevel="0" collapsed="false">
      <c r="A2522" s="11" t="s">
        <v>4680</v>
      </c>
      <c r="B2522" s="11" t="s">
        <v>4681</v>
      </c>
      <c r="C2522" s="11" t="s">
        <v>205</v>
      </c>
      <c r="D2522" s="14" t="n">
        <v>1.53</v>
      </c>
      <c r="E2522" s="14" t="n">
        <v>1.84</v>
      </c>
      <c r="F2522" s="14" t="n">
        <v>1.53</v>
      </c>
      <c r="G2522" s="14" t="n">
        <v>1.84</v>
      </c>
      <c r="H2522" s="14" t="n">
        <f aca="false">D2522*1.06</f>
        <v>1.6218</v>
      </c>
      <c r="I2522" s="14" t="n">
        <f aca="false">H2522*1.2</f>
        <v>1.94616</v>
      </c>
      <c r="J2522" s="14" t="n">
        <f aca="false">F2522*1.06</f>
        <v>1.6218</v>
      </c>
      <c r="K2522" s="14" t="n">
        <f aca="false">J2522*1.2</f>
        <v>1.94616</v>
      </c>
      <c r="L2522" s="14" t="n">
        <f aca="false">H2522*1.07</f>
        <v>1.735326</v>
      </c>
      <c r="M2522" s="14" t="n">
        <f aca="false">L2522*1.2</f>
        <v>2.0823912</v>
      </c>
      <c r="N2522" s="14" t="n">
        <f aca="false">J2522*1.07</f>
        <v>1.735326</v>
      </c>
      <c r="O2522" s="14" t="n">
        <f aca="false">N2522*1.2</f>
        <v>2.0823912</v>
      </c>
      <c r="P2522" s="14" t="n">
        <f aca="false">L2522*1.06</f>
        <v>1.83944556</v>
      </c>
      <c r="Q2522" s="14" t="n">
        <f aca="false">P2522*1.2</f>
        <v>2.207334672</v>
      </c>
      <c r="R2522" s="14" t="n">
        <f aca="false">N2522*1.06</f>
        <v>1.83944556</v>
      </c>
      <c r="S2522" s="14" t="n">
        <f aca="false">R2522*1.2</f>
        <v>2.207334672</v>
      </c>
      <c r="T2522" s="14" t="n">
        <f aca="false">P2522*1.05</f>
        <v>1.931417838</v>
      </c>
      <c r="U2522" s="14" t="n">
        <f aca="false">T2522*1.2</f>
        <v>2.3177014056</v>
      </c>
      <c r="V2522" s="14" t="n">
        <f aca="false">R2522*1.05</f>
        <v>1.931417838</v>
      </c>
      <c r="W2522" s="14" t="n">
        <f aca="false">V2522*1.2</f>
        <v>2.3177014056</v>
      </c>
    </row>
    <row r="2523" customFormat="false" ht="11.25" hidden="false" customHeight="false" outlineLevel="0" collapsed="false">
      <c r="A2523" s="11" t="s">
        <v>4682</v>
      </c>
      <c r="B2523" s="11" t="s">
        <v>4683</v>
      </c>
      <c r="C2523" s="11" t="s">
        <v>205</v>
      </c>
      <c r="D2523" s="14" t="n">
        <v>5.18</v>
      </c>
      <c r="E2523" s="14" t="n">
        <v>6.22</v>
      </c>
      <c r="F2523" s="14" t="n">
        <v>5.18</v>
      </c>
      <c r="G2523" s="14" t="n">
        <v>6.22</v>
      </c>
      <c r="H2523" s="14" t="n">
        <f aca="false">D2523*1.06</f>
        <v>5.4908</v>
      </c>
      <c r="I2523" s="14" t="n">
        <f aca="false">H2523*1.2</f>
        <v>6.58896</v>
      </c>
      <c r="J2523" s="14" t="n">
        <f aca="false">F2523*1.06</f>
        <v>5.4908</v>
      </c>
      <c r="K2523" s="14" t="n">
        <f aca="false">J2523*1.2</f>
        <v>6.58896</v>
      </c>
      <c r="L2523" s="14" t="n">
        <f aca="false">H2523*1.07</f>
        <v>5.875156</v>
      </c>
      <c r="M2523" s="14" t="n">
        <f aca="false">L2523*1.2</f>
        <v>7.0501872</v>
      </c>
      <c r="N2523" s="14" t="n">
        <f aca="false">J2523*1.07</f>
        <v>5.875156</v>
      </c>
      <c r="O2523" s="14" t="n">
        <f aca="false">N2523*1.2</f>
        <v>7.0501872</v>
      </c>
      <c r="P2523" s="14" t="n">
        <f aca="false">L2523*1.06</f>
        <v>6.22766536</v>
      </c>
      <c r="Q2523" s="14" t="n">
        <f aca="false">P2523*1.2</f>
        <v>7.473198432</v>
      </c>
      <c r="R2523" s="14" t="n">
        <f aca="false">N2523*1.06</f>
        <v>6.22766536</v>
      </c>
      <c r="S2523" s="14" t="n">
        <f aca="false">R2523*1.2</f>
        <v>7.473198432</v>
      </c>
      <c r="T2523" s="14" t="n">
        <f aca="false">P2523*1.05</f>
        <v>6.539048628</v>
      </c>
      <c r="U2523" s="14" t="n">
        <f aca="false">T2523*1.2</f>
        <v>7.8468583536</v>
      </c>
      <c r="V2523" s="14" t="n">
        <f aca="false">R2523*1.05</f>
        <v>6.539048628</v>
      </c>
      <c r="W2523" s="14" t="n">
        <f aca="false">V2523*1.2</f>
        <v>7.8468583536</v>
      </c>
    </row>
    <row r="2524" customFormat="false" ht="11.25" hidden="false" customHeight="false" outlineLevel="0" collapsed="false">
      <c r="A2524" s="11" t="s">
        <v>4684</v>
      </c>
      <c r="B2524" s="11" t="s">
        <v>4685</v>
      </c>
      <c r="C2524" s="11" t="s">
        <v>205</v>
      </c>
      <c r="D2524" s="12" t="s">
        <v>20</v>
      </c>
      <c r="E2524" s="12" t="s">
        <v>20</v>
      </c>
      <c r="F2524" s="12" t="s">
        <v>20</v>
      </c>
      <c r="G2524" s="12" t="s">
        <v>20</v>
      </c>
      <c r="H2524" s="14"/>
      <c r="I2524" s="14"/>
      <c r="J2524" s="14"/>
      <c r="K2524" s="14"/>
      <c r="L2524" s="14" t="n">
        <f aca="false">H2524*1.07</f>
        <v>0</v>
      </c>
      <c r="M2524" s="14" t="n">
        <f aca="false">L2524*1.2</f>
        <v>0</v>
      </c>
      <c r="N2524" s="14" t="n">
        <f aca="false">J2524*1.07</f>
        <v>0</v>
      </c>
      <c r="O2524" s="14" t="n">
        <f aca="false">N2524*1.2</f>
        <v>0</v>
      </c>
      <c r="P2524" s="14" t="n">
        <f aca="false">L2524*1.06</f>
        <v>0</v>
      </c>
      <c r="Q2524" s="14" t="n">
        <f aca="false">P2524*1.2</f>
        <v>0</v>
      </c>
      <c r="R2524" s="14" t="n">
        <f aca="false">N2524*1.06</f>
        <v>0</v>
      </c>
      <c r="S2524" s="14" t="n">
        <f aca="false">R2524*1.2</f>
        <v>0</v>
      </c>
      <c r="T2524" s="14" t="n">
        <f aca="false">P2524*1.05</f>
        <v>0</v>
      </c>
      <c r="U2524" s="14" t="n">
        <f aca="false">T2524*1.2</f>
        <v>0</v>
      </c>
      <c r="V2524" s="14" t="n">
        <f aca="false">R2524*1.05</f>
        <v>0</v>
      </c>
      <c r="W2524" s="14" t="n">
        <f aca="false">V2524*1.2</f>
        <v>0</v>
      </c>
    </row>
    <row r="2525" customFormat="false" ht="11.25" hidden="false" customHeight="false" outlineLevel="0" collapsed="false">
      <c r="A2525" s="11" t="s">
        <v>4686</v>
      </c>
      <c r="B2525" s="11" t="s">
        <v>4687</v>
      </c>
      <c r="C2525" s="11" t="s">
        <v>205</v>
      </c>
      <c r="D2525" s="14" t="n">
        <v>7.05</v>
      </c>
      <c r="E2525" s="14" t="n">
        <v>8.46</v>
      </c>
      <c r="F2525" s="14" t="n">
        <v>7.05</v>
      </c>
      <c r="G2525" s="14" t="n">
        <v>8.46</v>
      </c>
      <c r="H2525" s="14" t="n">
        <f aca="false">D2525*1.06</f>
        <v>7.473</v>
      </c>
      <c r="I2525" s="14" t="n">
        <f aca="false">H2525*1.2</f>
        <v>8.9676</v>
      </c>
      <c r="J2525" s="14" t="n">
        <f aca="false">F2525*1.06</f>
        <v>7.473</v>
      </c>
      <c r="K2525" s="14" t="n">
        <f aca="false">J2525*1.2</f>
        <v>8.9676</v>
      </c>
      <c r="L2525" s="14" t="n">
        <f aca="false">H2525*1.07</f>
        <v>7.99611</v>
      </c>
      <c r="M2525" s="14" t="n">
        <f aca="false">L2525*1.2</f>
        <v>9.595332</v>
      </c>
      <c r="N2525" s="14" t="n">
        <f aca="false">J2525*1.07</f>
        <v>7.99611</v>
      </c>
      <c r="O2525" s="14" t="n">
        <f aca="false">N2525*1.2</f>
        <v>9.595332</v>
      </c>
      <c r="P2525" s="14" t="n">
        <f aca="false">L2525*1.06</f>
        <v>8.4758766</v>
      </c>
      <c r="Q2525" s="14" t="n">
        <f aca="false">P2525*1.2</f>
        <v>10.17105192</v>
      </c>
      <c r="R2525" s="14" t="n">
        <f aca="false">N2525*1.06</f>
        <v>8.4758766</v>
      </c>
      <c r="S2525" s="14" t="n">
        <f aca="false">R2525*1.2</f>
        <v>10.17105192</v>
      </c>
      <c r="T2525" s="14" t="n">
        <f aca="false">P2525*1.05</f>
        <v>8.89967043</v>
      </c>
      <c r="U2525" s="14" t="n">
        <f aca="false">T2525*1.2</f>
        <v>10.679604516</v>
      </c>
      <c r="V2525" s="14" t="n">
        <f aca="false">R2525*1.05</f>
        <v>8.89967043</v>
      </c>
      <c r="W2525" s="14" t="n">
        <f aca="false">V2525*1.2</f>
        <v>10.679604516</v>
      </c>
    </row>
    <row r="2526" customFormat="false" ht="11.25" hidden="false" customHeight="false" outlineLevel="0" collapsed="false">
      <c r="A2526" s="11" t="s">
        <v>4688</v>
      </c>
      <c r="B2526" s="11" t="s">
        <v>4689</v>
      </c>
      <c r="C2526" s="11" t="s">
        <v>205</v>
      </c>
      <c r="D2526" s="14" t="n">
        <v>6</v>
      </c>
      <c r="E2526" s="14" t="n">
        <v>7.2</v>
      </c>
      <c r="F2526" s="14" t="n">
        <v>6</v>
      </c>
      <c r="G2526" s="14" t="n">
        <v>7.2</v>
      </c>
      <c r="H2526" s="14" t="n">
        <f aca="false">D2526*1.06</f>
        <v>6.36</v>
      </c>
      <c r="I2526" s="14" t="n">
        <f aca="false">H2526*1.2</f>
        <v>7.632</v>
      </c>
      <c r="J2526" s="14" t="n">
        <f aca="false">F2526*1.06</f>
        <v>6.36</v>
      </c>
      <c r="K2526" s="14" t="n">
        <f aca="false">J2526*1.2</f>
        <v>7.632</v>
      </c>
      <c r="L2526" s="14" t="n">
        <f aca="false">H2526*1.07</f>
        <v>6.8052</v>
      </c>
      <c r="M2526" s="14" t="n">
        <f aca="false">L2526*1.2</f>
        <v>8.16624</v>
      </c>
      <c r="N2526" s="14" t="n">
        <f aca="false">J2526*1.07</f>
        <v>6.8052</v>
      </c>
      <c r="O2526" s="14" t="n">
        <f aca="false">N2526*1.2</f>
        <v>8.16624</v>
      </c>
      <c r="P2526" s="14" t="n">
        <f aca="false">L2526*1.06</f>
        <v>7.213512</v>
      </c>
      <c r="Q2526" s="14" t="n">
        <f aca="false">P2526*1.2</f>
        <v>8.6562144</v>
      </c>
      <c r="R2526" s="14" t="n">
        <f aca="false">N2526*1.06</f>
        <v>7.213512</v>
      </c>
      <c r="S2526" s="14" t="n">
        <f aca="false">R2526*1.2</f>
        <v>8.6562144</v>
      </c>
      <c r="T2526" s="14" t="n">
        <f aca="false">P2526*1.05</f>
        <v>7.5741876</v>
      </c>
      <c r="U2526" s="14" t="n">
        <f aca="false">T2526*1.2</f>
        <v>9.08902512</v>
      </c>
      <c r="V2526" s="14" t="n">
        <f aca="false">R2526*1.05</f>
        <v>7.5741876</v>
      </c>
      <c r="W2526" s="14" t="n">
        <f aca="false">V2526*1.2</f>
        <v>9.08902512</v>
      </c>
    </row>
    <row r="2527" customFormat="false" ht="11.25" hidden="false" customHeight="false" outlineLevel="0" collapsed="false">
      <c r="A2527" s="11" t="s">
        <v>4690</v>
      </c>
      <c r="B2527" s="11" t="s">
        <v>4691</v>
      </c>
      <c r="C2527" s="11" t="s">
        <v>205</v>
      </c>
      <c r="D2527" s="12" t="s">
        <v>20</v>
      </c>
      <c r="E2527" s="12" t="s">
        <v>20</v>
      </c>
      <c r="F2527" s="12" t="s">
        <v>20</v>
      </c>
      <c r="G2527" s="12" t="s">
        <v>20</v>
      </c>
      <c r="H2527" s="14"/>
      <c r="I2527" s="14"/>
      <c r="J2527" s="14"/>
      <c r="K2527" s="14"/>
      <c r="L2527" s="14" t="n">
        <f aca="false">H2527*1.07</f>
        <v>0</v>
      </c>
      <c r="M2527" s="14" t="n">
        <f aca="false">L2527*1.2</f>
        <v>0</v>
      </c>
      <c r="N2527" s="14" t="n">
        <f aca="false">J2527*1.07</f>
        <v>0</v>
      </c>
      <c r="O2527" s="14" t="n">
        <f aca="false">N2527*1.2</f>
        <v>0</v>
      </c>
      <c r="P2527" s="14" t="n">
        <f aca="false">L2527*1.06</f>
        <v>0</v>
      </c>
      <c r="Q2527" s="14" t="n">
        <f aca="false">P2527*1.2</f>
        <v>0</v>
      </c>
      <c r="R2527" s="14" t="n">
        <f aca="false">N2527*1.06</f>
        <v>0</v>
      </c>
      <c r="S2527" s="14" t="n">
        <f aca="false">R2527*1.2</f>
        <v>0</v>
      </c>
      <c r="T2527" s="14" t="n">
        <f aca="false">P2527*1.05</f>
        <v>0</v>
      </c>
      <c r="U2527" s="14" t="n">
        <f aca="false">T2527*1.2</f>
        <v>0</v>
      </c>
      <c r="V2527" s="14" t="n">
        <f aca="false">R2527*1.05</f>
        <v>0</v>
      </c>
      <c r="W2527" s="14" t="n">
        <f aca="false">V2527*1.2</f>
        <v>0</v>
      </c>
    </row>
    <row r="2528" customFormat="false" ht="11.25" hidden="false" customHeight="false" outlineLevel="0" collapsed="false">
      <c r="A2528" s="11" t="s">
        <v>4692</v>
      </c>
      <c r="B2528" s="11" t="s">
        <v>4693</v>
      </c>
      <c r="C2528" s="11" t="s">
        <v>205</v>
      </c>
      <c r="D2528" s="12" t="s">
        <v>20</v>
      </c>
      <c r="E2528" s="12" t="s">
        <v>20</v>
      </c>
      <c r="F2528" s="12" t="s">
        <v>20</v>
      </c>
      <c r="G2528" s="12" t="s">
        <v>20</v>
      </c>
      <c r="H2528" s="14"/>
      <c r="I2528" s="14"/>
      <c r="J2528" s="14"/>
      <c r="K2528" s="14"/>
      <c r="L2528" s="14" t="n">
        <f aca="false">H2528*1.07</f>
        <v>0</v>
      </c>
      <c r="M2528" s="14" t="n">
        <f aca="false">L2528*1.2</f>
        <v>0</v>
      </c>
      <c r="N2528" s="14" t="n">
        <f aca="false">J2528*1.07</f>
        <v>0</v>
      </c>
      <c r="O2528" s="14" t="n">
        <f aca="false">N2528*1.2</f>
        <v>0</v>
      </c>
      <c r="P2528" s="14" t="n">
        <f aca="false">L2528*1.06</f>
        <v>0</v>
      </c>
      <c r="Q2528" s="14" t="n">
        <f aca="false">P2528*1.2</f>
        <v>0</v>
      </c>
      <c r="R2528" s="14" t="n">
        <f aca="false">N2528*1.06</f>
        <v>0</v>
      </c>
      <c r="S2528" s="14" t="n">
        <f aca="false">R2528*1.2</f>
        <v>0</v>
      </c>
      <c r="T2528" s="14" t="n">
        <f aca="false">P2528*1.05</f>
        <v>0</v>
      </c>
      <c r="U2528" s="14" t="n">
        <f aca="false">T2528*1.2</f>
        <v>0</v>
      </c>
      <c r="V2528" s="14" t="n">
        <f aca="false">R2528*1.05</f>
        <v>0</v>
      </c>
      <c r="W2528" s="14" t="n">
        <f aca="false">V2528*1.2</f>
        <v>0</v>
      </c>
    </row>
    <row r="2529" customFormat="false" ht="11.25" hidden="false" customHeight="false" outlineLevel="0" collapsed="false">
      <c r="A2529" s="11" t="s">
        <v>4694</v>
      </c>
      <c r="B2529" s="11" t="s">
        <v>4695</v>
      </c>
      <c r="C2529" s="11" t="s">
        <v>4696</v>
      </c>
      <c r="D2529" s="14" t="n">
        <v>0.08</v>
      </c>
      <c r="E2529" s="14" t="n">
        <v>0.1</v>
      </c>
      <c r="F2529" s="14" t="n">
        <v>0.08</v>
      </c>
      <c r="G2529" s="14" t="n">
        <v>0.1</v>
      </c>
      <c r="H2529" s="14" t="n">
        <f aca="false">D2529*1.06</f>
        <v>0.0848</v>
      </c>
      <c r="I2529" s="14" t="n">
        <f aca="false">H2529*1.2</f>
        <v>0.10176</v>
      </c>
      <c r="J2529" s="14" t="n">
        <f aca="false">F2529*1.06</f>
        <v>0.0848</v>
      </c>
      <c r="K2529" s="14" t="n">
        <f aca="false">J2529*1.2</f>
        <v>0.10176</v>
      </c>
      <c r="L2529" s="14" t="n">
        <f aca="false">H2529*1.07</f>
        <v>0.090736</v>
      </c>
      <c r="M2529" s="14" t="n">
        <f aca="false">L2529*1.2</f>
        <v>0.1088832</v>
      </c>
      <c r="N2529" s="14" t="n">
        <f aca="false">J2529*1.07</f>
        <v>0.090736</v>
      </c>
      <c r="O2529" s="14" t="n">
        <f aca="false">N2529*1.2</f>
        <v>0.1088832</v>
      </c>
      <c r="P2529" s="14" t="n">
        <f aca="false">L2529*1.06</f>
        <v>0.09618016</v>
      </c>
      <c r="Q2529" s="14" t="n">
        <f aca="false">P2529*1.2</f>
        <v>0.115416192</v>
      </c>
      <c r="R2529" s="14" t="n">
        <f aca="false">N2529*1.06</f>
        <v>0.09618016</v>
      </c>
      <c r="S2529" s="14" t="n">
        <f aca="false">R2529*1.2</f>
        <v>0.115416192</v>
      </c>
      <c r="T2529" s="14" t="n">
        <f aca="false">P2529*1.05</f>
        <v>0.100989168</v>
      </c>
      <c r="U2529" s="14" t="n">
        <f aca="false">T2529*1.2</f>
        <v>0.1211870016</v>
      </c>
      <c r="V2529" s="14" t="n">
        <f aca="false">R2529*1.05</f>
        <v>0.100989168</v>
      </c>
      <c r="W2529" s="14" t="n">
        <f aca="false">V2529*1.2</f>
        <v>0.1211870016</v>
      </c>
    </row>
    <row r="2530" customFormat="false" ht="11.25" hidden="false" customHeight="false" outlineLevel="0" collapsed="false">
      <c r="A2530" s="11" t="s">
        <v>4697</v>
      </c>
      <c r="B2530" s="11" t="s">
        <v>4698</v>
      </c>
      <c r="C2530" s="11" t="s">
        <v>4696</v>
      </c>
      <c r="D2530" s="14" t="n">
        <v>0.08</v>
      </c>
      <c r="E2530" s="14" t="n">
        <v>0.1</v>
      </c>
      <c r="F2530" s="14" t="n">
        <v>0.08</v>
      </c>
      <c r="G2530" s="14" t="n">
        <v>0.1</v>
      </c>
      <c r="H2530" s="14" t="n">
        <f aca="false">D2530*1.06</f>
        <v>0.0848</v>
      </c>
      <c r="I2530" s="14" t="n">
        <f aca="false">H2530*1.2</f>
        <v>0.10176</v>
      </c>
      <c r="J2530" s="14" t="n">
        <f aca="false">F2530*1.06</f>
        <v>0.0848</v>
      </c>
      <c r="K2530" s="14" t="n">
        <f aca="false">J2530*1.2</f>
        <v>0.10176</v>
      </c>
      <c r="L2530" s="14" t="n">
        <f aca="false">H2530*1.07</f>
        <v>0.090736</v>
      </c>
      <c r="M2530" s="14" t="n">
        <f aca="false">L2530*1.2</f>
        <v>0.1088832</v>
      </c>
      <c r="N2530" s="14" t="n">
        <f aca="false">J2530*1.07</f>
        <v>0.090736</v>
      </c>
      <c r="O2530" s="14" t="n">
        <f aca="false">N2530*1.2</f>
        <v>0.1088832</v>
      </c>
      <c r="P2530" s="14" t="n">
        <f aca="false">L2530*1.06</f>
        <v>0.09618016</v>
      </c>
      <c r="Q2530" s="14" t="n">
        <f aca="false">P2530*1.2</f>
        <v>0.115416192</v>
      </c>
      <c r="R2530" s="14" t="n">
        <f aca="false">N2530*1.06</f>
        <v>0.09618016</v>
      </c>
      <c r="S2530" s="14" t="n">
        <f aca="false">R2530*1.2</f>
        <v>0.115416192</v>
      </c>
      <c r="T2530" s="14" t="n">
        <f aca="false">P2530*1.05</f>
        <v>0.100989168</v>
      </c>
      <c r="U2530" s="14" t="n">
        <f aca="false">T2530*1.2</f>
        <v>0.1211870016</v>
      </c>
      <c r="V2530" s="14" t="n">
        <f aca="false">R2530*1.05</f>
        <v>0.100989168</v>
      </c>
      <c r="W2530" s="14" t="n">
        <f aca="false">V2530*1.2</f>
        <v>0.1211870016</v>
      </c>
    </row>
    <row r="2531" customFormat="false" ht="11.25" hidden="false" customHeight="false" outlineLevel="0" collapsed="false">
      <c r="A2531" s="11" t="s">
        <v>4699</v>
      </c>
      <c r="B2531" s="11" t="s">
        <v>4700</v>
      </c>
      <c r="C2531" s="11" t="s">
        <v>4696</v>
      </c>
      <c r="D2531" s="14" t="n">
        <v>0</v>
      </c>
      <c r="E2531" s="14" t="n">
        <v>0</v>
      </c>
      <c r="F2531" s="14" t="n">
        <v>0</v>
      </c>
      <c r="G2531" s="14" t="n">
        <v>0</v>
      </c>
      <c r="H2531" s="14" t="n">
        <f aca="false">D2531*1.06</f>
        <v>0</v>
      </c>
      <c r="I2531" s="14" t="n">
        <f aca="false">H2531*1.2</f>
        <v>0</v>
      </c>
      <c r="J2531" s="14" t="n">
        <f aca="false">F2531*1.06</f>
        <v>0</v>
      </c>
      <c r="K2531" s="14" t="n">
        <f aca="false">J2531*1.2</f>
        <v>0</v>
      </c>
      <c r="L2531" s="14" t="n">
        <f aca="false">H2531*1.07</f>
        <v>0</v>
      </c>
      <c r="M2531" s="14" t="n">
        <f aca="false">L2531*1.2</f>
        <v>0</v>
      </c>
      <c r="N2531" s="14" t="n">
        <f aca="false">J2531*1.07</f>
        <v>0</v>
      </c>
      <c r="O2531" s="14" t="n">
        <f aca="false">N2531*1.2</f>
        <v>0</v>
      </c>
      <c r="P2531" s="14" t="n">
        <f aca="false">L2531*1.06</f>
        <v>0</v>
      </c>
      <c r="Q2531" s="14" t="n">
        <f aca="false">P2531*1.2</f>
        <v>0</v>
      </c>
      <c r="R2531" s="14" t="n">
        <f aca="false">N2531*1.06</f>
        <v>0</v>
      </c>
      <c r="S2531" s="14" t="n">
        <f aca="false">R2531*1.2</f>
        <v>0</v>
      </c>
      <c r="T2531" s="14" t="n">
        <f aca="false">P2531*1.05</f>
        <v>0</v>
      </c>
      <c r="U2531" s="14" t="n">
        <f aca="false">T2531*1.2</f>
        <v>0</v>
      </c>
      <c r="V2531" s="14" t="n">
        <f aca="false">R2531*1.05</f>
        <v>0</v>
      </c>
      <c r="W2531" s="14" t="n">
        <f aca="false">V2531*1.2</f>
        <v>0</v>
      </c>
    </row>
    <row r="2532" customFormat="false" ht="45" hidden="false" customHeight="false" outlineLevel="0" collapsed="false">
      <c r="A2532" s="11" t="s">
        <v>4701</v>
      </c>
      <c r="B2532" s="11" t="s">
        <v>4702</v>
      </c>
      <c r="C2532" s="11" t="s">
        <v>4010</v>
      </c>
      <c r="D2532" s="14" t="n">
        <v>0.9</v>
      </c>
      <c r="E2532" s="14" t="n">
        <v>1.08</v>
      </c>
      <c r="F2532" s="14" t="n">
        <v>0.9</v>
      </c>
      <c r="G2532" s="14" t="n">
        <v>1.08</v>
      </c>
      <c r="H2532" s="14" t="n">
        <f aca="false">D2532*1.06</f>
        <v>0.954</v>
      </c>
      <c r="I2532" s="14" t="n">
        <f aca="false">H2532*1.2</f>
        <v>1.1448</v>
      </c>
      <c r="J2532" s="14" t="n">
        <f aca="false">F2532*1.06</f>
        <v>0.954</v>
      </c>
      <c r="K2532" s="14" t="n">
        <f aca="false">J2532*1.2</f>
        <v>1.1448</v>
      </c>
      <c r="L2532" s="14" t="n">
        <f aca="false">H2532*1.07</f>
        <v>1.02078</v>
      </c>
      <c r="M2532" s="14" t="n">
        <f aca="false">L2532*1.2</f>
        <v>1.224936</v>
      </c>
      <c r="N2532" s="14" t="n">
        <f aca="false">J2532*1.07</f>
        <v>1.02078</v>
      </c>
      <c r="O2532" s="14" t="n">
        <f aca="false">N2532*1.2</f>
        <v>1.224936</v>
      </c>
      <c r="P2532" s="14" t="n">
        <f aca="false">L2532*1.06</f>
        <v>1.0820268</v>
      </c>
      <c r="Q2532" s="14" t="n">
        <f aca="false">P2532*1.2</f>
        <v>1.29843216</v>
      </c>
      <c r="R2532" s="14" t="n">
        <f aca="false">N2532*1.06</f>
        <v>1.0820268</v>
      </c>
      <c r="S2532" s="14" t="n">
        <f aca="false">R2532*1.2</f>
        <v>1.29843216</v>
      </c>
      <c r="T2532" s="14" t="n">
        <f aca="false">P2532*1.05</f>
        <v>1.13612814</v>
      </c>
      <c r="U2532" s="14" t="n">
        <f aca="false">T2532*1.2</f>
        <v>1.363353768</v>
      </c>
      <c r="V2532" s="14" t="n">
        <f aca="false">R2532*1.05</f>
        <v>1.13612814</v>
      </c>
      <c r="W2532" s="14" t="n">
        <f aca="false">V2532*1.2</f>
        <v>1.363353768</v>
      </c>
    </row>
    <row r="2533" customFormat="false" ht="11.25" hidden="false" customHeight="false" outlineLevel="0" collapsed="false">
      <c r="A2533" s="11" t="s">
        <v>4703</v>
      </c>
      <c r="B2533" s="11" t="s">
        <v>4704</v>
      </c>
      <c r="C2533" s="11" t="s">
        <v>4010</v>
      </c>
      <c r="D2533" s="12" t="s">
        <v>20</v>
      </c>
      <c r="E2533" s="12" t="s">
        <v>20</v>
      </c>
      <c r="F2533" s="12" t="s">
        <v>20</v>
      </c>
      <c r="G2533" s="12" t="s">
        <v>20</v>
      </c>
      <c r="H2533" s="14"/>
      <c r="I2533" s="14"/>
      <c r="J2533" s="14"/>
      <c r="K2533" s="14"/>
      <c r="L2533" s="14" t="n">
        <f aca="false">H2533*1.07</f>
        <v>0</v>
      </c>
      <c r="M2533" s="14" t="n">
        <f aca="false">L2533*1.2</f>
        <v>0</v>
      </c>
      <c r="N2533" s="14" t="n">
        <f aca="false">J2533*1.07</f>
        <v>0</v>
      </c>
      <c r="O2533" s="14" t="n">
        <f aca="false">N2533*1.2</f>
        <v>0</v>
      </c>
      <c r="P2533" s="14" t="n">
        <f aca="false">L2533*1.06</f>
        <v>0</v>
      </c>
      <c r="Q2533" s="14" t="n">
        <f aca="false">P2533*1.2</f>
        <v>0</v>
      </c>
      <c r="R2533" s="14" t="n">
        <f aca="false">N2533*1.06</f>
        <v>0</v>
      </c>
      <c r="S2533" s="14" t="n">
        <f aca="false">R2533*1.2</f>
        <v>0</v>
      </c>
      <c r="T2533" s="14" t="n">
        <f aca="false">P2533*1.05</f>
        <v>0</v>
      </c>
      <c r="U2533" s="14" t="n">
        <f aca="false">T2533*1.2</f>
        <v>0</v>
      </c>
      <c r="V2533" s="14" t="n">
        <f aca="false">R2533*1.05</f>
        <v>0</v>
      </c>
      <c r="W2533" s="14" t="n">
        <f aca="false">V2533*1.2</f>
        <v>0</v>
      </c>
    </row>
    <row r="2534" customFormat="false" ht="11.25" hidden="false" customHeight="false" outlineLevel="0" collapsed="false">
      <c r="A2534" s="11" t="s">
        <v>4705</v>
      </c>
      <c r="B2534" s="11" t="s">
        <v>4706</v>
      </c>
      <c r="C2534" s="11" t="s">
        <v>38</v>
      </c>
      <c r="D2534" s="14" t="n">
        <v>0.63</v>
      </c>
      <c r="E2534" s="14" t="n">
        <v>0.76</v>
      </c>
      <c r="F2534" s="14" t="n">
        <v>0.63</v>
      </c>
      <c r="G2534" s="14" t="n">
        <v>0.76</v>
      </c>
      <c r="H2534" s="14" t="n">
        <f aca="false">D2534*1.06</f>
        <v>0.6678</v>
      </c>
      <c r="I2534" s="14" t="n">
        <f aca="false">H2534*1.2</f>
        <v>0.80136</v>
      </c>
      <c r="J2534" s="14" t="n">
        <f aca="false">F2534*1.06</f>
        <v>0.6678</v>
      </c>
      <c r="K2534" s="14" t="n">
        <f aca="false">J2534*1.2</f>
        <v>0.80136</v>
      </c>
      <c r="L2534" s="14" t="n">
        <f aca="false">H2534*1.07</f>
        <v>0.714546</v>
      </c>
      <c r="M2534" s="14" t="n">
        <f aca="false">L2534*1.2</f>
        <v>0.8574552</v>
      </c>
      <c r="N2534" s="14" t="n">
        <f aca="false">J2534*1.07</f>
        <v>0.714546</v>
      </c>
      <c r="O2534" s="14" t="n">
        <f aca="false">N2534*1.2</f>
        <v>0.8574552</v>
      </c>
      <c r="P2534" s="14" t="n">
        <f aca="false">L2534*1.06</f>
        <v>0.75741876</v>
      </c>
      <c r="Q2534" s="14" t="n">
        <f aca="false">P2534*1.2</f>
        <v>0.908902512</v>
      </c>
      <c r="R2534" s="14" t="n">
        <f aca="false">N2534*1.06</f>
        <v>0.75741876</v>
      </c>
      <c r="S2534" s="14" t="n">
        <f aca="false">R2534*1.2</f>
        <v>0.908902512</v>
      </c>
      <c r="T2534" s="14" t="n">
        <f aca="false">P2534*1.05</f>
        <v>0.795289698</v>
      </c>
      <c r="U2534" s="14" t="n">
        <f aca="false">T2534*1.2</f>
        <v>0.9543476376</v>
      </c>
      <c r="V2534" s="14" t="n">
        <f aca="false">R2534*1.05</f>
        <v>0.795289698</v>
      </c>
      <c r="W2534" s="14" t="n">
        <f aca="false">V2534*1.2</f>
        <v>0.9543476376</v>
      </c>
    </row>
    <row r="2535" customFormat="false" ht="11.25" hidden="false" customHeight="false" outlineLevel="0" collapsed="false">
      <c r="A2535" s="11" t="s">
        <v>4707</v>
      </c>
      <c r="B2535" s="11" t="s">
        <v>4708</v>
      </c>
      <c r="C2535" s="11" t="s">
        <v>38</v>
      </c>
      <c r="D2535" s="14" t="n">
        <v>1.53</v>
      </c>
      <c r="E2535" s="14" t="n">
        <v>1.84</v>
      </c>
      <c r="F2535" s="14" t="n">
        <v>1.53</v>
      </c>
      <c r="G2535" s="14" t="n">
        <v>1.84</v>
      </c>
      <c r="H2535" s="14" t="n">
        <f aca="false">D2535*1.06</f>
        <v>1.6218</v>
      </c>
      <c r="I2535" s="14" t="n">
        <f aca="false">H2535*1.2</f>
        <v>1.94616</v>
      </c>
      <c r="J2535" s="14" t="n">
        <f aca="false">F2535*1.06</f>
        <v>1.6218</v>
      </c>
      <c r="K2535" s="14" t="n">
        <f aca="false">J2535*1.2</f>
        <v>1.94616</v>
      </c>
      <c r="L2535" s="14" t="n">
        <f aca="false">H2535*1.07</f>
        <v>1.735326</v>
      </c>
      <c r="M2535" s="14" t="n">
        <f aca="false">L2535*1.2</f>
        <v>2.0823912</v>
      </c>
      <c r="N2535" s="14" t="n">
        <f aca="false">J2535*1.07</f>
        <v>1.735326</v>
      </c>
      <c r="O2535" s="14" t="n">
        <f aca="false">N2535*1.2</f>
        <v>2.0823912</v>
      </c>
      <c r="P2535" s="14" t="n">
        <f aca="false">L2535*1.06</f>
        <v>1.83944556</v>
      </c>
      <c r="Q2535" s="14" t="n">
        <f aca="false">P2535*1.2</f>
        <v>2.207334672</v>
      </c>
      <c r="R2535" s="14" t="n">
        <f aca="false">N2535*1.06</f>
        <v>1.83944556</v>
      </c>
      <c r="S2535" s="14" t="n">
        <f aca="false">R2535*1.2</f>
        <v>2.207334672</v>
      </c>
      <c r="T2535" s="14" t="n">
        <f aca="false">P2535*1.05</f>
        <v>1.931417838</v>
      </c>
      <c r="U2535" s="14" t="n">
        <f aca="false">T2535*1.2</f>
        <v>2.3177014056</v>
      </c>
      <c r="V2535" s="14" t="n">
        <f aca="false">R2535*1.05</f>
        <v>1.931417838</v>
      </c>
      <c r="W2535" s="14" t="n">
        <f aca="false">V2535*1.2</f>
        <v>2.3177014056</v>
      </c>
    </row>
    <row r="2536" customFormat="false" ht="11.25" hidden="false" customHeight="false" outlineLevel="0" collapsed="false">
      <c r="A2536" s="11" t="s">
        <v>4709</v>
      </c>
      <c r="B2536" s="11" t="s">
        <v>4710</v>
      </c>
      <c r="C2536" s="11" t="s">
        <v>38</v>
      </c>
      <c r="D2536" s="14" t="n">
        <v>0.9</v>
      </c>
      <c r="E2536" s="14" t="n">
        <v>1.08</v>
      </c>
      <c r="F2536" s="14" t="n">
        <v>0.9</v>
      </c>
      <c r="G2536" s="14" t="n">
        <v>1.08</v>
      </c>
      <c r="H2536" s="14" t="n">
        <f aca="false">D2536*1.06</f>
        <v>0.954</v>
      </c>
      <c r="I2536" s="14" t="n">
        <f aca="false">H2536*1.2</f>
        <v>1.1448</v>
      </c>
      <c r="J2536" s="14" t="n">
        <f aca="false">F2536*1.06</f>
        <v>0.954</v>
      </c>
      <c r="K2536" s="14" t="n">
        <f aca="false">J2536*1.2</f>
        <v>1.1448</v>
      </c>
      <c r="L2536" s="14" t="n">
        <f aca="false">H2536*1.07</f>
        <v>1.02078</v>
      </c>
      <c r="M2536" s="14" t="n">
        <f aca="false">L2536*1.2</f>
        <v>1.224936</v>
      </c>
      <c r="N2536" s="14" t="n">
        <f aca="false">J2536*1.07</f>
        <v>1.02078</v>
      </c>
      <c r="O2536" s="14" t="n">
        <f aca="false">N2536*1.2</f>
        <v>1.224936</v>
      </c>
      <c r="P2536" s="14" t="n">
        <f aca="false">L2536*1.06</f>
        <v>1.0820268</v>
      </c>
      <c r="Q2536" s="14" t="n">
        <f aca="false">P2536*1.2</f>
        <v>1.29843216</v>
      </c>
      <c r="R2536" s="14" t="n">
        <f aca="false">N2536*1.06</f>
        <v>1.0820268</v>
      </c>
      <c r="S2536" s="14" t="n">
        <f aca="false">R2536*1.2</f>
        <v>1.29843216</v>
      </c>
      <c r="T2536" s="14" t="n">
        <f aca="false">P2536*1.05</f>
        <v>1.13612814</v>
      </c>
      <c r="U2536" s="14" t="n">
        <f aca="false">T2536*1.2</f>
        <v>1.363353768</v>
      </c>
      <c r="V2536" s="14" t="n">
        <f aca="false">R2536*1.05</f>
        <v>1.13612814</v>
      </c>
      <c r="W2536" s="14" t="n">
        <f aca="false">V2536*1.2</f>
        <v>1.363353768</v>
      </c>
    </row>
    <row r="2537" customFormat="false" ht="22.5" hidden="false" customHeight="false" outlineLevel="0" collapsed="false">
      <c r="A2537" s="11" t="s">
        <v>4711</v>
      </c>
      <c r="B2537" s="11" t="s">
        <v>4712</v>
      </c>
      <c r="C2537" s="11" t="s">
        <v>38</v>
      </c>
      <c r="D2537" s="14" t="n">
        <v>0.63</v>
      </c>
      <c r="E2537" s="14" t="n">
        <v>0.76</v>
      </c>
      <c r="F2537" s="14" t="n">
        <v>0.63</v>
      </c>
      <c r="G2537" s="14" t="n">
        <v>0.76</v>
      </c>
      <c r="H2537" s="14" t="n">
        <f aca="false">D2537*1.06</f>
        <v>0.6678</v>
      </c>
      <c r="I2537" s="14" t="n">
        <f aca="false">H2537*1.2</f>
        <v>0.80136</v>
      </c>
      <c r="J2537" s="14" t="n">
        <f aca="false">F2537*1.06</f>
        <v>0.6678</v>
      </c>
      <c r="K2537" s="14" t="n">
        <f aca="false">J2537*1.2</f>
        <v>0.80136</v>
      </c>
      <c r="L2537" s="14" t="n">
        <f aca="false">H2537*1.07</f>
        <v>0.714546</v>
      </c>
      <c r="M2537" s="14" t="n">
        <f aca="false">L2537*1.2</f>
        <v>0.8574552</v>
      </c>
      <c r="N2537" s="14" t="n">
        <f aca="false">J2537*1.07</f>
        <v>0.714546</v>
      </c>
      <c r="O2537" s="14" t="n">
        <f aca="false">N2537*1.2</f>
        <v>0.8574552</v>
      </c>
      <c r="P2537" s="14" t="n">
        <f aca="false">L2537*1.06</f>
        <v>0.75741876</v>
      </c>
      <c r="Q2537" s="14" t="n">
        <f aca="false">P2537*1.2</f>
        <v>0.908902512</v>
      </c>
      <c r="R2537" s="14" t="n">
        <f aca="false">N2537*1.06</f>
        <v>0.75741876</v>
      </c>
      <c r="S2537" s="14" t="n">
        <f aca="false">R2537*1.2</f>
        <v>0.908902512</v>
      </c>
      <c r="T2537" s="14" t="n">
        <f aca="false">P2537*1.05</f>
        <v>0.795289698</v>
      </c>
      <c r="U2537" s="14" t="n">
        <f aca="false">T2537*1.2</f>
        <v>0.9543476376</v>
      </c>
      <c r="V2537" s="14" t="n">
        <f aca="false">R2537*1.05</f>
        <v>0.795289698</v>
      </c>
      <c r="W2537" s="14" t="n">
        <f aca="false">V2537*1.2</f>
        <v>0.9543476376</v>
      </c>
    </row>
    <row r="2538" customFormat="false" ht="22.5" hidden="false" customHeight="false" outlineLevel="0" collapsed="false">
      <c r="A2538" s="11" t="s">
        <v>4713</v>
      </c>
      <c r="B2538" s="11" t="s">
        <v>4714</v>
      </c>
      <c r="C2538" s="11" t="s">
        <v>38</v>
      </c>
      <c r="D2538" s="12" t="s">
        <v>20</v>
      </c>
      <c r="E2538" s="12" t="s">
        <v>20</v>
      </c>
      <c r="F2538" s="12" t="s">
        <v>20</v>
      </c>
      <c r="G2538" s="12" t="s">
        <v>20</v>
      </c>
      <c r="H2538" s="14"/>
      <c r="I2538" s="14"/>
      <c r="J2538" s="14"/>
      <c r="K2538" s="14"/>
      <c r="L2538" s="14" t="n">
        <f aca="false">H2538*1.07</f>
        <v>0</v>
      </c>
      <c r="M2538" s="14" t="n">
        <f aca="false">L2538*1.2</f>
        <v>0</v>
      </c>
      <c r="N2538" s="14" t="n">
        <f aca="false">J2538*1.07</f>
        <v>0</v>
      </c>
      <c r="O2538" s="14" t="n">
        <f aca="false">N2538*1.2</f>
        <v>0</v>
      </c>
      <c r="P2538" s="14" t="n">
        <f aca="false">L2538*1.06</f>
        <v>0</v>
      </c>
      <c r="Q2538" s="14" t="n">
        <f aca="false">P2538*1.2</f>
        <v>0</v>
      </c>
      <c r="R2538" s="14" t="n">
        <f aca="false">N2538*1.06</f>
        <v>0</v>
      </c>
      <c r="S2538" s="14" t="n">
        <f aca="false">R2538*1.2</f>
        <v>0</v>
      </c>
      <c r="T2538" s="14" t="n">
        <f aca="false">P2538*1.05</f>
        <v>0</v>
      </c>
      <c r="U2538" s="14" t="n">
        <f aca="false">T2538*1.2</f>
        <v>0</v>
      </c>
      <c r="V2538" s="14" t="n">
        <f aca="false">R2538*1.05</f>
        <v>0</v>
      </c>
      <c r="W2538" s="14" t="n">
        <f aca="false">V2538*1.2</f>
        <v>0</v>
      </c>
    </row>
    <row r="2539" customFormat="false" ht="22.5" hidden="false" customHeight="false" outlineLevel="0" collapsed="false">
      <c r="A2539" s="11" t="s">
        <v>4715</v>
      </c>
      <c r="B2539" s="11" t="s">
        <v>4716</v>
      </c>
      <c r="C2539" s="11" t="s">
        <v>38</v>
      </c>
      <c r="D2539" s="12" t="s">
        <v>20</v>
      </c>
      <c r="E2539" s="12" t="s">
        <v>20</v>
      </c>
      <c r="F2539" s="12" t="s">
        <v>20</v>
      </c>
      <c r="G2539" s="12" t="s">
        <v>20</v>
      </c>
      <c r="H2539" s="14"/>
      <c r="I2539" s="14"/>
      <c r="J2539" s="14"/>
      <c r="K2539" s="14"/>
      <c r="L2539" s="14" t="n">
        <f aca="false">H2539*1.07</f>
        <v>0</v>
      </c>
      <c r="M2539" s="14" t="n">
        <f aca="false">L2539*1.2</f>
        <v>0</v>
      </c>
      <c r="N2539" s="14" t="n">
        <f aca="false">J2539*1.07</f>
        <v>0</v>
      </c>
      <c r="O2539" s="14" t="n">
        <f aca="false">N2539*1.2</f>
        <v>0</v>
      </c>
      <c r="P2539" s="14" t="n">
        <f aca="false">L2539*1.06</f>
        <v>0</v>
      </c>
      <c r="Q2539" s="14" t="n">
        <f aca="false">P2539*1.2</f>
        <v>0</v>
      </c>
      <c r="R2539" s="14" t="n">
        <f aca="false">N2539*1.06</f>
        <v>0</v>
      </c>
      <c r="S2539" s="14" t="n">
        <f aca="false">R2539*1.2</f>
        <v>0</v>
      </c>
      <c r="T2539" s="14" t="n">
        <f aca="false">P2539*1.05</f>
        <v>0</v>
      </c>
      <c r="U2539" s="14" t="n">
        <f aca="false">T2539*1.2</f>
        <v>0</v>
      </c>
      <c r="V2539" s="14" t="n">
        <f aca="false">R2539*1.05</f>
        <v>0</v>
      </c>
      <c r="W2539" s="14" t="n">
        <f aca="false">V2539*1.2</f>
        <v>0</v>
      </c>
    </row>
    <row r="2540" customFormat="false" ht="11.25" hidden="false" customHeight="false" outlineLevel="0" collapsed="false">
      <c r="A2540" s="11" t="s">
        <v>4717</v>
      </c>
      <c r="B2540" s="11" t="s">
        <v>4381</v>
      </c>
      <c r="C2540" s="11" t="s">
        <v>205</v>
      </c>
      <c r="D2540" s="14" t="n">
        <v>6.23</v>
      </c>
      <c r="E2540" s="14" t="n">
        <v>7.48</v>
      </c>
      <c r="F2540" s="14" t="n">
        <v>1.45</v>
      </c>
      <c r="G2540" s="14" t="n">
        <v>1.74</v>
      </c>
      <c r="H2540" s="14" t="n">
        <f aca="false">D2540*1.06</f>
        <v>6.6038</v>
      </c>
      <c r="I2540" s="14" t="n">
        <f aca="false">H2540*1.2</f>
        <v>7.92456</v>
      </c>
      <c r="J2540" s="14" t="n">
        <f aca="false">F2540*1.06</f>
        <v>1.537</v>
      </c>
      <c r="K2540" s="14" t="n">
        <f aca="false">J2540*1.2</f>
        <v>1.8444</v>
      </c>
      <c r="L2540" s="14" t="n">
        <f aca="false">H2540*1.07</f>
        <v>7.066066</v>
      </c>
      <c r="M2540" s="14" t="n">
        <f aca="false">L2540*1.2</f>
        <v>8.4792792</v>
      </c>
      <c r="N2540" s="14" t="n">
        <f aca="false">J2540*1.07</f>
        <v>1.64459</v>
      </c>
      <c r="O2540" s="14" t="n">
        <f aca="false">N2540*1.2</f>
        <v>1.973508</v>
      </c>
      <c r="P2540" s="14" t="n">
        <f aca="false">L2540*1.06</f>
        <v>7.49002996</v>
      </c>
      <c r="Q2540" s="14" t="n">
        <f aca="false">P2540*1.2</f>
        <v>8.988035952</v>
      </c>
      <c r="R2540" s="14" t="n">
        <f aca="false">N2540*1.06</f>
        <v>1.7432654</v>
      </c>
      <c r="S2540" s="14" t="n">
        <f aca="false">R2540*1.2</f>
        <v>2.09191848</v>
      </c>
      <c r="T2540" s="14" t="n">
        <f aca="false">P2540*1.05</f>
        <v>7.864531458</v>
      </c>
      <c r="U2540" s="14" t="n">
        <f aca="false">T2540*1.2</f>
        <v>9.4374377496</v>
      </c>
      <c r="V2540" s="14" t="n">
        <f aca="false">R2540*1.05</f>
        <v>1.83042867</v>
      </c>
      <c r="W2540" s="14" t="n">
        <f aca="false">V2540*1.2</f>
        <v>2.196514404</v>
      </c>
    </row>
    <row r="2541" customFormat="false" ht="11.25" hidden="false" customHeight="false" outlineLevel="0" collapsed="false">
      <c r="A2541" s="11" t="s">
        <v>4718</v>
      </c>
      <c r="B2541" s="11" t="s">
        <v>4539</v>
      </c>
      <c r="C2541" s="11" t="s">
        <v>205</v>
      </c>
      <c r="D2541" s="14" t="n">
        <v>5.48</v>
      </c>
      <c r="E2541" s="14" t="n">
        <v>6.58</v>
      </c>
      <c r="F2541" s="14" t="n">
        <v>1.45</v>
      </c>
      <c r="G2541" s="14" t="n">
        <v>1.74</v>
      </c>
      <c r="H2541" s="14" t="n">
        <f aca="false">D2541*1.06</f>
        <v>5.8088</v>
      </c>
      <c r="I2541" s="14" t="n">
        <f aca="false">H2541*1.2</f>
        <v>6.97056</v>
      </c>
      <c r="J2541" s="14" t="n">
        <f aca="false">F2541*1.06</f>
        <v>1.537</v>
      </c>
      <c r="K2541" s="14" t="n">
        <f aca="false">J2541*1.2</f>
        <v>1.8444</v>
      </c>
      <c r="L2541" s="14" t="n">
        <f aca="false">H2541*1.07</f>
        <v>6.215416</v>
      </c>
      <c r="M2541" s="14" t="n">
        <f aca="false">L2541*1.2</f>
        <v>7.4584992</v>
      </c>
      <c r="N2541" s="14" t="n">
        <f aca="false">J2541*1.07</f>
        <v>1.64459</v>
      </c>
      <c r="O2541" s="14" t="n">
        <f aca="false">N2541*1.2</f>
        <v>1.973508</v>
      </c>
      <c r="P2541" s="14" t="n">
        <f aca="false">L2541*1.06</f>
        <v>6.58834096</v>
      </c>
      <c r="Q2541" s="14" t="n">
        <f aca="false">P2541*1.2</f>
        <v>7.906009152</v>
      </c>
      <c r="R2541" s="14" t="n">
        <f aca="false">N2541*1.06</f>
        <v>1.7432654</v>
      </c>
      <c r="S2541" s="14" t="n">
        <f aca="false">R2541*1.2</f>
        <v>2.09191848</v>
      </c>
      <c r="T2541" s="14" t="n">
        <f aca="false">P2541*1.05</f>
        <v>6.917758008</v>
      </c>
      <c r="U2541" s="14" t="n">
        <f aca="false">T2541*1.2</f>
        <v>8.3013096096</v>
      </c>
      <c r="V2541" s="14" t="n">
        <f aca="false">R2541*1.05</f>
        <v>1.83042867</v>
      </c>
      <c r="W2541" s="14" t="n">
        <f aca="false">V2541*1.2</f>
        <v>2.196514404</v>
      </c>
    </row>
    <row r="2542" customFormat="false" ht="22.5" hidden="false" customHeight="false" outlineLevel="0" collapsed="false">
      <c r="A2542" s="11" t="s">
        <v>4719</v>
      </c>
      <c r="B2542" s="11" t="s">
        <v>4720</v>
      </c>
      <c r="C2542" s="11" t="s">
        <v>205</v>
      </c>
      <c r="D2542" s="12" t="s">
        <v>20</v>
      </c>
      <c r="E2542" s="12" t="s">
        <v>20</v>
      </c>
      <c r="F2542" s="12" t="s">
        <v>20</v>
      </c>
      <c r="G2542" s="12" t="s">
        <v>20</v>
      </c>
      <c r="H2542" s="14"/>
      <c r="I2542" s="14"/>
      <c r="J2542" s="14"/>
      <c r="K2542" s="14"/>
      <c r="L2542" s="14" t="n">
        <f aca="false">H2542*1.07</f>
        <v>0</v>
      </c>
      <c r="M2542" s="14" t="n">
        <f aca="false">L2542*1.2</f>
        <v>0</v>
      </c>
      <c r="N2542" s="14" t="n">
        <f aca="false">J2542*1.07</f>
        <v>0</v>
      </c>
      <c r="O2542" s="14" t="n">
        <f aca="false">N2542*1.2</f>
        <v>0</v>
      </c>
      <c r="P2542" s="14" t="n">
        <f aca="false">L2542*1.06</f>
        <v>0</v>
      </c>
      <c r="Q2542" s="14" t="n">
        <f aca="false">P2542*1.2</f>
        <v>0</v>
      </c>
      <c r="R2542" s="14" t="n">
        <f aca="false">N2542*1.06</f>
        <v>0</v>
      </c>
      <c r="S2542" s="14" t="n">
        <f aca="false">R2542*1.2</f>
        <v>0</v>
      </c>
      <c r="T2542" s="14" t="n">
        <f aca="false">P2542*1.05</f>
        <v>0</v>
      </c>
      <c r="U2542" s="14" t="n">
        <f aca="false">T2542*1.2</f>
        <v>0</v>
      </c>
      <c r="V2542" s="14" t="n">
        <f aca="false">R2542*1.05</f>
        <v>0</v>
      </c>
      <c r="W2542" s="14" t="n">
        <f aca="false">V2542*1.2</f>
        <v>0</v>
      </c>
    </row>
    <row r="2543" customFormat="false" ht="11.25" hidden="false" customHeight="false" outlineLevel="0" collapsed="false">
      <c r="A2543" s="11" t="s">
        <v>4721</v>
      </c>
      <c r="B2543" s="11" t="s">
        <v>4381</v>
      </c>
      <c r="C2543" s="11" t="s">
        <v>205</v>
      </c>
      <c r="D2543" s="14" t="n">
        <v>5.7</v>
      </c>
      <c r="E2543" s="14" t="n">
        <v>6.84</v>
      </c>
      <c r="F2543" s="14" t="n">
        <v>5.7</v>
      </c>
      <c r="G2543" s="14" t="n">
        <v>6.84</v>
      </c>
      <c r="H2543" s="14" t="n">
        <f aca="false">D2543*1.06</f>
        <v>6.042</v>
      </c>
      <c r="I2543" s="14" t="n">
        <f aca="false">H2543*1.2</f>
        <v>7.2504</v>
      </c>
      <c r="J2543" s="14" t="n">
        <f aca="false">F2543*1.06</f>
        <v>6.042</v>
      </c>
      <c r="K2543" s="14" t="n">
        <f aca="false">J2543*1.2</f>
        <v>7.2504</v>
      </c>
      <c r="L2543" s="14" t="n">
        <f aca="false">H2543*1.07</f>
        <v>6.46494</v>
      </c>
      <c r="M2543" s="14" t="n">
        <f aca="false">L2543*1.2</f>
        <v>7.757928</v>
      </c>
      <c r="N2543" s="14" t="n">
        <f aca="false">J2543*1.07</f>
        <v>6.46494</v>
      </c>
      <c r="O2543" s="14" t="n">
        <f aca="false">N2543*1.2</f>
        <v>7.757928</v>
      </c>
      <c r="P2543" s="14" t="n">
        <f aca="false">L2543*1.06</f>
        <v>6.8528364</v>
      </c>
      <c r="Q2543" s="14" t="n">
        <f aca="false">P2543*1.2</f>
        <v>8.22340368</v>
      </c>
      <c r="R2543" s="14" t="n">
        <f aca="false">N2543*1.06</f>
        <v>6.8528364</v>
      </c>
      <c r="S2543" s="14" t="n">
        <f aca="false">R2543*1.2</f>
        <v>8.22340368</v>
      </c>
      <c r="T2543" s="14" t="n">
        <f aca="false">P2543*1.05</f>
        <v>7.19547822</v>
      </c>
      <c r="U2543" s="14" t="n">
        <f aca="false">T2543*1.2</f>
        <v>8.634573864</v>
      </c>
      <c r="V2543" s="14" t="n">
        <f aca="false">R2543*1.05</f>
        <v>7.19547822</v>
      </c>
      <c r="W2543" s="14" t="n">
        <f aca="false">V2543*1.2</f>
        <v>8.634573864</v>
      </c>
    </row>
    <row r="2544" customFormat="false" ht="11.25" hidden="false" customHeight="false" outlineLevel="0" collapsed="false">
      <c r="A2544" s="11" t="s">
        <v>4722</v>
      </c>
      <c r="B2544" s="11" t="s">
        <v>4539</v>
      </c>
      <c r="C2544" s="11" t="s">
        <v>205</v>
      </c>
      <c r="D2544" s="14" t="n">
        <v>3.43</v>
      </c>
      <c r="E2544" s="14" t="n">
        <v>4.12</v>
      </c>
      <c r="F2544" s="14" t="n">
        <v>3.43</v>
      </c>
      <c r="G2544" s="14" t="n">
        <v>4.12</v>
      </c>
      <c r="H2544" s="14" t="n">
        <f aca="false">D2544*1.06</f>
        <v>3.6358</v>
      </c>
      <c r="I2544" s="14" t="n">
        <f aca="false">H2544*1.2</f>
        <v>4.36296</v>
      </c>
      <c r="J2544" s="14" t="n">
        <f aca="false">F2544*1.06</f>
        <v>3.6358</v>
      </c>
      <c r="K2544" s="14" t="n">
        <f aca="false">J2544*1.2</f>
        <v>4.36296</v>
      </c>
      <c r="L2544" s="14" t="n">
        <f aca="false">H2544*1.07</f>
        <v>3.890306</v>
      </c>
      <c r="M2544" s="14" t="n">
        <f aca="false">L2544*1.2</f>
        <v>4.6683672</v>
      </c>
      <c r="N2544" s="14" t="n">
        <f aca="false">J2544*1.07</f>
        <v>3.890306</v>
      </c>
      <c r="O2544" s="14" t="n">
        <f aca="false">N2544*1.2</f>
        <v>4.6683672</v>
      </c>
      <c r="P2544" s="14" t="n">
        <f aca="false">L2544*1.06</f>
        <v>4.12372436</v>
      </c>
      <c r="Q2544" s="14" t="n">
        <f aca="false">P2544*1.2</f>
        <v>4.948469232</v>
      </c>
      <c r="R2544" s="14" t="n">
        <f aca="false">N2544*1.06</f>
        <v>4.12372436</v>
      </c>
      <c r="S2544" s="14" t="n">
        <f aca="false">R2544*1.2</f>
        <v>4.948469232</v>
      </c>
      <c r="T2544" s="14" t="n">
        <f aca="false">P2544*1.05</f>
        <v>4.329910578</v>
      </c>
      <c r="U2544" s="14" t="n">
        <f aca="false">T2544*1.2</f>
        <v>5.1958926936</v>
      </c>
      <c r="V2544" s="14" t="n">
        <f aca="false">R2544*1.05</f>
        <v>4.329910578</v>
      </c>
      <c r="W2544" s="14" t="n">
        <f aca="false">V2544*1.2</f>
        <v>5.1958926936</v>
      </c>
    </row>
    <row r="2545" customFormat="false" ht="33.75" hidden="false" customHeight="false" outlineLevel="0" collapsed="false">
      <c r="A2545" s="11" t="s">
        <v>4723</v>
      </c>
      <c r="B2545" s="11" t="s">
        <v>4724</v>
      </c>
      <c r="C2545" s="11" t="s">
        <v>205</v>
      </c>
      <c r="D2545" s="12" t="s">
        <v>20</v>
      </c>
      <c r="E2545" s="12" t="s">
        <v>20</v>
      </c>
      <c r="F2545" s="12" t="s">
        <v>20</v>
      </c>
      <c r="G2545" s="12" t="s">
        <v>20</v>
      </c>
      <c r="H2545" s="14"/>
      <c r="I2545" s="14"/>
      <c r="J2545" s="14"/>
      <c r="K2545" s="14"/>
      <c r="L2545" s="14" t="n">
        <f aca="false">H2545*1.07</f>
        <v>0</v>
      </c>
      <c r="M2545" s="14" t="n">
        <f aca="false">L2545*1.2</f>
        <v>0</v>
      </c>
      <c r="N2545" s="14" t="n">
        <f aca="false">J2545*1.07</f>
        <v>0</v>
      </c>
      <c r="O2545" s="14" t="n">
        <f aca="false">N2545*1.2</f>
        <v>0</v>
      </c>
      <c r="P2545" s="14" t="n">
        <f aca="false">L2545*1.06</f>
        <v>0</v>
      </c>
      <c r="Q2545" s="14" t="n">
        <f aca="false">P2545*1.2</f>
        <v>0</v>
      </c>
      <c r="R2545" s="14" t="n">
        <f aca="false">N2545*1.06</f>
        <v>0</v>
      </c>
      <c r="S2545" s="14" t="n">
        <f aca="false">R2545*1.2</f>
        <v>0</v>
      </c>
      <c r="T2545" s="14" t="n">
        <f aca="false">P2545*1.05</f>
        <v>0</v>
      </c>
      <c r="U2545" s="14" t="n">
        <f aca="false">T2545*1.2</f>
        <v>0</v>
      </c>
      <c r="V2545" s="14" t="n">
        <f aca="false">R2545*1.05</f>
        <v>0</v>
      </c>
      <c r="W2545" s="14" t="n">
        <f aca="false">V2545*1.2</f>
        <v>0</v>
      </c>
    </row>
    <row r="2546" customFormat="false" ht="11.25" hidden="false" customHeight="false" outlineLevel="0" collapsed="false">
      <c r="A2546" s="11" t="s">
        <v>4725</v>
      </c>
      <c r="B2546" s="11" t="s">
        <v>4726</v>
      </c>
      <c r="C2546" s="11" t="s">
        <v>205</v>
      </c>
      <c r="D2546" s="14" t="n">
        <v>19.73</v>
      </c>
      <c r="E2546" s="14" t="n">
        <v>23.68</v>
      </c>
      <c r="F2546" s="14" t="n">
        <v>14.43</v>
      </c>
      <c r="G2546" s="14" t="n">
        <v>17.32</v>
      </c>
      <c r="H2546" s="14" t="n">
        <f aca="false">D2546*1.06</f>
        <v>20.9138</v>
      </c>
      <c r="I2546" s="14" t="n">
        <f aca="false">H2546*1.2</f>
        <v>25.09656</v>
      </c>
      <c r="J2546" s="14" t="n">
        <f aca="false">F2546*1.06</f>
        <v>15.2958</v>
      </c>
      <c r="K2546" s="14" t="n">
        <f aca="false">J2546*1.2</f>
        <v>18.35496</v>
      </c>
      <c r="L2546" s="14" t="n">
        <f aca="false">H2546*1.07</f>
        <v>22.377766</v>
      </c>
      <c r="M2546" s="14" t="n">
        <f aca="false">L2546*1.2</f>
        <v>26.8533192</v>
      </c>
      <c r="N2546" s="14" t="n">
        <f aca="false">J2546*1.07</f>
        <v>16.366506</v>
      </c>
      <c r="O2546" s="14" t="n">
        <f aca="false">N2546*1.2</f>
        <v>19.6398072</v>
      </c>
      <c r="P2546" s="14" t="n">
        <f aca="false">L2546*1.06</f>
        <v>23.72043196</v>
      </c>
      <c r="Q2546" s="14" t="n">
        <f aca="false">P2546*1.2</f>
        <v>28.464518352</v>
      </c>
      <c r="R2546" s="14" t="n">
        <f aca="false">N2546*1.06</f>
        <v>17.34849636</v>
      </c>
      <c r="S2546" s="14" t="n">
        <f aca="false">R2546*1.2</f>
        <v>20.818195632</v>
      </c>
      <c r="T2546" s="14" t="n">
        <f aca="false">P2546*1.05</f>
        <v>24.906453558</v>
      </c>
      <c r="U2546" s="14" t="n">
        <f aca="false">T2546*1.2</f>
        <v>29.8877442696</v>
      </c>
      <c r="V2546" s="14" t="n">
        <f aca="false">R2546*1.05</f>
        <v>18.215921178</v>
      </c>
      <c r="W2546" s="14" t="n">
        <f aca="false">V2546*1.2</f>
        <v>21.8591054136</v>
      </c>
    </row>
    <row r="2547" customFormat="false" ht="11.25" hidden="false" customHeight="false" outlineLevel="0" collapsed="false">
      <c r="A2547" s="11" t="s">
        <v>4727</v>
      </c>
      <c r="B2547" s="11" t="s">
        <v>4728</v>
      </c>
      <c r="C2547" s="11" t="s">
        <v>205</v>
      </c>
      <c r="D2547" s="14" t="n">
        <v>15.95</v>
      </c>
      <c r="E2547" s="14" t="n">
        <v>19.14</v>
      </c>
      <c r="F2547" s="14" t="n">
        <v>10.63</v>
      </c>
      <c r="G2547" s="14" t="n">
        <v>12.76</v>
      </c>
      <c r="H2547" s="14" t="n">
        <f aca="false">D2547*1.06</f>
        <v>16.907</v>
      </c>
      <c r="I2547" s="14" t="n">
        <f aca="false">H2547*1.2</f>
        <v>20.2884</v>
      </c>
      <c r="J2547" s="14" t="n">
        <f aca="false">F2547*1.06</f>
        <v>11.2678</v>
      </c>
      <c r="K2547" s="14" t="n">
        <f aca="false">J2547*1.2</f>
        <v>13.52136</v>
      </c>
      <c r="L2547" s="14" t="n">
        <f aca="false">H2547*1.07</f>
        <v>18.09049</v>
      </c>
      <c r="M2547" s="14" t="n">
        <f aca="false">L2547*1.2</f>
        <v>21.708588</v>
      </c>
      <c r="N2547" s="14" t="n">
        <f aca="false">J2547*1.07</f>
        <v>12.056546</v>
      </c>
      <c r="O2547" s="14" t="n">
        <f aca="false">N2547*1.2</f>
        <v>14.4678552</v>
      </c>
      <c r="P2547" s="14" t="n">
        <f aca="false">L2547*1.06</f>
        <v>19.1759194</v>
      </c>
      <c r="Q2547" s="14" t="n">
        <f aca="false">P2547*1.2</f>
        <v>23.01110328</v>
      </c>
      <c r="R2547" s="14" t="n">
        <f aca="false">N2547*1.06</f>
        <v>12.77993876</v>
      </c>
      <c r="S2547" s="14" t="n">
        <f aca="false">R2547*1.2</f>
        <v>15.335926512</v>
      </c>
      <c r="T2547" s="14" t="n">
        <f aca="false">P2547*1.05</f>
        <v>20.13471537</v>
      </c>
      <c r="U2547" s="14" t="n">
        <f aca="false">T2547*1.2</f>
        <v>24.161658444</v>
      </c>
      <c r="V2547" s="14" t="n">
        <f aca="false">R2547*1.05</f>
        <v>13.418935698</v>
      </c>
      <c r="W2547" s="14" t="n">
        <f aca="false">V2547*1.2</f>
        <v>16.1027228376</v>
      </c>
    </row>
    <row r="2548" customFormat="false" ht="22.5" hidden="false" customHeight="false" outlineLevel="0" collapsed="false">
      <c r="A2548" s="11" t="s">
        <v>4729</v>
      </c>
      <c r="B2548" s="11" t="s">
        <v>4730</v>
      </c>
      <c r="C2548" s="11" t="s">
        <v>205</v>
      </c>
      <c r="D2548" s="12" t="s">
        <v>20</v>
      </c>
      <c r="E2548" s="12" t="s">
        <v>20</v>
      </c>
      <c r="F2548" s="12" t="s">
        <v>20</v>
      </c>
      <c r="G2548" s="12" t="s">
        <v>20</v>
      </c>
      <c r="H2548" s="14"/>
      <c r="I2548" s="14"/>
      <c r="J2548" s="14"/>
      <c r="K2548" s="14"/>
      <c r="L2548" s="14" t="n">
        <f aca="false">H2548*1.07</f>
        <v>0</v>
      </c>
      <c r="M2548" s="14" t="n">
        <f aca="false">L2548*1.2</f>
        <v>0</v>
      </c>
      <c r="N2548" s="14" t="n">
        <f aca="false">J2548*1.07</f>
        <v>0</v>
      </c>
      <c r="O2548" s="14" t="n">
        <f aca="false">N2548*1.2</f>
        <v>0</v>
      </c>
      <c r="P2548" s="14" t="n">
        <f aca="false">L2548*1.06</f>
        <v>0</v>
      </c>
      <c r="Q2548" s="14" t="n">
        <f aca="false">P2548*1.2</f>
        <v>0</v>
      </c>
      <c r="R2548" s="14" t="n">
        <f aca="false">N2548*1.06</f>
        <v>0</v>
      </c>
      <c r="S2548" s="14" t="n">
        <f aca="false">R2548*1.2</f>
        <v>0</v>
      </c>
      <c r="T2548" s="14" t="n">
        <f aca="false">P2548*1.05</f>
        <v>0</v>
      </c>
      <c r="U2548" s="14" t="n">
        <f aca="false">T2548*1.2</f>
        <v>0</v>
      </c>
      <c r="V2548" s="14" t="n">
        <f aca="false">R2548*1.05</f>
        <v>0</v>
      </c>
      <c r="W2548" s="14" t="n">
        <f aca="false">V2548*1.2</f>
        <v>0</v>
      </c>
    </row>
    <row r="2549" customFormat="false" ht="22.5" hidden="false" customHeight="false" outlineLevel="0" collapsed="false">
      <c r="A2549" s="11" t="s">
        <v>4731</v>
      </c>
      <c r="B2549" s="11" t="s">
        <v>4732</v>
      </c>
      <c r="C2549" s="11" t="s">
        <v>205</v>
      </c>
      <c r="D2549" s="12" t="s">
        <v>20</v>
      </c>
      <c r="E2549" s="12" t="s">
        <v>20</v>
      </c>
      <c r="F2549" s="12" t="s">
        <v>20</v>
      </c>
      <c r="G2549" s="12" t="s">
        <v>20</v>
      </c>
      <c r="H2549" s="14"/>
      <c r="I2549" s="14"/>
      <c r="J2549" s="14"/>
      <c r="K2549" s="14"/>
      <c r="L2549" s="14" t="n">
        <f aca="false">H2549*1.07</f>
        <v>0</v>
      </c>
      <c r="M2549" s="14" t="n">
        <f aca="false">L2549*1.2</f>
        <v>0</v>
      </c>
      <c r="N2549" s="14" t="n">
        <f aca="false">J2549*1.07</f>
        <v>0</v>
      </c>
      <c r="O2549" s="14" t="n">
        <f aca="false">N2549*1.2</f>
        <v>0</v>
      </c>
      <c r="P2549" s="14" t="n">
        <f aca="false">L2549*1.06</f>
        <v>0</v>
      </c>
      <c r="Q2549" s="14" t="n">
        <f aca="false">P2549*1.2</f>
        <v>0</v>
      </c>
      <c r="R2549" s="14" t="n">
        <f aca="false">N2549*1.06</f>
        <v>0</v>
      </c>
      <c r="S2549" s="14" t="n">
        <f aca="false">R2549*1.2</f>
        <v>0</v>
      </c>
      <c r="T2549" s="14" t="n">
        <f aca="false">P2549*1.05</f>
        <v>0</v>
      </c>
      <c r="U2549" s="14" t="n">
        <f aca="false">T2549*1.2</f>
        <v>0</v>
      </c>
      <c r="V2549" s="14" t="n">
        <f aca="false">R2549*1.05</f>
        <v>0</v>
      </c>
      <c r="W2549" s="14" t="n">
        <f aca="false">V2549*1.2</f>
        <v>0</v>
      </c>
    </row>
    <row r="2550" customFormat="false" ht="22.5" hidden="false" customHeight="false" outlineLevel="0" collapsed="false">
      <c r="A2550" s="11" t="s">
        <v>4733</v>
      </c>
      <c r="B2550" s="11" t="s">
        <v>4734</v>
      </c>
      <c r="C2550" s="11" t="s">
        <v>205</v>
      </c>
      <c r="D2550" s="12" t="s">
        <v>20</v>
      </c>
      <c r="E2550" s="12" t="s">
        <v>20</v>
      </c>
      <c r="F2550" s="12" t="s">
        <v>20</v>
      </c>
      <c r="G2550" s="12" t="s">
        <v>20</v>
      </c>
      <c r="H2550" s="14"/>
      <c r="I2550" s="14"/>
      <c r="J2550" s="14"/>
      <c r="K2550" s="14"/>
      <c r="L2550" s="14" t="n">
        <f aca="false">H2550*1.07</f>
        <v>0</v>
      </c>
      <c r="M2550" s="14" t="n">
        <f aca="false">L2550*1.2</f>
        <v>0</v>
      </c>
      <c r="N2550" s="14" t="n">
        <f aca="false">J2550*1.07</f>
        <v>0</v>
      </c>
      <c r="O2550" s="14" t="n">
        <f aca="false">N2550*1.2</f>
        <v>0</v>
      </c>
      <c r="P2550" s="14" t="n">
        <f aca="false">L2550*1.06</f>
        <v>0</v>
      </c>
      <c r="Q2550" s="14" t="n">
        <f aca="false">P2550*1.2</f>
        <v>0</v>
      </c>
      <c r="R2550" s="14" t="n">
        <f aca="false">N2550*1.06</f>
        <v>0</v>
      </c>
      <c r="S2550" s="14" t="n">
        <f aca="false">R2550*1.2</f>
        <v>0</v>
      </c>
      <c r="T2550" s="14" t="n">
        <f aca="false">P2550*1.05</f>
        <v>0</v>
      </c>
      <c r="U2550" s="14" t="n">
        <f aca="false">T2550*1.2</f>
        <v>0</v>
      </c>
      <c r="V2550" s="14" t="n">
        <f aca="false">R2550*1.05</f>
        <v>0</v>
      </c>
      <c r="W2550" s="14" t="n">
        <f aca="false">V2550*1.2</f>
        <v>0</v>
      </c>
    </row>
    <row r="2551" customFormat="false" ht="67.5" hidden="false" customHeight="false" outlineLevel="0" collapsed="false">
      <c r="A2551" s="11" t="s">
        <v>4735</v>
      </c>
      <c r="B2551" s="11" t="s">
        <v>4736</v>
      </c>
      <c r="C2551" s="11" t="s">
        <v>205</v>
      </c>
      <c r="D2551" s="12" t="s">
        <v>20</v>
      </c>
      <c r="E2551" s="12" t="s">
        <v>20</v>
      </c>
      <c r="F2551" s="12" t="s">
        <v>20</v>
      </c>
      <c r="G2551" s="12" t="s">
        <v>20</v>
      </c>
      <c r="H2551" s="14"/>
      <c r="I2551" s="14"/>
      <c r="J2551" s="14"/>
      <c r="K2551" s="14"/>
      <c r="L2551" s="14" t="n">
        <f aca="false">H2551*1.07</f>
        <v>0</v>
      </c>
      <c r="M2551" s="14" t="n">
        <f aca="false">L2551*1.2</f>
        <v>0</v>
      </c>
      <c r="N2551" s="14" t="n">
        <f aca="false">J2551*1.07</f>
        <v>0</v>
      </c>
      <c r="O2551" s="14" t="n">
        <f aca="false">N2551*1.2</f>
        <v>0</v>
      </c>
      <c r="P2551" s="14" t="n">
        <f aca="false">L2551*1.06</f>
        <v>0</v>
      </c>
      <c r="Q2551" s="14" t="n">
        <f aca="false">P2551*1.2</f>
        <v>0</v>
      </c>
      <c r="R2551" s="14" t="n">
        <f aca="false">N2551*1.06</f>
        <v>0</v>
      </c>
      <c r="S2551" s="14" t="n">
        <f aca="false">R2551*1.2</f>
        <v>0</v>
      </c>
      <c r="T2551" s="14" t="n">
        <f aca="false">P2551*1.05</f>
        <v>0</v>
      </c>
      <c r="U2551" s="14" t="n">
        <f aca="false">T2551*1.2</f>
        <v>0</v>
      </c>
      <c r="V2551" s="14" t="n">
        <f aca="false">R2551*1.05</f>
        <v>0</v>
      </c>
      <c r="W2551" s="14" t="n">
        <f aca="false">V2551*1.2</f>
        <v>0</v>
      </c>
    </row>
    <row r="2552" customFormat="false" ht="67.5" hidden="false" customHeight="false" outlineLevel="0" collapsed="false">
      <c r="A2552" s="11" t="s">
        <v>4737</v>
      </c>
      <c r="B2552" s="11" t="s">
        <v>4738</v>
      </c>
      <c r="C2552" s="11" t="s">
        <v>205</v>
      </c>
      <c r="D2552" s="14" t="n">
        <v>1142.73</v>
      </c>
      <c r="E2552" s="14" t="n">
        <v>1371.28</v>
      </c>
      <c r="F2552" s="14" t="n">
        <v>1142.73</v>
      </c>
      <c r="G2552" s="14" t="n">
        <v>1371.28</v>
      </c>
      <c r="H2552" s="14" t="n">
        <f aca="false">D2552*1.06</f>
        <v>1211.2938</v>
      </c>
      <c r="I2552" s="14" t="n">
        <f aca="false">H2552*1.2</f>
        <v>1453.55256</v>
      </c>
      <c r="J2552" s="14" t="n">
        <f aca="false">F2552*1.06</f>
        <v>1211.2938</v>
      </c>
      <c r="K2552" s="14" t="n">
        <f aca="false">J2552*1.2</f>
        <v>1453.55256</v>
      </c>
      <c r="L2552" s="14" t="n">
        <f aca="false">H2552*1.07</f>
        <v>1296.084366</v>
      </c>
      <c r="M2552" s="14" t="n">
        <f aca="false">L2552*1.2</f>
        <v>1555.3012392</v>
      </c>
      <c r="N2552" s="14" t="n">
        <f aca="false">J2552*1.07</f>
        <v>1296.084366</v>
      </c>
      <c r="O2552" s="14" t="n">
        <f aca="false">N2552*1.2</f>
        <v>1555.3012392</v>
      </c>
      <c r="P2552" s="14" t="n">
        <f aca="false">L2552*1.06</f>
        <v>1373.84942796</v>
      </c>
      <c r="Q2552" s="14" t="n">
        <f aca="false">P2552*1.2</f>
        <v>1648.619313552</v>
      </c>
      <c r="R2552" s="14" t="n">
        <f aca="false">N2552*1.06</f>
        <v>1373.84942796</v>
      </c>
      <c r="S2552" s="14" t="n">
        <f aca="false">R2552*1.2</f>
        <v>1648.619313552</v>
      </c>
      <c r="T2552" s="14" t="n">
        <f aca="false">P2552*1.05</f>
        <v>1442.541899358</v>
      </c>
      <c r="U2552" s="14" t="n">
        <f aca="false">T2552*1.2</f>
        <v>1731.0502792296</v>
      </c>
      <c r="V2552" s="14" t="n">
        <f aca="false">R2552*1.05</f>
        <v>1442.541899358</v>
      </c>
      <c r="W2552" s="14" t="n">
        <f aca="false">V2552*1.2</f>
        <v>1731.0502792296</v>
      </c>
    </row>
    <row r="2553" customFormat="false" ht="67.5" hidden="false" customHeight="false" outlineLevel="0" collapsed="false">
      <c r="A2553" s="11" t="s">
        <v>4739</v>
      </c>
      <c r="B2553" s="11" t="s">
        <v>4740</v>
      </c>
      <c r="C2553" s="11" t="s">
        <v>205</v>
      </c>
      <c r="D2553" s="14" t="n">
        <v>1142.73</v>
      </c>
      <c r="E2553" s="14" t="n">
        <v>1371.28</v>
      </c>
      <c r="F2553" s="14" t="n">
        <v>1142.73</v>
      </c>
      <c r="G2553" s="14" t="n">
        <v>1371.28</v>
      </c>
      <c r="H2553" s="14" t="n">
        <f aca="false">D2553*1.06</f>
        <v>1211.2938</v>
      </c>
      <c r="I2553" s="14" t="n">
        <f aca="false">H2553*1.2</f>
        <v>1453.55256</v>
      </c>
      <c r="J2553" s="14" t="n">
        <f aca="false">F2553*1.06</f>
        <v>1211.2938</v>
      </c>
      <c r="K2553" s="14" t="n">
        <f aca="false">J2553*1.2</f>
        <v>1453.55256</v>
      </c>
      <c r="L2553" s="14" t="n">
        <f aca="false">H2553*1.07</f>
        <v>1296.084366</v>
      </c>
      <c r="M2553" s="14" t="n">
        <f aca="false">L2553*1.2</f>
        <v>1555.3012392</v>
      </c>
      <c r="N2553" s="14" t="n">
        <f aca="false">J2553*1.07</f>
        <v>1296.084366</v>
      </c>
      <c r="O2553" s="14" t="n">
        <f aca="false">N2553*1.2</f>
        <v>1555.3012392</v>
      </c>
      <c r="P2553" s="14" t="n">
        <f aca="false">L2553*1.06</f>
        <v>1373.84942796</v>
      </c>
      <c r="Q2553" s="14" t="n">
        <f aca="false">P2553*1.2</f>
        <v>1648.619313552</v>
      </c>
      <c r="R2553" s="14" t="n">
        <f aca="false">N2553*1.06</f>
        <v>1373.84942796</v>
      </c>
      <c r="S2553" s="14" t="n">
        <f aca="false">R2553*1.2</f>
        <v>1648.619313552</v>
      </c>
      <c r="T2553" s="14" t="n">
        <f aca="false">P2553*1.05</f>
        <v>1442.541899358</v>
      </c>
      <c r="U2553" s="14" t="n">
        <f aca="false">T2553*1.2</f>
        <v>1731.0502792296</v>
      </c>
      <c r="V2553" s="14" t="n">
        <f aca="false">R2553*1.05</f>
        <v>1442.541899358</v>
      </c>
      <c r="W2553" s="14" t="n">
        <f aca="false">V2553*1.2</f>
        <v>1731.0502792296</v>
      </c>
    </row>
    <row r="2554" customFormat="false" ht="67.5" hidden="false" customHeight="false" outlineLevel="0" collapsed="false">
      <c r="A2554" s="11" t="s">
        <v>4741</v>
      </c>
      <c r="B2554" s="11" t="s">
        <v>4742</v>
      </c>
      <c r="C2554" s="11" t="s">
        <v>205</v>
      </c>
      <c r="D2554" s="14" t="n">
        <v>1142.73</v>
      </c>
      <c r="E2554" s="14" t="n">
        <v>1371.28</v>
      </c>
      <c r="F2554" s="14" t="n">
        <v>1142.73</v>
      </c>
      <c r="G2554" s="14" t="n">
        <v>1371.28</v>
      </c>
      <c r="H2554" s="14" t="n">
        <f aca="false">D2554*1.06</f>
        <v>1211.2938</v>
      </c>
      <c r="I2554" s="14" t="n">
        <f aca="false">H2554*1.2</f>
        <v>1453.55256</v>
      </c>
      <c r="J2554" s="14" t="n">
        <f aca="false">F2554*1.06</f>
        <v>1211.2938</v>
      </c>
      <c r="K2554" s="14" t="n">
        <f aca="false">J2554*1.2</f>
        <v>1453.55256</v>
      </c>
      <c r="L2554" s="14" t="n">
        <f aca="false">H2554*1.07</f>
        <v>1296.084366</v>
      </c>
      <c r="M2554" s="14" t="n">
        <f aca="false">L2554*1.2</f>
        <v>1555.3012392</v>
      </c>
      <c r="N2554" s="14" t="n">
        <f aca="false">J2554*1.07</f>
        <v>1296.084366</v>
      </c>
      <c r="O2554" s="14" t="n">
        <f aca="false">N2554*1.2</f>
        <v>1555.3012392</v>
      </c>
      <c r="P2554" s="14" t="n">
        <f aca="false">L2554*1.06</f>
        <v>1373.84942796</v>
      </c>
      <c r="Q2554" s="14" t="n">
        <f aca="false">P2554*1.2</f>
        <v>1648.619313552</v>
      </c>
      <c r="R2554" s="14" t="n">
        <f aca="false">N2554*1.06</f>
        <v>1373.84942796</v>
      </c>
      <c r="S2554" s="14" t="n">
        <f aca="false">R2554*1.2</f>
        <v>1648.619313552</v>
      </c>
      <c r="T2554" s="14" t="n">
        <f aca="false">P2554*1.05</f>
        <v>1442.541899358</v>
      </c>
      <c r="U2554" s="14" t="n">
        <f aca="false">T2554*1.2</f>
        <v>1731.0502792296</v>
      </c>
      <c r="V2554" s="14" t="n">
        <f aca="false">R2554*1.05</f>
        <v>1442.541899358</v>
      </c>
      <c r="W2554" s="14" t="n">
        <f aca="false">V2554*1.2</f>
        <v>1731.0502792296</v>
      </c>
    </row>
    <row r="2555" customFormat="false" ht="56.25" hidden="false" customHeight="false" outlineLevel="0" collapsed="false">
      <c r="A2555" s="11" t="s">
        <v>4743</v>
      </c>
      <c r="B2555" s="11" t="s">
        <v>4744</v>
      </c>
      <c r="C2555" s="11" t="s">
        <v>205</v>
      </c>
      <c r="D2555" s="12" t="s">
        <v>20</v>
      </c>
      <c r="E2555" s="12" t="s">
        <v>20</v>
      </c>
      <c r="F2555" s="12" t="s">
        <v>20</v>
      </c>
      <c r="G2555" s="12" t="s">
        <v>20</v>
      </c>
      <c r="H2555" s="14"/>
      <c r="I2555" s="14"/>
      <c r="J2555" s="14"/>
      <c r="K2555" s="14"/>
      <c r="L2555" s="14" t="n">
        <f aca="false">H2555*1.07</f>
        <v>0</v>
      </c>
      <c r="M2555" s="14" t="n">
        <f aca="false">L2555*1.2</f>
        <v>0</v>
      </c>
      <c r="N2555" s="14" t="n">
        <f aca="false">J2555*1.07</f>
        <v>0</v>
      </c>
      <c r="O2555" s="14" t="n">
        <f aca="false">N2555*1.2</f>
        <v>0</v>
      </c>
      <c r="P2555" s="14" t="n">
        <f aca="false">L2555*1.06</f>
        <v>0</v>
      </c>
      <c r="Q2555" s="14" t="n">
        <f aca="false">P2555*1.2</f>
        <v>0</v>
      </c>
      <c r="R2555" s="14" t="n">
        <f aca="false">N2555*1.06</f>
        <v>0</v>
      </c>
      <c r="S2555" s="14" t="n">
        <f aca="false">R2555*1.2</f>
        <v>0</v>
      </c>
      <c r="T2555" s="14" t="n">
        <f aca="false">P2555*1.05</f>
        <v>0</v>
      </c>
      <c r="U2555" s="14" t="n">
        <f aca="false">T2555*1.2</f>
        <v>0</v>
      </c>
      <c r="V2555" s="14" t="n">
        <f aca="false">R2555*1.05</f>
        <v>0</v>
      </c>
      <c r="W2555" s="14" t="n">
        <f aca="false">V2555*1.2</f>
        <v>0</v>
      </c>
    </row>
    <row r="2556" customFormat="false" ht="67.5" hidden="false" customHeight="false" outlineLevel="0" collapsed="false">
      <c r="A2556" s="11" t="s">
        <v>4745</v>
      </c>
      <c r="B2556" s="11" t="s">
        <v>4746</v>
      </c>
      <c r="C2556" s="11" t="s">
        <v>205</v>
      </c>
      <c r="D2556" s="14" t="n">
        <v>1337</v>
      </c>
      <c r="E2556" s="14" t="n">
        <v>1604.4</v>
      </c>
      <c r="F2556" s="14" t="n">
        <v>1337</v>
      </c>
      <c r="G2556" s="14" t="n">
        <v>1604.4</v>
      </c>
      <c r="H2556" s="14" t="n">
        <f aca="false">D2556*1.06</f>
        <v>1417.22</v>
      </c>
      <c r="I2556" s="14" t="n">
        <f aca="false">H2556*1.2</f>
        <v>1700.664</v>
      </c>
      <c r="J2556" s="14" t="n">
        <f aca="false">F2556*1.06</f>
        <v>1417.22</v>
      </c>
      <c r="K2556" s="14" t="n">
        <f aca="false">J2556*1.2</f>
        <v>1700.664</v>
      </c>
      <c r="L2556" s="14" t="n">
        <f aca="false">H2556*1.07</f>
        <v>1516.4254</v>
      </c>
      <c r="M2556" s="14" t="n">
        <f aca="false">L2556*1.2</f>
        <v>1819.71048</v>
      </c>
      <c r="N2556" s="14" t="n">
        <f aca="false">J2556*1.07</f>
        <v>1516.4254</v>
      </c>
      <c r="O2556" s="14" t="n">
        <f aca="false">N2556*1.2</f>
        <v>1819.71048</v>
      </c>
      <c r="P2556" s="14" t="n">
        <f aca="false">L2556*1.06</f>
        <v>1607.410924</v>
      </c>
      <c r="Q2556" s="14" t="n">
        <f aca="false">P2556*1.2</f>
        <v>1928.8931088</v>
      </c>
      <c r="R2556" s="14" t="n">
        <f aca="false">N2556*1.06</f>
        <v>1607.410924</v>
      </c>
      <c r="S2556" s="14" t="n">
        <f aca="false">R2556*1.2</f>
        <v>1928.8931088</v>
      </c>
      <c r="T2556" s="14" t="n">
        <f aca="false">P2556*1.05</f>
        <v>1687.7814702</v>
      </c>
      <c r="U2556" s="14" t="n">
        <f aca="false">T2556*1.2</f>
        <v>2025.33776424</v>
      </c>
      <c r="V2556" s="14" t="n">
        <f aca="false">R2556*1.05</f>
        <v>1687.7814702</v>
      </c>
      <c r="W2556" s="14" t="n">
        <f aca="false">V2556*1.2</f>
        <v>2025.33776424</v>
      </c>
    </row>
    <row r="2557" customFormat="false" ht="67.5" hidden="false" customHeight="false" outlineLevel="0" collapsed="false">
      <c r="A2557" s="11" t="s">
        <v>4747</v>
      </c>
      <c r="B2557" s="11" t="s">
        <v>4748</v>
      </c>
      <c r="C2557" s="11" t="s">
        <v>205</v>
      </c>
      <c r="D2557" s="14" t="n">
        <v>1337</v>
      </c>
      <c r="E2557" s="14" t="n">
        <v>1604.4</v>
      </c>
      <c r="F2557" s="14" t="n">
        <v>1337</v>
      </c>
      <c r="G2557" s="14" t="n">
        <v>1604.4</v>
      </c>
      <c r="H2557" s="14" t="n">
        <f aca="false">D2557*1.06</f>
        <v>1417.22</v>
      </c>
      <c r="I2557" s="14" t="n">
        <f aca="false">H2557*1.2</f>
        <v>1700.664</v>
      </c>
      <c r="J2557" s="14" t="n">
        <f aca="false">F2557*1.06</f>
        <v>1417.22</v>
      </c>
      <c r="K2557" s="14" t="n">
        <f aca="false">J2557*1.2</f>
        <v>1700.664</v>
      </c>
      <c r="L2557" s="14" t="n">
        <f aca="false">H2557*1.07</f>
        <v>1516.4254</v>
      </c>
      <c r="M2557" s="14" t="n">
        <f aca="false">L2557*1.2</f>
        <v>1819.71048</v>
      </c>
      <c r="N2557" s="14" t="n">
        <f aca="false">J2557*1.07</f>
        <v>1516.4254</v>
      </c>
      <c r="O2557" s="14" t="n">
        <f aca="false">N2557*1.2</f>
        <v>1819.71048</v>
      </c>
      <c r="P2557" s="14" t="n">
        <f aca="false">L2557*1.06</f>
        <v>1607.410924</v>
      </c>
      <c r="Q2557" s="14" t="n">
        <f aca="false">P2557*1.2</f>
        <v>1928.8931088</v>
      </c>
      <c r="R2557" s="14" t="n">
        <f aca="false">N2557*1.06</f>
        <v>1607.410924</v>
      </c>
      <c r="S2557" s="14" t="n">
        <f aca="false">R2557*1.2</f>
        <v>1928.8931088</v>
      </c>
      <c r="T2557" s="14" t="n">
        <f aca="false">P2557*1.05</f>
        <v>1687.7814702</v>
      </c>
      <c r="U2557" s="14" t="n">
        <f aca="false">T2557*1.2</f>
        <v>2025.33776424</v>
      </c>
      <c r="V2557" s="14" t="n">
        <f aca="false">R2557*1.05</f>
        <v>1687.7814702</v>
      </c>
      <c r="W2557" s="14" t="n">
        <f aca="false">V2557*1.2</f>
        <v>2025.33776424</v>
      </c>
    </row>
    <row r="2558" customFormat="false" ht="67.5" hidden="false" customHeight="false" outlineLevel="0" collapsed="false">
      <c r="A2558" s="11" t="s">
        <v>4749</v>
      </c>
      <c r="B2558" s="11" t="s">
        <v>4750</v>
      </c>
      <c r="C2558" s="11" t="s">
        <v>205</v>
      </c>
      <c r="D2558" s="14" t="n">
        <v>1337</v>
      </c>
      <c r="E2558" s="14" t="n">
        <v>1604.4</v>
      </c>
      <c r="F2558" s="14" t="n">
        <v>1337</v>
      </c>
      <c r="G2558" s="14" t="n">
        <v>1604.4</v>
      </c>
      <c r="H2558" s="14" t="n">
        <f aca="false">D2558*1.06</f>
        <v>1417.22</v>
      </c>
      <c r="I2558" s="14" t="n">
        <f aca="false">H2558*1.2</f>
        <v>1700.664</v>
      </c>
      <c r="J2558" s="14" t="n">
        <f aca="false">F2558*1.06</f>
        <v>1417.22</v>
      </c>
      <c r="K2558" s="14" t="n">
        <f aca="false">J2558*1.2</f>
        <v>1700.664</v>
      </c>
      <c r="L2558" s="14" t="n">
        <f aca="false">H2558*1.07</f>
        <v>1516.4254</v>
      </c>
      <c r="M2558" s="14" t="n">
        <f aca="false">L2558*1.2</f>
        <v>1819.71048</v>
      </c>
      <c r="N2558" s="14" t="n">
        <f aca="false">J2558*1.07</f>
        <v>1516.4254</v>
      </c>
      <c r="O2558" s="14" t="n">
        <f aca="false">N2558*1.2</f>
        <v>1819.71048</v>
      </c>
      <c r="P2558" s="14" t="n">
        <f aca="false">L2558*1.06</f>
        <v>1607.410924</v>
      </c>
      <c r="Q2558" s="14" t="n">
        <f aca="false">P2558*1.2</f>
        <v>1928.8931088</v>
      </c>
      <c r="R2558" s="14" t="n">
        <f aca="false">N2558*1.06</f>
        <v>1607.410924</v>
      </c>
      <c r="S2558" s="14" t="n">
        <f aca="false">R2558*1.2</f>
        <v>1928.8931088</v>
      </c>
      <c r="T2558" s="14" t="n">
        <f aca="false">P2558*1.05</f>
        <v>1687.7814702</v>
      </c>
      <c r="U2558" s="14" t="n">
        <f aca="false">T2558*1.2</f>
        <v>2025.33776424</v>
      </c>
      <c r="V2558" s="14" t="n">
        <f aca="false">R2558*1.05</f>
        <v>1687.7814702</v>
      </c>
      <c r="W2558" s="14" t="n">
        <f aca="false">V2558*1.2</f>
        <v>2025.33776424</v>
      </c>
    </row>
    <row r="2559" customFormat="false" ht="56.25" hidden="false" customHeight="false" outlineLevel="0" collapsed="false">
      <c r="A2559" s="11" t="s">
        <v>4751</v>
      </c>
      <c r="B2559" s="11" t="s">
        <v>4752</v>
      </c>
      <c r="C2559" s="11" t="s">
        <v>205</v>
      </c>
      <c r="D2559" s="12" t="s">
        <v>20</v>
      </c>
      <c r="E2559" s="12" t="s">
        <v>20</v>
      </c>
      <c r="F2559" s="12" t="s">
        <v>20</v>
      </c>
      <c r="G2559" s="12" t="s">
        <v>20</v>
      </c>
      <c r="H2559" s="14"/>
      <c r="I2559" s="14"/>
      <c r="J2559" s="14"/>
      <c r="K2559" s="14"/>
      <c r="L2559" s="14" t="n">
        <f aca="false">H2559*1.07</f>
        <v>0</v>
      </c>
      <c r="M2559" s="14" t="n">
        <f aca="false">L2559*1.2</f>
        <v>0</v>
      </c>
      <c r="N2559" s="14" t="n">
        <f aca="false">J2559*1.07</f>
        <v>0</v>
      </c>
      <c r="O2559" s="14" t="n">
        <f aca="false">N2559*1.2</f>
        <v>0</v>
      </c>
      <c r="P2559" s="14" t="n">
        <f aca="false">L2559*1.06</f>
        <v>0</v>
      </c>
      <c r="Q2559" s="14" t="n">
        <f aca="false">P2559*1.2</f>
        <v>0</v>
      </c>
      <c r="R2559" s="14" t="n">
        <f aca="false">N2559*1.06</f>
        <v>0</v>
      </c>
      <c r="S2559" s="14" t="n">
        <f aca="false">R2559*1.2</f>
        <v>0</v>
      </c>
      <c r="T2559" s="14" t="n">
        <f aca="false">P2559*1.05</f>
        <v>0</v>
      </c>
      <c r="U2559" s="14" t="n">
        <f aca="false">T2559*1.2</f>
        <v>0</v>
      </c>
      <c r="V2559" s="14" t="n">
        <f aca="false">R2559*1.05</f>
        <v>0</v>
      </c>
      <c r="W2559" s="14" t="n">
        <f aca="false">V2559*1.2</f>
        <v>0</v>
      </c>
    </row>
    <row r="2560" customFormat="false" ht="67.5" hidden="false" customHeight="false" outlineLevel="0" collapsed="false">
      <c r="A2560" s="11" t="s">
        <v>4753</v>
      </c>
      <c r="B2560" s="11" t="s">
        <v>4754</v>
      </c>
      <c r="C2560" s="11" t="s">
        <v>205</v>
      </c>
      <c r="D2560" s="14" t="n">
        <v>1562.33</v>
      </c>
      <c r="E2560" s="14" t="n">
        <v>1874.8</v>
      </c>
      <c r="F2560" s="14" t="n">
        <v>1562.33</v>
      </c>
      <c r="G2560" s="14" t="n">
        <v>1874.8</v>
      </c>
      <c r="H2560" s="14" t="n">
        <f aca="false">D2560*1.06</f>
        <v>1656.0698</v>
      </c>
      <c r="I2560" s="14" t="n">
        <f aca="false">H2560*1.2</f>
        <v>1987.28376</v>
      </c>
      <c r="J2560" s="14" t="n">
        <f aca="false">F2560*1.06</f>
        <v>1656.0698</v>
      </c>
      <c r="K2560" s="14" t="n">
        <f aca="false">J2560*1.2</f>
        <v>1987.28376</v>
      </c>
      <c r="L2560" s="14" t="n">
        <f aca="false">H2560*1.07</f>
        <v>1771.994686</v>
      </c>
      <c r="M2560" s="14" t="n">
        <f aca="false">L2560*1.2</f>
        <v>2126.3936232</v>
      </c>
      <c r="N2560" s="14" t="n">
        <f aca="false">J2560*1.07</f>
        <v>1771.994686</v>
      </c>
      <c r="O2560" s="14" t="n">
        <f aca="false">N2560*1.2</f>
        <v>2126.3936232</v>
      </c>
      <c r="P2560" s="14" t="n">
        <f aca="false">L2560*1.06</f>
        <v>1878.31436716</v>
      </c>
      <c r="Q2560" s="14" t="n">
        <f aca="false">P2560*1.2</f>
        <v>2253.977240592</v>
      </c>
      <c r="R2560" s="14" t="n">
        <f aca="false">N2560*1.06</f>
        <v>1878.31436716</v>
      </c>
      <c r="S2560" s="14" t="n">
        <f aca="false">R2560*1.2</f>
        <v>2253.977240592</v>
      </c>
      <c r="T2560" s="14" t="n">
        <f aca="false">P2560*1.05</f>
        <v>1972.230085518</v>
      </c>
      <c r="U2560" s="14" t="n">
        <f aca="false">T2560*1.2</f>
        <v>2366.6761026216</v>
      </c>
      <c r="V2560" s="14" t="n">
        <f aca="false">R2560*1.05</f>
        <v>1972.230085518</v>
      </c>
      <c r="W2560" s="14" t="n">
        <f aca="false">V2560*1.2</f>
        <v>2366.6761026216</v>
      </c>
    </row>
    <row r="2561" customFormat="false" ht="56.25" hidden="false" customHeight="false" outlineLevel="0" collapsed="false">
      <c r="A2561" s="11" t="s">
        <v>4755</v>
      </c>
      <c r="B2561" s="11" t="s">
        <v>4756</v>
      </c>
      <c r="C2561" s="11" t="s">
        <v>205</v>
      </c>
      <c r="D2561" s="14" t="n">
        <v>1562.33</v>
      </c>
      <c r="E2561" s="14" t="n">
        <v>1874.8</v>
      </c>
      <c r="F2561" s="14" t="n">
        <v>1562.33</v>
      </c>
      <c r="G2561" s="14" t="n">
        <v>1874.8</v>
      </c>
      <c r="H2561" s="14" t="n">
        <f aca="false">D2561*1.06</f>
        <v>1656.0698</v>
      </c>
      <c r="I2561" s="14" t="n">
        <f aca="false">H2561*1.2</f>
        <v>1987.28376</v>
      </c>
      <c r="J2561" s="14" t="n">
        <f aca="false">F2561*1.06</f>
        <v>1656.0698</v>
      </c>
      <c r="K2561" s="14" t="n">
        <f aca="false">J2561*1.2</f>
        <v>1987.28376</v>
      </c>
      <c r="L2561" s="14" t="n">
        <f aca="false">H2561*1.07</f>
        <v>1771.994686</v>
      </c>
      <c r="M2561" s="14" t="n">
        <f aca="false">L2561*1.2</f>
        <v>2126.3936232</v>
      </c>
      <c r="N2561" s="14" t="n">
        <f aca="false">J2561*1.07</f>
        <v>1771.994686</v>
      </c>
      <c r="O2561" s="14" t="n">
        <f aca="false">N2561*1.2</f>
        <v>2126.3936232</v>
      </c>
      <c r="P2561" s="14" t="n">
        <f aca="false">L2561*1.06</f>
        <v>1878.31436716</v>
      </c>
      <c r="Q2561" s="14" t="n">
        <f aca="false">P2561*1.2</f>
        <v>2253.977240592</v>
      </c>
      <c r="R2561" s="14" t="n">
        <f aca="false">N2561*1.06</f>
        <v>1878.31436716</v>
      </c>
      <c r="S2561" s="14" t="n">
        <f aca="false">R2561*1.2</f>
        <v>2253.977240592</v>
      </c>
      <c r="T2561" s="14" t="n">
        <f aca="false">P2561*1.05</f>
        <v>1972.230085518</v>
      </c>
      <c r="U2561" s="14" t="n">
        <f aca="false">T2561*1.2</f>
        <v>2366.6761026216</v>
      </c>
      <c r="V2561" s="14" t="n">
        <f aca="false">R2561*1.05</f>
        <v>1972.230085518</v>
      </c>
      <c r="W2561" s="14" t="n">
        <f aca="false">V2561*1.2</f>
        <v>2366.6761026216</v>
      </c>
    </row>
    <row r="2562" customFormat="false" ht="67.5" hidden="false" customHeight="false" outlineLevel="0" collapsed="false">
      <c r="A2562" s="11" t="s">
        <v>4757</v>
      </c>
      <c r="B2562" s="11" t="s">
        <v>4758</v>
      </c>
      <c r="C2562" s="11" t="s">
        <v>205</v>
      </c>
      <c r="D2562" s="14" t="n">
        <v>1562.33</v>
      </c>
      <c r="E2562" s="14" t="n">
        <v>1874.8</v>
      </c>
      <c r="F2562" s="14" t="n">
        <v>1562.33</v>
      </c>
      <c r="G2562" s="14" t="n">
        <v>1874.8</v>
      </c>
      <c r="H2562" s="14" t="n">
        <f aca="false">D2562*1.06</f>
        <v>1656.0698</v>
      </c>
      <c r="I2562" s="14" t="n">
        <f aca="false">H2562*1.2</f>
        <v>1987.28376</v>
      </c>
      <c r="J2562" s="14" t="n">
        <f aca="false">F2562*1.06</f>
        <v>1656.0698</v>
      </c>
      <c r="K2562" s="14" t="n">
        <f aca="false">J2562*1.2</f>
        <v>1987.28376</v>
      </c>
      <c r="L2562" s="14" t="n">
        <f aca="false">H2562*1.07</f>
        <v>1771.994686</v>
      </c>
      <c r="M2562" s="14" t="n">
        <f aca="false">L2562*1.2</f>
        <v>2126.3936232</v>
      </c>
      <c r="N2562" s="14" t="n">
        <f aca="false">J2562*1.07</f>
        <v>1771.994686</v>
      </c>
      <c r="O2562" s="14" t="n">
        <f aca="false">N2562*1.2</f>
        <v>2126.3936232</v>
      </c>
      <c r="P2562" s="14" t="n">
        <f aca="false">L2562*1.06</f>
        <v>1878.31436716</v>
      </c>
      <c r="Q2562" s="14" t="n">
        <f aca="false">P2562*1.2</f>
        <v>2253.977240592</v>
      </c>
      <c r="R2562" s="14" t="n">
        <f aca="false">N2562*1.06</f>
        <v>1878.31436716</v>
      </c>
      <c r="S2562" s="14" t="n">
        <f aca="false">R2562*1.2</f>
        <v>2253.977240592</v>
      </c>
      <c r="T2562" s="14" t="n">
        <f aca="false">P2562*1.05</f>
        <v>1972.230085518</v>
      </c>
      <c r="U2562" s="14" t="n">
        <f aca="false">T2562*1.2</f>
        <v>2366.6761026216</v>
      </c>
      <c r="V2562" s="14" t="n">
        <f aca="false">R2562*1.05</f>
        <v>1972.230085518</v>
      </c>
      <c r="W2562" s="14" t="n">
        <f aca="false">V2562*1.2</f>
        <v>2366.6761026216</v>
      </c>
    </row>
    <row r="2563" customFormat="false" ht="22.5" hidden="false" customHeight="false" outlineLevel="0" collapsed="false">
      <c r="A2563" s="11" t="s">
        <v>4759</v>
      </c>
      <c r="B2563" s="11" t="s">
        <v>4760</v>
      </c>
      <c r="C2563" s="11" t="s">
        <v>4761</v>
      </c>
      <c r="D2563" s="14" t="n">
        <v>725.68</v>
      </c>
      <c r="E2563" s="14" t="n">
        <v>870.82</v>
      </c>
      <c r="F2563" s="14" t="n">
        <v>725.68</v>
      </c>
      <c r="G2563" s="14" t="n">
        <v>870.82</v>
      </c>
      <c r="H2563" s="14" t="n">
        <f aca="false">D2563*1.06</f>
        <v>769.2208</v>
      </c>
      <c r="I2563" s="14" t="n">
        <f aca="false">H2563*1.2</f>
        <v>923.06496</v>
      </c>
      <c r="J2563" s="14" t="n">
        <f aca="false">F2563*1.06</f>
        <v>769.2208</v>
      </c>
      <c r="K2563" s="14" t="n">
        <f aca="false">J2563*1.2</f>
        <v>923.06496</v>
      </c>
      <c r="L2563" s="14" t="n">
        <f aca="false">H2563*1.07</f>
        <v>823.066256</v>
      </c>
      <c r="M2563" s="14" t="n">
        <f aca="false">L2563*1.2</f>
        <v>987.6795072</v>
      </c>
      <c r="N2563" s="14" t="n">
        <f aca="false">J2563*1.07</f>
        <v>823.066256</v>
      </c>
      <c r="O2563" s="14" t="n">
        <f aca="false">N2563*1.2</f>
        <v>987.6795072</v>
      </c>
      <c r="P2563" s="14" t="n">
        <f aca="false">L2563*1.06</f>
        <v>872.45023136</v>
      </c>
      <c r="Q2563" s="14" t="n">
        <f aca="false">P2563*1.2</f>
        <v>1046.940277632</v>
      </c>
      <c r="R2563" s="14" t="n">
        <f aca="false">N2563*1.06</f>
        <v>872.45023136</v>
      </c>
      <c r="S2563" s="14" t="n">
        <f aca="false">R2563*1.2</f>
        <v>1046.940277632</v>
      </c>
      <c r="T2563" s="14" t="n">
        <f aca="false">P2563*1.05</f>
        <v>916.072742928</v>
      </c>
      <c r="U2563" s="14" t="n">
        <f aca="false">T2563*1.2</f>
        <v>1099.2872915136</v>
      </c>
      <c r="V2563" s="14" t="n">
        <f aca="false">R2563*1.05</f>
        <v>916.072742928</v>
      </c>
      <c r="W2563" s="14" t="n">
        <f aca="false">V2563*1.2</f>
        <v>1099.2872915136</v>
      </c>
    </row>
    <row r="2564" customFormat="false" ht="56.25" hidden="false" customHeight="false" outlineLevel="0" collapsed="false">
      <c r="A2564" s="11" t="s">
        <v>4762</v>
      </c>
      <c r="B2564" s="11" t="s">
        <v>4763</v>
      </c>
      <c r="C2564" s="11" t="s">
        <v>4761</v>
      </c>
      <c r="D2564" s="12" t="s">
        <v>20</v>
      </c>
      <c r="E2564" s="12" t="s">
        <v>20</v>
      </c>
      <c r="F2564" s="12" t="s">
        <v>20</v>
      </c>
      <c r="G2564" s="12" t="s">
        <v>20</v>
      </c>
      <c r="H2564" s="14"/>
      <c r="I2564" s="14"/>
      <c r="J2564" s="14"/>
      <c r="K2564" s="14"/>
      <c r="L2564" s="14" t="n">
        <f aca="false">H2564*1.07</f>
        <v>0</v>
      </c>
      <c r="M2564" s="14" t="n">
        <f aca="false">L2564*1.2</f>
        <v>0</v>
      </c>
      <c r="N2564" s="14" t="n">
        <f aca="false">J2564*1.07</f>
        <v>0</v>
      </c>
      <c r="O2564" s="14" t="n">
        <f aca="false">N2564*1.2</f>
        <v>0</v>
      </c>
      <c r="P2564" s="14" t="n">
        <f aca="false">L2564*1.06</f>
        <v>0</v>
      </c>
      <c r="Q2564" s="14" t="n">
        <f aca="false">P2564*1.2</f>
        <v>0</v>
      </c>
      <c r="R2564" s="14" t="n">
        <f aca="false">N2564*1.06</f>
        <v>0</v>
      </c>
      <c r="S2564" s="14" t="n">
        <f aca="false">R2564*1.2</f>
        <v>0</v>
      </c>
      <c r="T2564" s="14" t="n">
        <f aca="false">P2564*1.05</f>
        <v>0</v>
      </c>
      <c r="U2564" s="14" t="n">
        <f aca="false">T2564*1.2</f>
        <v>0</v>
      </c>
      <c r="V2564" s="14" t="n">
        <f aca="false">R2564*1.05</f>
        <v>0</v>
      </c>
      <c r="W2564" s="14" t="n">
        <f aca="false">V2564*1.2</f>
        <v>0</v>
      </c>
    </row>
    <row r="2565" customFormat="false" ht="45" hidden="false" customHeight="false" outlineLevel="0" collapsed="false">
      <c r="A2565" s="11" t="s">
        <v>4764</v>
      </c>
      <c r="B2565" s="11" t="s">
        <v>4765</v>
      </c>
      <c r="C2565" s="11" t="s">
        <v>205</v>
      </c>
      <c r="D2565" s="14" t="n">
        <v>1044.85</v>
      </c>
      <c r="E2565" s="14" t="n">
        <v>1253.82</v>
      </c>
      <c r="F2565" s="14" t="n">
        <v>1044.85</v>
      </c>
      <c r="G2565" s="14" t="n">
        <v>1253.82</v>
      </c>
      <c r="H2565" s="14" t="n">
        <f aca="false">D2565*1.06</f>
        <v>1107.541</v>
      </c>
      <c r="I2565" s="14" t="n">
        <f aca="false">H2565*1.2</f>
        <v>1329.0492</v>
      </c>
      <c r="J2565" s="14" t="n">
        <f aca="false">F2565*1.06</f>
        <v>1107.541</v>
      </c>
      <c r="K2565" s="14" t="n">
        <f aca="false">J2565*1.2</f>
        <v>1329.0492</v>
      </c>
      <c r="L2565" s="14" t="n">
        <f aca="false">H2565*1.07</f>
        <v>1185.06887</v>
      </c>
      <c r="M2565" s="14" t="n">
        <f aca="false">L2565*1.2</f>
        <v>1422.082644</v>
      </c>
      <c r="N2565" s="14" t="n">
        <f aca="false">J2565*1.07</f>
        <v>1185.06887</v>
      </c>
      <c r="O2565" s="14" t="n">
        <f aca="false">N2565*1.2</f>
        <v>1422.082644</v>
      </c>
      <c r="P2565" s="14" t="n">
        <f aca="false">L2565*1.06</f>
        <v>1256.1730022</v>
      </c>
      <c r="Q2565" s="14" t="n">
        <f aca="false">P2565*1.2</f>
        <v>1507.40760264</v>
      </c>
      <c r="R2565" s="14" t="n">
        <f aca="false">N2565*1.06</f>
        <v>1256.1730022</v>
      </c>
      <c r="S2565" s="14" t="n">
        <f aca="false">R2565*1.2</f>
        <v>1507.40760264</v>
      </c>
      <c r="T2565" s="14" t="n">
        <f aca="false">P2565*1.05</f>
        <v>1318.98165231</v>
      </c>
      <c r="U2565" s="14" t="n">
        <f aca="false">T2565*1.2</f>
        <v>1582.777982772</v>
      </c>
      <c r="V2565" s="14" t="n">
        <f aca="false">R2565*1.05</f>
        <v>1318.98165231</v>
      </c>
      <c r="W2565" s="14" t="n">
        <f aca="false">V2565*1.2</f>
        <v>1582.777982772</v>
      </c>
    </row>
    <row r="2566" customFormat="false" ht="45" hidden="false" customHeight="false" outlineLevel="0" collapsed="false">
      <c r="A2566" s="11" t="s">
        <v>4766</v>
      </c>
      <c r="B2566" s="11" t="s">
        <v>4767</v>
      </c>
      <c r="C2566" s="11" t="s">
        <v>205</v>
      </c>
      <c r="D2566" s="14" t="n">
        <v>1044.85</v>
      </c>
      <c r="E2566" s="14" t="n">
        <v>1253.82</v>
      </c>
      <c r="F2566" s="14" t="n">
        <v>1044.85</v>
      </c>
      <c r="G2566" s="14" t="n">
        <v>1253.82</v>
      </c>
      <c r="H2566" s="14" t="n">
        <f aca="false">D2566*1.06</f>
        <v>1107.541</v>
      </c>
      <c r="I2566" s="14" t="n">
        <f aca="false">H2566*1.2</f>
        <v>1329.0492</v>
      </c>
      <c r="J2566" s="14" t="n">
        <f aca="false">F2566*1.06</f>
        <v>1107.541</v>
      </c>
      <c r="K2566" s="14" t="n">
        <f aca="false">J2566*1.2</f>
        <v>1329.0492</v>
      </c>
      <c r="L2566" s="14" t="n">
        <f aca="false">H2566*1.07</f>
        <v>1185.06887</v>
      </c>
      <c r="M2566" s="14" t="n">
        <f aca="false">L2566*1.2</f>
        <v>1422.082644</v>
      </c>
      <c r="N2566" s="14" t="n">
        <f aca="false">J2566*1.07</f>
        <v>1185.06887</v>
      </c>
      <c r="O2566" s="14" t="n">
        <f aca="false">N2566*1.2</f>
        <v>1422.082644</v>
      </c>
      <c r="P2566" s="14" t="n">
        <f aca="false">L2566*1.06</f>
        <v>1256.1730022</v>
      </c>
      <c r="Q2566" s="14" t="n">
        <f aca="false">P2566*1.2</f>
        <v>1507.40760264</v>
      </c>
      <c r="R2566" s="14" t="n">
        <f aca="false">N2566*1.06</f>
        <v>1256.1730022</v>
      </c>
      <c r="S2566" s="14" t="n">
        <f aca="false">R2566*1.2</f>
        <v>1507.40760264</v>
      </c>
      <c r="T2566" s="14" t="n">
        <f aca="false">P2566*1.05</f>
        <v>1318.98165231</v>
      </c>
      <c r="U2566" s="14" t="n">
        <f aca="false">T2566*1.2</f>
        <v>1582.777982772</v>
      </c>
      <c r="V2566" s="14" t="n">
        <f aca="false">R2566*1.05</f>
        <v>1318.98165231</v>
      </c>
      <c r="W2566" s="14" t="n">
        <f aca="false">V2566*1.2</f>
        <v>1582.777982772</v>
      </c>
    </row>
    <row r="2567" customFormat="false" ht="22.5" hidden="false" customHeight="false" outlineLevel="0" collapsed="false">
      <c r="A2567" s="11" t="s">
        <v>4768</v>
      </c>
      <c r="B2567" s="11" t="s">
        <v>4769</v>
      </c>
      <c r="C2567" s="11" t="s">
        <v>4770</v>
      </c>
      <c r="D2567" s="12" t="s">
        <v>20</v>
      </c>
      <c r="E2567" s="12" t="s">
        <v>20</v>
      </c>
      <c r="F2567" s="12" t="s">
        <v>20</v>
      </c>
      <c r="G2567" s="12" t="s">
        <v>20</v>
      </c>
      <c r="H2567" s="14"/>
      <c r="I2567" s="14"/>
      <c r="J2567" s="14"/>
      <c r="K2567" s="14"/>
      <c r="L2567" s="14" t="n">
        <f aca="false">H2567*1.07</f>
        <v>0</v>
      </c>
      <c r="M2567" s="14" t="n">
        <f aca="false">L2567*1.2</f>
        <v>0</v>
      </c>
      <c r="N2567" s="14" t="n">
        <f aca="false">J2567*1.07</f>
        <v>0</v>
      </c>
      <c r="O2567" s="14" t="n">
        <f aca="false">N2567*1.2</f>
        <v>0</v>
      </c>
      <c r="P2567" s="14" t="n">
        <f aca="false">L2567*1.06</f>
        <v>0</v>
      </c>
      <c r="Q2567" s="14" t="n">
        <f aca="false">P2567*1.2</f>
        <v>0</v>
      </c>
      <c r="R2567" s="14" t="n">
        <f aca="false">N2567*1.06</f>
        <v>0</v>
      </c>
      <c r="S2567" s="14" t="n">
        <f aca="false">R2567*1.2</f>
        <v>0</v>
      </c>
      <c r="T2567" s="14" t="n">
        <f aca="false">P2567*1.05</f>
        <v>0</v>
      </c>
      <c r="U2567" s="14" t="n">
        <f aca="false">T2567*1.2</f>
        <v>0</v>
      </c>
      <c r="V2567" s="14" t="n">
        <f aca="false">R2567*1.05</f>
        <v>0</v>
      </c>
      <c r="W2567" s="14" t="n">
        <f aca="false">V2567*1.2</f>
        <v>0</v>
      </c>
    </row>
    <row r="2568" customFormat="false" ht="22.5" hidden="false" customHeight="false" outlineLevel="0" collapsed="false">
      <c r="A2568" s="11" t="s">
        <v>4771</v>
      </c>
      <c r="B2568" s="11" t="s">
        <v>4772</v>
      </c>
      <c r="C2568" s="11" t="s">
        <v>4761</v>
      </c>
      <c r="D2568" s="14" t="n">
        <v>286.83</v>
      </c>
      <c r="E2568" s="14" t="n">
        <v>344.2</v>
      </c>
      <c r="F2568" s="14" t="n">
        <v>286.83</v>
      </c>
      <c r="G2568" s="14" t="n">
        <v>344.2</v>
      </c>
      <c r="H2568" s="14" t="n">
        <f aca="false">D2568*1.06</f>
        <v>304.0398</v>
      </c>
      <c r="I2568" s="14" t="n">
        <f aca="false">H2568*1.2</f>
        <v>364.84776</v>
      </c>
      <c r="J2568" s="14" t="n">
        <f aca="false">F2568*1.06</f>
        <v>304.0398</v>
      </c>
      <c r="K2568" s="14" t="n">
        <f aca="false">J2568*1.2</f>
        <v>364.84776</v>
      </c>
      <c r="L2568" s="14" t="n">
        <f aca="false">H2568*1.07</f>
        <v>325.322586</v>
      </c>
      <c r="M2568" s="14" t="n">
        <f aca="false">L2568*1.2</f>
        <v>390.3871032</v>
      </c>
      <c r="N2568" s="14" t="n">
        <f aca="false">J2568*1.07</f>
        <v>325.322586</v>
      </c>
      <c r="O2568" s="14" t="n">
        <f aca="false">N2568*1.2</f>
        <v>390.3871032</v>
      </c>
      <c r="P2568" s="14" t="n">
        <f aca="false">L2568*1.06</f>
        <v>344.84194116</v>
      </c>
      <c r="Q2568" s="14" t="n">
        <f aca="false">P2568*1.2</f>
        <v>413.810329392</v>
      </c>
      <c r="R2568" s="14" t="n">
        <f aca="false">N2568*1.06</f>
        <v>344.84194116</v>
      </c>
      <c r="S2568" s="14" t="n">
        <f aca="false">R2568*1.2</f>
        <v>413.810329392</v>
      </c>
      <c r="T2568" s="14" t="n">
        <f aca="false">P2568*1.05</f>
        <v>362.084038218</v>
      </c>
      <c r="U2568" s="14" t="n">
        <f aca="false">T2568*1.2</f>
        <v>434.5008458616</v>
      </c>
      <c r="V2568" s="14" t="n">
        <f aca="false">R2568*1.05</f>
        <v>362.084038218</v>
      </c>
      <c r="W2568" s="14" t="n">
        <f aca="false">V2568*1.2</f>
        <v>434.5008458616</v>
      </c>
    </row>
    <row r="2569" customFormat="false" ht="22.5" hidden="false" customHeight="false" outlineLevel="0" collapsed="false">
      <c r="A2569" s="11" t="s">
        <v>4773</v>
      </c>
      <c r="B2569" s="11" t="s">
        <v>4774</v>
      </c>
      <c r="C2569" s="11" t="s">
        <v>4761</v>
      </c>
      <c r="D2569" s="14" t="n">
        <v>286.83</v>
      </c>
      <c r="E2569" s="14" t="n">
        <v>344.2</v>
      </c>
      <c r="F2569" s="14" t="n">
        <v>286.83</v>
      </c>
      <c r="G2569" s="14" t="n">
        <v>344.2</v>
      </c>
      <c r="H2569" s="14" t="n">
        <f aca="false">D2569*1.06</f>
        <v>304.0398</v>
      </c>
      <c r="I2569" s="14" t="n">
        <f aca="false">H2569*1.2</f>
        <v>364.84776</v>
      </c>
      <c r="J2569" s="14" t="n">
        <f aca="false">F2569*1.06</f>
        <v>304.0398</v>
      </c>
      <c r="K2569" s="14" t="n">
        <f aca="false">J2569*1.2</f>
        <v>364.84776</v>
      </c>
      <c r="L2569" s="14" t="n">
        <f aca="false">H2569*1.07</f>
        <v>325.322586</v>
      </c>
      <c r="M2569" s="14" t="n">
        <f aca="false">L2569*1.2</f>
        <v>390.3871032</v>
      </c>
      <c r="N2569" s="14" t="n">
        <f aca="false">J2569*1.07</f>
        <v>325.322586</v>
      </c>
      <c r="O2569" s="14" t="n">
        <f aca="false">N2569*1.2</f>
        <v>390.3871032</v>
      </c>
      <c r="P2569" s="14" t="n">
        <f aca="false">L2569*1.06</f>
        <v>344.84194116</v>
      </c>
      <c r="Q2569" s="14" t="n">
        <f aca="false">P2569*1.2</f>
        <v>413.810329392</v>
      </c>
      <c r="R2569" s="14" t="n">
        <f aca="false">N2569*1.06</f>
        <v>344.84194116</v>
      </c>
      <c r="S2569" s="14" t="n">
        <f aca="false">R2569*1.2</f>
        <v>413.810329392</v>
      </c>
      <c r="T2569" s="14" t="n">
        <f aca="false">P2569*1.05</f>
        <v>362.084038218</v>
      </c>
      <c r="U2569" s="14" t="n">
        <f aca="false">T2569*1.2</f>
        <v>434.5008458616</v>
      </c>
      <c r="V2569" s="14" t="n">
        <f aca="false">R2569*1.05</f>
        <v>362.084038218</v>
      </c>
      <c r="W2569" s="14" t="n">
        <f aca="false">V2569*1.2</f>
        <v>434.5008458616</v>
      </c>
    </row>
    <row r="2570" customFormat="false" ht="22.5" hidden="false" customHeight="false" outlineLevel="0" collapsed="false">
      <c r="A2570" s="11" t="s">
        <v>4775</v>
      </c>
      <c r="B2570" s="11" t="s">
        <v>4776</v>
      </c>
      <c r="C2570" s="11" t="s">
        <v>4777</v>
      </c>
      <c r="D2570" s="14" t="n">
        <v>1768.38</v>
      </c>
      <c r="E2570" s="14" t="n">
        <v>2122.06</v>
      </c>
      <c r="F2570" s="14" t="n">
        <v>1768.38</v>
      </c>
      <c r="G2570" s="14" t="n">
        <v>2122.06</v>
      </c>
      <c r="H2570" s="14" t="n">
        <f aca="false">D2570*1.06</f>
        <v>1874.4828</v>
      </c>
      <c r="I2570" s="14" t="n">
        <f aca="false">H2570*1.2</f>
        <v>2249.37936</v>
      </c>
      <c r="J2570" s="14" t="n">
        <f aca="false">F2570*1.06</f>
        <v>1874.4828</v>
      </c>
      <c r="K2570" s="14" t="n">
        <f aca="false">J2570*1.2</f>
        <v>2249.37936</v>
      </c>
      <c r="L2570" s="14" t="n">
        <f aca="false">H2570*1.07</f>
        <v>2005.696596</v>
      </c>
      <c r="M2570" s="14" t="n">
        <f aca="false">L2570*1.2</f>
        <v>2406.8359152</v>
      </c>
      <c r="N2570" s="14" t="n">
        <f aca="false">J2570*1.07</f>
        <v>2005.696596</v>
      </c>
      <c r="O2570" s="14" t="n">
        <f aca="false">N2570*1.2</f>
        <v>2406.8359152</v>
      </c>
      <c r="P2570" s="14" t="n">
        <f aca="false">L2570*1.06</f>
        <v>2126.03839176</v>
      </c>
      <c r="Q2570" s="14" t="n">
        <f aca="false">P2570*1.2</f>
        <v>2551.246070112</v>
      </c>
      <c r="R2570" s="14" t="n">
        <f aca="false">N2570*1.06</f>
        <v>2126.03839176</v>
      </c>
      <c r="S2570" s="14" t="n">
        <f aca="false">R2570*1.2</f>
        <v>2551.246070112</v>
      </c>
      <c r="T2570" s="14" t="n">
        <f aca="false">P2570*1.05</f>
        <v>2232.340311348</v>
      </c>
      <c r="U2570" s="14" t="n">
        <f aca="false">T2570*1.2</f>
        <v>2678.8083736176</v>
      </c>
      <c r="V2570" s="14" t="n">
        <f aca="false">R2570*1.05</f>
        <v>2232.340311348</v>
      </c>
      <c r="W2570" s="14" t="n">
        <f aca="false">V2570*1.2</f>
        <v>2678.8083736176</v>
      </c>
    </row>
    <row r="2571" customFormat="false" ht="22.5" hidden="false" customHeight="false" outlineLevel="0" collapsed="false">
      <c r="A2571" s="11" t="s">
        <v>4778</v>
      </c>
      <c r="B2571" s="11" t="s">
        <v>4779</v>
      </c>
      <c r="C2571" s="11" t="s">
        <v>205</v>
      </c>
      <c r="D2571" s="14" t="n">
        <v>2781.73</v>
      </c>
      <c r="E2571" s="14" t="n">
        <v>3338.08</v>
      </c>
      <c r="F2571" s="14" t="n">
        <v>2781.73</v>
      </c>
      <c r="G2571" s="14" t="n">
        <v>3338.08</v>
      </c>
      <c r="H2571" s="14" t="n">
        <f aca="false">D2571*1.06</f>
        <v>2948.6338</v>
      </c>
      <c r="I2571" s="14" t="n">
        <f aca="false">H2571*1.2</f>
        <v>3538.36056</v>
      </c>
      <c r="J2571" s="14" t="n">
        <f aca="false">F2571*1.06</f>
        <v>2948.6338</v>
      </c>
      <c r="K2571" s="14" t="n">
        <f aca="false">J2571*1.2</f>
        <v>3538.36056</v>
      </c>
      <c r="L2571" s="14" t="n">
        <f aca="false">H2571*1.07</f>
        <v>3155.038166</v>
      </c>
      <c r="M2571" s="14" t="n">
        <f aca="false">L2571*1.2</f>
        <v>3786.0457992</v>
      </c>
      <c r="N2571" s="14" t="n">
        <f aca="false">J2571*1.07</f>
        <v>3155.038166</v>
      </c>
      <c r="O2571" s="14" t="n">
        <f aca="false">N2571*1.2</f>
        <v>3786.0457992</v>
      </c>
      <c r="P2571" s="14" t="n">
        <f aca="false">L2571*1.06</f>
        <v>3344.34045596</v>
      </c>
      <c r="Q2571" s="14" t="n">
        <f aca="false">P2571*1.2</f>
        <v>4013.208547152</v>
      </c>
      <c r="R2571" s="14" t="n">
        <f aca="false">N2571*1.06</f>
        <v>3344.34045596</v>
      </c>
      <c r="S2571" s="14" t="n">
        <f aca="false">R2571*1.2</f>
        <v>4013.208547152</v>
      </c>
      <c r="T2571" s="14" t="n">
        <f aca="false">P2571*1.05</f>
        <v>3511.557478758</v>
      </c>
      <c r="U2571" s="14" t="n">
        <f aca="false">T2571*1.2</f>
        <v>4213.8689745096</v>
      </c>
      <c r="V2571" s="14" t="n">
        <f aca="false">R2571*1.05</f>
        <v>3511.557478758</v>
      </c>
      <c r="W2571" s="14" t="n">
        <f aca="false">V2571*1.2</f>
        <v>4213.8689745096</v>
      </c>
    </row>
    <row r="2572" customFormat="false" ht="22.5" hidden="false" customHeight="false" outlineLevel="0" collapsed="false">
      <c r="A2572" s="11" t="s">
        <v>4780</v>
      </c>
      <c r="B2572" s="11" t="s">
        <v>4781</v>
      </c>
      <c r="C2572" s="11" t="s">
        <v>205</v>
      </c>
      <c r="D2572" s="14" t="n">
        <v>731.45</v>
      </c>
      <c r="E2572" s="14" t="n">
        <v>877.74</v>
      </c>
      <c r="F2572" s="14" t="n">
        <v>731.45</v>
      </c>
      <c r="G2572" s="14" t="n">
        <v>877.74</v>
      </c>
      <c r="H2572" s="14" t="n">
        <f aca="false">D2572*1.06</f>
        <v>775.337</v>
      </c>
      <c r="I2572" s="14" t="n">
        <f aca="false">H2572*1.2</f>
        <v>930.4044</v>
      </c>
      <c r="J2572" s="14" t="n">
        <f aca="false">F2572*1.06</f>
        <v>775.337</v>
      </c>
      <c r="K2572" s="14" t="n">
        <f aca="false">J2572*1.2</f>
        <v>930.4044</v>
      </c>
      <c r="L2572" s="14" t="n">
        <f aca="false">H2572*1.07</f>
        <v>829.61059</v>
      </c>
      <c r="M2572" s="14" t="n">
        <f aca="false">L2572*1.2</f>
        <v>995.532708</v>
      </c>
      <c r="N2572" s="14" t="n">
        <f aca="false">J2572*1.07</f>
        <v>829.61059</v>
      </c>
      <c r="O2572" s="14" t="n">
        <f aca="false">N2572*1.2</f>
        <v>995.532708</v>
      </c>
      <c r="P2572" s="14" t="n">
        <f aca="false">L2572*1.06</f>
        <v>879.3872254</v>
      </c>
      <c r="Q2572" s="14" t="n">
        <f aca="false">P2572*1.2</f>
        <v>1055.26467048</v>
      </c>
      <c r="R2572" s="14" t="n">
        <f aca="false">N2572*1.06</f>
        <v>879.3872254</v>
      </c>
      <c r="S2572" s="14" t="n">
        <f aca="false">R2572*1.2</f>
        <v>1055.26467048</v>
      </c>
      <c r="T2572" s="14" t="n">
        <f aca="false">P2572*1.05</f>
        <v>923.35658667</v>
      </c>
      <c r="U2572" s="14" t="n">
        <f aca="false">T2572*1.2</f>
        <v>1108.027904004</v>
      </c>
      <c r="V2572" s="14" t="n">
        <f aca="false">R2572*1.05</f>
        <v>923.35658667</v>
      </c>
      <c r="W2572" s="14" t="n">
        <f aca="false">V2572*1.2</f>
        <v>1108.027904004</v>
      </c>
    </row>
    <row r="2573" customFormat="false" ht="22.5" hidden="false" customHeight="false" outlineLevel="0" collapsed="false">
      <c r="A2573" s="11" t="s">
        <v>4782</v>
      </c>
      <c r="B2573" s="11" t="s">
        <v>4783</v>
      </c>
      <c r="C2573" s="11" t="s">
        <v>205</v>
      </c>
      <c r="D2573" s="14" t="n">
        <v>348.3</v>
      </c>
      <c r="E2573" s="14" t="n">
        <v>417.96</v>
      </c>
      <c r="F2573" s="14" t="n">
        <v>348.3</v>
      </c>
      <c r="G2573" s="14" t="n">
        <v>417.96</v>
      </c>
      <c r="H2573" s="14" t="n">
        <f aca="false">D2573*1.06</f>
        <v>369.198</v>
      </c>
      <c r="I2573" s="14" t="n">
        <f aca="false">H2573*1.2</f>
        <v>443.0376</v>
      </c>
      <c r="J2573" s="14" t="n">
        <f aca="false">F2573*1.06</f>
        <v>369.198</v>
      </c>
      <c r="K2573" s="14" t="n">
        <f aca="false">J2573*1.2</f>
        <v>443.0376</v>
      </c>
      <c r="L2573" s="14" t="n">
        <f aca="false">H2573*1.07</f>
        <v>395.04186</v>
      </c>
      <c r="M2573" s="14" t="n">
        <f aca="false">L2573*1.2</f>
        <v>474.050232</v>
      </c>
      <c r="N2573" s="14" t="n">
        <f aca="false">J2573*1.07</f>
        <v>395.04186</v>
      </c>
      <c r="O2573" s="14" t="n">
        <f aca="false">N2573*1.2</f>
        <v>474.050232</v>
      </c>
      <c r="P2573" s="14" t="n">
        <f aca="false">L2573*1.06</f>
        <v>418.7443716</v>
      </c>
      <c r="Q2573" s="14" t="n">
        <f aca="false">P2573*1.2</f>
        <v>502.49324592</v>
      </c>
      <c r="R2573" s="14" t="n">
        <f aca="false">N2573*1.06</f>
        <v>418.7443716</v>
      </c>
      <c r="S2573" s="14" t="n">
        <f aca="false">R2573*1.2</f>
        <v>502.49324592</v>
      </c>
      <c r="T2573" s="14" t="n">
        <f aca="false">P2573*1.05</f>
        <v>439.68159018</v>
      </c>
      <c r="U2573" s="14" t="n">
        <f aca="false">T2573*1.2</f>
        <v>527.617908216</v>
      </c>
      <c r="V2573" s="14" t="n">
        <f aca="false">R2573*1.05</f>
        <v>439.68159018</v>
      </c>
      <c r="W2573" s="14" t="n">
        <f aca="false">V2573*1.2</f>
        <v>527.617908216</v>
      </c>
    </row>
    <row r="2574" customFormat="false" ht="22.5" hidden="false" customHeight="false" outlineLevel="0" collapsed="false">
      <c r="A2574" s="11" t="s">
        <v>4784</v>
      </c>
      <c r="B2574" s="11" t="s">
        <v>4785</v>
      </c>
      <c r="C2574" s="11" t="s">
        <v>205</v>
      </c>
      <c r="D2574" s="14" t="n">
        <v>1222.05</v>
      </c>
      <c r="E2574" s="14" t="n">
        <v>1466.46</v>
      </c>
      <c r="F2574" s="14" t="n">
        <v>1222.05</v>
      </c>
      <c r="G2574" s="14" t="n">
        <v>1466.46</v>
      </c>
      <c r="H2574" s="14" t="n">
        <f aca="false">D2574*1.06</f>
        <v>1295.373</v>
      </c>
      <c r="I2574" s="14" t="n">
        <f aca="false">H2574*1.2</f>
        <v>1554.4476</v>
      </c>
      <c r="J2574" s="14" t="n">
        <f aca="false">F2574*1.06</f>
        <v>1295.373</v>
      </c>
      <c r="K2574" s="14" t="n">
        <f aca="false">J2574*1.2</f>
        <v>1554.4476</v>
      </c>
      <c r="L2574" s="14" t="n">
        <f aca="false">H2574*1.07</f>
        <v>1386.04911</v>
      </c>
      <c r="M2574" s="14" t="n">
        <f aca="false">L2574*1.2</f>
        <v>1663.258932</v>
      </c>
      <c r="N2574" s="14" t="n">
        <f aca="false">J2574*1.07</f>
        <v>1386.04911</v>
      </c>
      <c r="O2574" s="14" t="n">
        <f aca="false">N2574*1.2</f>
        <v>1663.258932</v>
      </c>
      <c r="P2574" s="14" t="n">
        <f aca="false">L2574*1.06</f>
        <v>1469.2120566</v>
      </c>
      <c r="Q2574" s="14" t="n">
        <f aca="false">P2574*1.2</f>
        <v>1763.05446792</v>
      </c>
      <c r="R2574" s="14" t="n">
        <f aca="false">N2574*1.06</f>
        <v>1469.2120566</v>
      </c>
      <c r="S2574" s="14" t="n">
        <f aca="false">R2574*1.2</f>
        <v>1763.05446792</v>
      </c>
      <c r="T2574" s="14" t="n">
        <f aca="false">P2574*1.05</f>
        <v>1542.67265943</v>
      </c>
      <c r="U2574" s="14" t="n">
        <f aca="false">T2574*1.2</f>
        <v>1851.207191316</v>
      </c>
      <c r="V2574" s="14" t="n">
        <f aca="false">R2574*1.05</f>
        <v>1542.67265943</v>
      </c>
      <c r="W2574" s="14" t="n">
        <f aca="false">V2574*1.2</f>
        <v>1851.207191316</v>
      </c>
    </row>
    <row r="2575" customFormat="false" ht="11.25" hidden="false" customHeight="false" outlineLevel="0" collapsed="false">
      <c r="A2575" s="11" t="s">
        <v>4786</v>
      </c>
      <c r="B2575" s="11" t="s">
        <v>4787</v>
      </c>
      <c r="C2575" s="11" t="s">
        <v>205</v>
      </c>
      <c r="D2575" s="14" t="n">
        <v>491.7</v>
      </c>
      <c r="E2575" s="14" t="n">
        <v>590.04</v>
      </c>
      <c r="F2575" s="14" t="n">
        <v>491.7</v>
      </c>
      <c r="G2575" s="14" t="n">
        <v>590.04</v>
      </c>
      <c r="H2575" s="14" t="n">
        <f aca="false">D2575*1.06</f>
        <v>521.202</v>
      </c>
      <c r="I2575" s="14" t="n">
        <f aca="false">H2575*1.2</f>
        <v>625.4424</v>
      </c>
      <c r="J2575" s="14" t="n">
        <f aca="false">F2575*1.06</f>
        <v>521.202</v>
      </c>
      <c r="K2575" s="14" t="n">
        <f aca="false">J2575*1.2</f>
        <v>625.4424</v>
      </c>
      <c r="L2575" s="14" t="n">
        <f aca="false">H2575*1.07</f>
        <v>557.68614</v>
      </c>
      <c r="M2575" s="14" t="n">
        <f aca="false">L2575*1.2</f>
        <v>669.223368</v>
      </c>
      <c r="N2575" s="14" t="n">
        <f aca="false">J2575*1.07</f>
        <v>557.68614</v>
      </c>
      <c r="O2575" s="14" t="n">
        <f aca="false">N2575*1.2</f>
        <v>669.223368</v>
      </c>
      <c r="P2575" s="14" t="n">
        <f aca="false">L2575*1.06</f>
        <v>591.1473084</v>
      </c>
      <c r="Q2575" s="14" t="n">
        <f aca="false">P2575*1.2</f>
        <v>709.37677008</v>
      </c>
      <c r="R2575" s="14" t="n">
        <f aca="false">N2575*1.06</f>
        <v>591.1473084</v>
      </c>
      <c r="S2575" s="14" t="n">
        <f aca="false">R2575*1.2</f>
        <v>709.37677008</v>
      </c>
      <c r="T2575" s="14" t="n">
        <f aca="false">P2575*1.05</f>
        <v>620.70467382</v>
      </c>
      <c r="U2575" s="14" t="n">
        <f aca="false">T2575*1.2</f>
        <v>744.845608584</v>
      </c>
      <c r="V2575" s="14" t="n">
        <f aca="false">R2575*1.05</f>
        <v>620.70467382</v>
      </c>
      <c r="W2575" s="14" t="n">
        <f aca="false">V2575*1.2</f>
        <v>744.845608584</v>
      </c>
    </row>
    <row r="2576" customFormat="false" ht="22.5" hidden="false" customHeight="false" outlineLevel="0" collapsed="false">
      <c r="A2576" s="11" t="s">
        <v>4788</v>
      </c>
      <c r="B2576" s="11" t="s">
        <v>3279</v>
      </c>
      <c r="C2576" s="11" t="s">
        <v>205</v>
      </c>
      <c r="D2576" s="14" t="n">
        <v>49.7</v>
      </c>
      <c r="E2576" s="14" t="n">
        <v>59.64</v>
      </c>
      <c r="F2576" s="14" t="n">
        <v>49.7</v>
      </c>
      <c r="G2576" s="14" t="n">
        <v>59.64</v>
      </c>
      <c r="H2576" s="14" t="n">
        <f aca="false">D2576*1.06</f>
        <v>52.682</v>
      </c>
      <c r="I2576" s="14" t="n">
        <f aca="false">H2576*1.2</f>
        <v>63.2184</v>
      </c>
      <c r="J2576" s="14" t="n">
        <f aca="false">F2576*1.06</f>
        <v>52.682</v>
      </c>
      <c r="K2576" s="14" t="n">
        <f aca="false">J2576*1.2</f>
        <v>63.2184</v>
      </c>
      <c r="L2576" s="14" t="n">
        <f aca="false">H2576*1.07</f>
        <v>56.36974</v>
      </c>
      <c r="M2576" s="14" t="n">
        <f aca="false">L2576*1.2</f>
        <v>67.643688</v>
      </c>
      <c r="N2576" s="14" t="n">
        <f aca="false">J2576*1.07</f>
        <v>56.36974</v>
      </c>
      <c r="O2576" s="14" t="n">
        <f aca="false">N2576*1.2</f>
        <v>67.643688</v>
      </c>
      <c r="P2576" s="14" t="n">
        <f aca="false">L2576*1.06</f>
        <v>59.7519244</v>
      </c>
      <c r="Q2576" s="14" t="n">
        <f aca="false">P2576*1.2</f>
        <v>71.70230928</v>
      </c>
      <c r="R2576" s="14" t="n">
        <f aca="false">N2576*1.06</f>
        <v>59.7519244</v>
      </c>
      <c r="S2576" s="14" t="n">
        <f aca="false">R2576*1.2</f>
        <v>71.70230928</v>
      </c>
      <c r="T2576" s="14" t="n">
        <f aca="false">P2576*1.05</f>
        <v>62.73952062</v>
      </c>
      <c r="U2576" s="14" t="n">
        <f aca="false">T2576*1.2</f>
        <v>75.287424744</v>
      </c>
      <c r="V2576" s="14" t="n">
        <f aca="false">R2576*1.05</f>
        <v>62.73952062</v>
      </c>
      <c r="W2576" s="14" t="n">
        <f aca="false">V2576*1.2</f>
        <v>75.287424744</v>
      </c>
    </row>
    <row r="2577" customFormat="false" ht="11.25" hidden="false" customHeight="false" outlineLevel="0" collapsed="false">
      <c r="A2577" s="11" t="s">
        <v>4789</v>
      </c>
      <c r="B2577" s="11" t="s">
        <v>4790</v>
      </c>
      <c r="C2577" s="11" t="s">
        <v>205</v>
      </c>
      <c r="D2577" s="14" t="n">
        <v>204.85</v>
      </c>
      <c r="E2577" s="14" t="n">
        <v>245.82</v>
      </c>
      <c r="F2577" s="14" t="n">
        <v>204.85</v>
      </c>
      <c r="G2577" s="14" t="n">
        <v>245.82</v>
      </c>
      <c r="H2577" s="14" t="n">
        <f aca="false">D2577*1.06</f>
        <v>217.141</v>
      </c>
      <c r="I2577" s="14" t="n">
        <f aca="false">H2577*1.2</f>
        <v>260.5692</v>
      </c>
      <c r="J2577" s="14" t="n">
        <f aca="false">F2577*1.06</f>
        <v>217.141</v>
      </c>
      <c r="K2577" s="14" t="n">
        <f aca="false">J2577*1.2</f>
        <v>260.5692</v>
      </c>
      <c r="L2577" s="14" t="n">
        <f aca="false">H2577*1.07</f>
        <v>232.34087</v>
      </c>
      <c r="M2577" s="14" t="n">
        <f aca="false">L2577*1.2</f>
        <v>278.809044</v>
      </c>
      <c r="N2577" s="14" t="n">
        <f aca="false">J2577*1.07</f>
        <v>232.34087</v>
      </c>
      <c r="O2577" s="14" t="n">
        <f aca="false">N2577*1.2</f>
        <v>278.809044</v>
      </c>
      <c r="P2577" s="14" t="n">
        <f aca="false">L2577*1.06</f>
        <v>246.2813222</v>
      </c>
      <c r="Q2577" s="14" t="n">
        <f aca="false">P2577*1.2</f>
        <v>295.53758664</v>
      </c>
      <c r="R2577" s="14" t="n">
        <f aca="false">N2577*1.06</f>
        <v>246.2813222</v>
      </c>
      <c r="S2577" s="14" t="n">
        <f aca="false">R2577*1.2</f>
        <v>295.53758664</v>
      </c>
      <c r="T2577" s="14" t="n">
        <f aca="false">P2577*1.05</f>
        <v>258.59538831</v>
      </c>
      <c r="U2577" s="14" t="n">
        <f aca="false">T2577*1.2</f>
        <v>310.314465972</v>
      </c>
      <c r="V2577" s="14" t="n">
        <f aca="false">R2577*1.05</f>
        <v>258.59538831</v>
      </c>
      <c r="W2577" s="14" t="n">
        <f aca="false">V2577*1.2</f>
        <v>310.314465972</v>
      </c>
    </row>
    <row r="2578" customFormat="false" ht="33.75" hidden="false" customHeight="false" outlineLevel="0" collapsed="false">
      <c r="A2578" s="11" t="s">
        <v>4791</v>
      </c>
      <c r="B2578" s="11" t="s">
        <v>4792</v>
      </c>
      <c r="C2578" s="11" t="s">
        <v>205</v>
      </c>
      <c r="D2578" s="12" t="s">
        <v>20</v>
      </c>
      <c r="E2578" s="12" t="s">
        <v>20</v>
      </c>
      <c r="F2578" s="12" t="s">
        <v>20</v>
      </c>
      <c r="G2578" s="12" t="s">
        <v>20</v>
      </c>
      <c r="H2578" s="14"/>
      <c r="I2578" s="14"/>
      <c r="J2578" s="14"/>
      <c r="K2578" s="14"/>
      <c r="L2578" s="14" t="n">
        <f aca="false">H2578*1.07</f>
        <v>0</v>
      </c>
      <c r="M2578" s="14" t="n">
        <f aca="false">L2578*1.2</f>
        <v>0</v>
      </c>
      <c r="N2578" s="14" t="n">
        <f aca="false">J2578*1.07</f>
        <v>0</v>
      </c>
      <c r="O2578" s="14" t="n">
        <f aca="false">N2578*1.2</f>
        <v>0</v>
      </c>
      <c r="P2578" s="14" t="n">
        <f aca="false">L2578*1.06</f>
        <v>0</v>
      </c>
      <c r="Q2578" s="14" t="n">
        <f aca="false">P2578*1.2</f>
        <v>0</v>
      </c>
      <c r="R2578" s="14" t="n">
        <f aca="false">N2578*1.06</f>
        <v>0</v>
      </c>
      <c r="S2578" s="14" t="n">
        <f aca="false">R2578*1.2</f>
        <v>0</v>
      </c>
      <c r="T2578" s="14" t="n">
        <f aca="false">P2578*1.05</f>
        <v>0</v>
      </c>
      <c r="U2578" s="14" t="n">
        <f aca="false">T2578*1.2</f>
        <v>0</v>
      </c>
      <c r="V2578" s="14" t="n">
        <f aca="false">R2578*1.05</f>
        <v>0</v>
      </c>
      <c r="W2578" s="14" t="n">
        <f aca="false">V2578*1.2</f>
        <v>0</v>
      </c>
    </row>
    <row r="2579" customFormat="false" ht="22.5" hidden="false" customHeight="false" outlineLevel="0" collapsed="false">
      <c r="A2579" s="11" t="s">
        <v>4793</v>
      </c>
      <c r="B2579" s="11" t="s">
        <v>4794</v>
      </c>
      <c r="C2579" s="11" t="s">
        <v>205</v>
      </c>
      <c r="D2579" s="12" t="s">
        <v>20</v>
      </c>
      <c r="E2579" s="12" t="s">
        <v>20</v>
      </c>
      <c r="F2579" s="12" t="s">
        <v>20</v>
      </c>
      <c r="G2579" s="12" t="s">
        <v>20</v>
      </c>
      <c r="H2579" s="14"/>
      <c r="I2579" s="14"/>
      <c r="J2579" s="14"/>
      <c r="K2579" s="14"/>
      <c r="L2579" s="14" t="n">
        <f aca="false">H2579*1.07</f>
        <v>0</v>
      </c>
      <c r="M2579" s="14" t="n">
        <f aca="false">L2579*1.2</f>
        <v>0</v>
      </c>
      <c r="N2579" s="14" t="n">
        <f aca="false">J2579*1.07</f>
        <v>0</v>
      </c>
      <c r="O2579" s="14" t="n">
        <f aca="false">N2579*1.2</f>
        <v>0</v>
      </c>
      <c r="P2579" s="14" t="n">
        <f aca="false">L2579*1.06</f>
        <v>0</v>
      </c>
      <c r="Q2579" s="14" t="n">
        <f aca="false">P2579*1.2</f>
        <v>0</v>
      </c>
      <c r="R2579" s="14" t="n">
        <f aca="false">N2579*1.06</f>
        <v>0</v>
      </c>
      <c r="S2579" s="14" t="n">
        <f aca="false">R2579*1.2</f>
        <v>0</v>
      </c>
      <c r="T2579" s="14" t="n">
        <f aca="false">P2579*1.05</f>
        <v>0</v>
      </c>
      <c r="U2579" s="14" t="n">
        <f aca="false">T2579*1.2</f>
        <v>0</v>
      </c>
      <c r="V2579" s="14" t="n">
        <f aca="false">R2579*1.05</f>
        <v>0</v>
      </c>
      <c r="W2579" s="14" t="n">
        <f aca="false">V2579*1.2</f>
        <v>0</v>
      </c>
    </row>
    <row r="2580" customFormat="false" ht="22.5" hidden="false" customHeight="false" outlineLevel="0" collapsed="false">
      <c r="A2580" s="11" t="s">
        <v>4795</v>
      </c>
      <c r="B2580" s="11" t="s">
        <v>4796</v>
      </c>
      <c r="C2580" s="11" t="s">
        <v>205</v>
      </c>
      <c r="D2580" s="14" t="n">
        <v>2.28</v>
      </c>
      <c r="E2580" s="14" t="n">
        <v>2.74</v>
      </c>
      <c r="F2580" s="14" t="n">
        <v>1.98</v>
      </c>
      <c r="G2580" s="14" t="n">
        <v>2.38</v>
      </c>
      <c r="H2580" s="14" t="n">
        <f aca="false">D2580*1.06</f>
        <v>2.4168</v>
      </c>
      <c r="I2580" s="14" t="n">
        <f aca="false">H2580*1.2</f>
        <v>2.90016</v>
      </c>
      <c r="J2580" s="14" t="n">
        <f aca="false">F2580*1.06</f>
        <v>2.0988</v>
      </c>
      <c r="K2580" s="14" t="n">
        <f aca="false">J2580*1.2</f>
        <v>2.51856</v>
      </c>
      <c r="L2580" s="14" t="n">
        <f aca="false">H2580*1.07</f>
        <v>2.585976</v>
      </c>
      <c r="M2580" s="14" t="n">
        <f aca="false">L2580*1.2</f>
        <v>3.1031712</v>
      </c>
      <c r="N2580" s="14" t="n">
        <f aca="false">J2580*1.07</f>
        <v>2.245716</v>
      </c>
      <c r="O2580" s="14" t="n">
        <f aca="false">N2580*1.2</f>
        <v>2.6948592</v>
      </c>
      <c r="P2580" s="14" t="n">
        <f aca="false">L2580*1.06</f>
        <v>2.74113456</v>
      </c>
      <c r="Q2580" s="14" t="n">
        <f aca="false">P2580*1.2</f>
        <v>3.289361472</v>
      </c>
      <c r="R2580" s="14" t="n">
        <f aca="false">N2580*1.06</f>
        <v>2.38045896</v>
      </c>
      <c r="S2580" s="14" t="n">
        <f aca="false">R2580*1.2</f>
        <v>2.856550752</v>
      </c>
      <c r="T2580" s="14" t="n">
        <f aca="false">P2580*1.05</f>
        <v>2.878191288</v>
      </c>
      <c r="U2580" s="14" t="n">
        <f aca="false">T2580*1.2</f>
        <v>3.4538295456</v>
      </c>
      <c r="V2580" s="14" t="n">
        <f aca="false">R2580*1.05</f>
        <v>2.499481908</v>
      </c>
      <c r="W2580" s="14" t="n">
        <f aca="false">V2580*1.2</f>
        <v>2.9993782896</v>
      </c>
    </row>
    <row r="2581" customFormat="false" ht="22.5" hidden="false" customHeight="false" outlineLevel="0" collapsed="false">
      <c r="A2581" s="11" t="s">
        <v>4797</v>
      </c>
      <c r="B2581" s="11" t="s">
        <v>4798</v>
      </c>
      <c r="C2581" s="11" t="s">
        <v>205</v>
      </c>
      <c r="D2581" s="14" t="n">
        <v>2.28</v>
      </c>
      <c r="E2581" s="14" t="n">
        <v>2.74</v>
      </c>
      <c r="F2581" s="14" t="n">
        <v>1.98</v>
      </c>
      <c r="G2581" s="14" t="n">
        <v>2.38</v>
      </c>
      <c r="H2581" s="14" t="n">
        <f aca="false">D2581*1.06</f>
        <v>2.4168</v>
      </c>
      <c r="I2581" s="14" t="n">
        <f aca="false">H2581*1.2</f>
        <v>2.90016</v>
      </c>
      <c r="J2581" s="14" t="n">
        <f aca="false">F2581*1.06</f>
        <v>2.0988</v>
      </c>
      <c r="K2581" s="14" t="n">
        <f aca="false">J2581*1.2</f>
        <v>2.51856</v>
      </c>
      <c r="L2581" s="14" t="n">
        <f aca="false">H2581*1.07</f>
        <v>2.585976</v>
      </c>
      <c r="M2581" s="14" t="n">
        <f aca="false">L2581*1.2</f>
        <v>3.1031712</v>
      </c>
      <c r="N2581" s="14" t="n">
        <f aca="false">J2581*1.07</f>
        <v>2.245716</v>
      </c>
      <c r="O2581" s="14" t="n">
        <f aca="false">N2581*1.2</f>
        <v>2.6948592</v>
      </c>
      <c r="P2581" s="14" t="n">
        <f aca="false">L2581*1.06</f>
        <v>2.74113456</v>
      </c>
      <c r="Q2581" s="14" t="n">
        <f aca="false">P2581*1.2</f>
        <v>3.289361472</v>
      </c>
      <c r="R2581" s="14" t="n">
        <f aca="false">N2581*1.06</f>
        <v>2.38045896</v>
      </c>
      <c r="S2581" s="14" t="n">
        <f aca="false">R2581*1.2</f>
        <v>2.856550752</v>
      </c>
      <c r="T2581" s="14" t="n">
        <f aca="false">P2581*1.05</f>
        <v>2.878191288</v>
      </c>
      <c r="U2581" s="14" t="n">
        <f aca="false">T2581*1.2</f>
        <v>3.4538295456</v>
      </c>
      <c r="V2581" s="14" t="n">
        <f aca="false">R2581*1.05</f>
        <v>2.499481908</v>
      </c>
      <c r="W2581" s="14" t="n">
        <f aca="false">V2581*1.2</f>
        <v>2.9993782896</v>
      </c>
    </row>
    <row r="2582" customFormat="false" ht="22.5" hidden="false" customHeight="false" outlineLevel="0" collapsed="false">
      <c r="A2582" s="11" t="s">
        <v>4799</v>
      </c>
      <c r="B2582" s="11" t="s">
        <v>4800</v>
      </c>
      <c r="C2582" s="11" t="s">
        <v>205</v>
      </c>
      <c r="D2582" s="14" t="n">
        <v>1.98</v>
      </c>
      <c r="E2582" s="14" t="n">
        <v>2.38</v>
      </c>
      <c r="F2582" s="14" t="n">
        <v>1.68</v>
      </c>
      <c r="G2582" s="14" t="n">
        <v>2.02</v>
      </c>
      <c r="H2582" s="14" t="n">
        <f aca="false">D2582*1.06</f>
        <v>2.0988</v>
      </c>
      <c r="I2582" s="14" t="n">
        <f aca="false">H2582*1.2</f>
        <v>2.51856</v>
      </c>
      <c r="J2582" s="14" t="n">
        <f aca="false">F2582*1.06</f>
        <v>1.7808</v>
      </c>
      <c r="K2582" s="14" t="n">
        <f aca="false">J2582*1.2</f>
        <v>2.13696</v>
      </c>
      <c r="L2582" s="14" t="n">
        <f aca="false">H2582*1.07</f>
        <v>2.245716</v>
      </c>
      <c r="M2582" s="14" t="n">
        <f aca="false">L2582*1.2</f>
        <v>2.6948592</v>
      </c>
      <c r="N2582" s="14" t="n">
        <f aca="false">J2582*1.07</f>
        <v>1.905456</v>
      </c>
      <c r="O2582" s="14" t="n">
        <f aca="false">N2582*1.2</f>
        <v>2.2865472</v>
      </c>
      <c r="P2582" s="14" t="n">
        <f aca="false">L2582*1.06</f>
        <v>2.38045896</v>
      </c>
      <c r="Q2582" s="14" t="n">
        <f aca="false">P2582*1.2</f>
        <v>2.856550752</v>
      </c>
      <c r="R2582" s="14" t="n">
        <f aca="false">N2582*1.06</f>
        <v>2.01978336</v>
      </c>
      <c r="S2582" s="14" t="n">
        <f aca="false">R2582*1.2</f>
        <v>2.423740032</v>
      </c>
      <c r="T2582" s="14" t="n">
        <f aca="false">P2582*1.05</f>
        <v>2.499481908</v>
      </c>
      <c r="U2582" s="14" t="n">
        <f aca="false">T2582*1.2</f>
        <v>2.9993782896</v>
      </c>
      <c r="V2582" s="14" t="n">
        <f aca="false">R2582*1.05</f>
        <v>2.120772528</v>
      </c>
      <c r="W2582" s="14" t="n">
        <f aca="false">V2582*1.2</f>
        <v>2.5449270336</v>
      </c>
    </row>
    <row r="2583" customFormat="false" ht="11.25" hidden="false" customHeight="false" outlineLevel="0" collapsed="false">
      <c r="A2583" s="11" t="s">
        <v>4801</v>
      </c>
      <c r="B2583" s="11" t="s">
        <v>4802</v>
      </c>
      <c r="C2583" s="11" t="s">
        <v>205</v>
      </c>
      <c r="D2583" s="14" t="n">
        <v>1.98</v>
      </c>
      <c r="E2583" s="14" t="n">
        <v>2.38</v>
      </c>
      <c r="F2583" s="14" t="n">
        <v>1.68</v>
      </c>
      <c r="G2583" s="14" t="n">
        <v>2.02</v>
      </c>
      <c r="H2583" s="14" t="n">
        <f aca="false">D2583*1.06</f>
        <v>2.0988</v>
      </c>
      <c r="I2583" s="14" t="n">
        <f aca="false">H2583*1.2</f>
        <v>2.51856</v>
      </c>
      <c r="J2583" s="14" t="n">
        <f aca="false">F2583*1.06</f>
        <v>1.7808</v>
      </c>
      <c r="K2583" s="14" t="n">
        <f aca="false">J2583*1.2</f>
        <v>2.13696</v>
      </c>
      <c r="L2583" s="14" t="n">
        <f aca="false">H2583*1.07</f>
        <v>2.245716</v>
      </c>
      <c r="M2583" s="14" t="n">
        <f aca="false">L2583*1.2</f>
        <v>2.6948592</v>
      </c>
      <c r="N2583" s="14" t="n">
        <f aca="false">J2583*1.07</f>
        <v>1.905456</v>
      </c>
      <c r="O2583" s="14" t="n">
        <f aca="false">N2583*1.2</f>
        <v>2.2865472</v>
      </c>
      <c r="P2583" s="14" t="n">
        <f aca="false">L2583*1.06</f>
        <v>2.38045896</v>
      </c>
      <c r="Q2583" s="14" t="n">
        <f aca="false">P2583*1.2</f>
        <v>2.856550752</v>
      </c>
      <c r="R2583" s="14" t="n">
        <f aca="false">N2583*1.06</f>
        <v>2.01978336</v>
      </c>
      <c r="S2583" s="14" t="n">
        <f aca="false">R2583*1.2</f>
        <v>2.423740032</v>
      </c>
      <c r="T2583" s="14" t="n">
        <f aca="false">P2583*1.05</f>
        <v>2.499481908</v>
      </c>
      <c r="U2583" s="14" t="n">
        <f aca="false">T2583*1.2</f>
        <v>2.9993782896</v>
      </c>
      <c r="V2583" s="14" t="n">
        <f aca="false">R2583*1.05</f>
        <v>2.120772528</v>
      </c>
      <c r="W2583" s="14" t="n">
        <f aca="false">V2583*1.2</f>
        <v>2.5449270336</v>
      </c>
    </row>
    <row r="2584" customFormat="false" ht="22.5" hidden="false" customHeight="false" outlineLevel="0" collapsed="false">
      <c r="A2584" s="11" t="s">
        <v>4803</v>
      </c>
      <c r="B2584" s="11" t="s">
        <v>4804</v>
      </c>
      <c r="C2584" s="11" t="s">
        <v>205</v>
      </c>
      <c r="D2584" s="14" t="n">
        <v>1.98</v>
      </c>
      <c r="E2584" s="14" t="n">
        <v>2.38</v>
      </c>
      <c r="F2584" s="14" t="n">
        <v>1.68</v>
      </c>
      <c r="G2584" s="14" t="n">
        <v>2.02</v>
      </c>
      <c r="H2584" s="14" t="n">
        <f aca="false">D2584*1.06</f>
        <v>2.0988</v>
      </c>
      <c r="I2584" s="14" t="n">
        <f aca="false">H2584*1.2</f>
        <v>2.51856</v>
      </c>
      <c r="J2584" s="14" t="n">
        <f aca="false">F2584*1.06</f>
        <v>1.7808</v>
      </c>
      <c r="K2584" s="14" t="n">
        <f aca="false">J2584*1.2</f>
        <v>2.13696</v>
      </c>
      <c r="L2584" s="14" t="n">
        <f aca="false">H2584*1.07</f>
        <v>2.245716</v>
      </c>
      <c r="M2584" s="14" t="n">
        <f aca="false">L2584*1.2</f>
        <v>2.6948592</v>
      </c>
      <c r="N2584" s="14" t="n">
        <f aca="false">J2584*1.07</f>
        <v>1.905456</v>
      </c>
      <c r="O2584" s="14" t="n">
        <f aca="false">N2584*1.2</f>
        <v>2.2865472</v>
      </c>
      <c r="P2584" s="14" t="n">
        <f aca="false">L2584*1.06</f>
        <v>2.38045896</v>
      </c>
      <c r="Q2584" s="14" t="n">
        <f aca="false">P2584*1.2</f>
        <v>2.856550752</v>
      </c>
      <c r="R2584" s="14" t="n">
        <f aca="false">N2584*1.06</f>
        <v>2.01978336</v>
      </c>
      <c r="S2584" s="14" t="n">
        <f aca="false">R2584*1.2</f>
        <v>2.423740032</v>
      </c>
      <c r="T2584" s="14" t="n">
        <f aca="false">P2584*1.05</f>
        <v>2.499481908</v>
      </c>
      <c r="U2584" s="14" t="n">
        <f aca="false">T2584*1.2</f>
        <v>2.9993782896</v>
      </c>
      <c r="V2584" s="14" t="n">
        <f aca="false">R2584*1.05</f>
        <v>2.120772528</v>
      </c>
      <c r="W2584" s="14" t="n">
        <f aca="false">V2584*1.2</f>
        <v>2.5449270336</v>
      </c>
    </row>
    <row r="2585" customFormat="false" ht="11.25" hidden="false" customHeight="false" outlineLevel="0" collapsed="false">
      <c r="A2585" s="11" t="s">
        <v>4805</v>
      </c>
      <c r="B2585" s="11" t="s">
        <v>4806</v>
      </c>
      <c r="C2585" s="11" t="s">
        <v>205</v>
      </c>
      <c r="D2585" s="14" t="n">
        <v>1.68</v>
      </c>
      <c r="E2585" s="14" t="n">
        <v>2.02</v>
      </c>
      <c r="F2585" s="14" t="n">
        <v>1.38</v>
      </c>
      <c r="G2585" s="14" t="n">
        <v>1.66</v>
      </c>
      <c r="H2585" s="14" t="n">
        <f aca="false">D2585*1.06</f>
        <v>1.7808</v>
      </c>
      <c r="I2585" s="14" t="n">
        <f aca="false">H2585*1.2</f>
        <v>2.13696</v>
      </c>
      <c r="J2585" s="14" t="n">
        <f aca="false">F2585*1.06</f>
        <v>1.4628</v>
      </c>
      <c r="K2585" s="14" t="n">
        <f aca="false">J2585*1.2</f>
        <v>1.75536</v>
      </c>
      <c r="L2585" s="14" t="n">
        <f aca="false">H2585*1.07</f>
        <v>1.905456</v>
      </c>
      <c r="M2585" s="14" t="n">
        <f aca="false">L2585*1.2</f>
        <v>2.2865472</v>
      </c>
      <c r="N2585" s="14" t="n">
        <f aca="false">J2585*1.07</f>
        <v>1.565196</v>
      </c>
      <c r="O2585" s="14" t="n">
        <f aca="false">N2585*1.2</f>
        <v>1.8782352</v>
      </c>
      <c r="P2585" s="14" t="n">
        <f aca="false">L2585*1.06</f>
        <v>2.01978336</v>
      </c>
      <c r="Q2585" s="14" t="n">
        <f aca="false">P2585*1.2</f>
        <v>2.423740032</v>
      </c>
      <c r="R2585" s="14" t="n">
        <f aca="false">N2585*1.06</f>
        <v>1.65910776</v>
      </c>
      <c r="S2585" s="14" t="n">
        <f aca="false">R2585*1.2</f>
        <v>1.990929312</v>
      </c>
      <c r="T2585" s="14" t="n">
        <f aca="false">P2585*1.05</f>
        <v>2.120772528</v>
      </c>
      <c r="U2585" s="14" t="n">
        <f aca="false">T2585*1.2</f>
        <v>2.5449270336</v>
      </c>
      <c r="V2585" s="14" t="n">
        <f aca="false">R2585*1.05</f>
        <v>1.742063148</v>
      </c>
      <c r="W2585" s="14" t="n">
        <f aca="false">V2585*1.2</f>
        <v>2.0904757776</v>
      </c>
    </row>
    <row r="2586" customFormat="false" ht="22.5" hidden="false" customHeight="false" outlineLevel="0" collapsed="false">
      <c r="A2586" s="11" t="s">
        <v>4807</v>
      </c>
      <c r="B2586" s="11" t="s">
        <v>4808</v>
      </c>
      <c r="C2586" s="11" t="s">
        <v>205</v>
      </c>
      <c r="D2586" s="14" t="n">
        <v>1.68</v>
      </c>
      <c r="E2586" s="14" t="n">
        <v>2.02</v>
      </c>
      <c r="F2586" s="14" t="n">
        <v>1.38</v>
      </c>
      <c r="G2586" s="14" t="n">
        <v>1.66</v>
      </c>
      <c r="H2586" s="14" t="n">
        <f aca="false">D2586*1.06</f>
        <v>1.7808</v>
      </c>
      <c r="I2586" s="14" t="n">
        <f aca="false">H2586*1.2</f>
        <v>2.13696</v>
      </c>
      <c r="J2586" s="14" t="n">
        <f aca="false">F2586*1.06</f>
        <v>1.4628</v>
      </c>
      <c r="K2586" s="14" t="n">
        <f aca="false">J2586*1.2</f>
        <v>1.75536</v>
      </c>
      <c r="L2586" s="14" t="n">
        <f aca="false">H2586*1.07</f>
        <v>1.905456</v>
      </c>
      <c r="M2586" s="14" t="n">
        <f aca="false">L2586*1.2</f>
        <v>2.2865472</v>
      </c>
      <c r="N2586" s="14" t="n">
        <f aca="false">J2586*1.07</f>
        <v>1.565196</v>
      </c>
      <c r="O2586" s="14" t="n">
        <f aca="false">N2586*1.2</f>
        <v>1.8782352</v>
      </c>
      <c r="P2586" s="14" t="n">
        <f aca="false">L2586*1.06</f>
        <v>2.01978336</v>
      </c>
      <c r="Q2586" s="14" t="n">
        <f aca="false">P2586*1.2</f>
        <v>2.423740032</v>
      </c>
      <c r="R2586" s="14" t="n">
        <f aca="false">N2586*1.06</f>
        <v>1.65910776</v>
      </c>
      <c r="S2586" s="14" t="n">
        <f aca="false">R2586*1.2</f>
        <v>1.990929312</v>
      </c>
      <c r="T2586" s="14" t="n">
        <f aca="false">P2586*1.05</f>
        <v>2.120772528</v>
      </c>
      <c r="U2586" s="14" t="n">
        <f aca="false">T2586*1.2</f>
        <v>2.5449270336</v>
      </c>
      <c r="V2586" s="14" t="n">
        <f aca="false">R2586*1.05</f>
        <v>1.742063148</v>
      </c>
      <c r="W2586" s="14" t="n">
        <f aca="false">V2586*1.2</f>
        <v>2.0904757776</v>
      </c>
    </row>
    <row r="2587" customFormat="false" ht="22.5" hidden="false" customHeight="false" outlineLevel="0" collapsed="false">
      <c r="A2587" s="11" t="s">
        <v>4809</v>
      </c>
      <c r="B2587" s="11" t="s">
        <v>4810</v>
      </c>
      <c r="C2587" s="11" t="s">
        <v>205</v>
      </c>
      <c r="D2587" s="14" t="n">
        <v>1.68</v>
      </c>
      <c r="E2587" s="14" t="n">
        <v>2.02</v>
      </c>
      <c r="F2587" s="14" t="n">
        <v>1.38</v>
      </c>
      <c r="G2587" s="14" t="n">
        <v>1.66</v>
      </c>
      <c r="H2587" s="14" t="n">
        <f aca="false">D2587*1.06</f>
        <v>1.7808</v>
      </c>
      <c r="I2587" s="14" t="n">
        <f aca="false">H2587*1.2</f>
        <v>2.13696</v>
      </c>
      <c r="J2587" s="14" t="n">
        <f aca="false">F2587*1.06</f>
        <v>1.4628</v>
      </c>
      <c r="K2587" s="14" t="n">
        <f aca="false">J2587*1.2</f>
        <v>1.75536</v>
      </c>
      <c r="L2587" s="14" t="n">
        <f aca="false">H2587*1.07</f>
        <v>1.905456</v>
      </c>
      <c r="M2587" s="14" t="n">
        <f aca="false">L2587*1.2</f>
        <v>2.2865472</v>
      </c>
      <c r="N2587" s="14" t="n">
        <f aca="false">J2587*1.07</f>
        <v>1.565196</v>
      </c>
      <c r="O2587" s="14" t="n">
        <f aca="false">N2587*1.2</f>
        <v>1.8782352</v>
      </c>
      <c r="P2587" s="14" t="n">
        <f aca="false">L2587*1.06</f>
        <v>2.01978336</v>
      </c>
      <c r="Q2587" s="14" t="n">
        <f aca="false">P2587*1.2</f>
        <v>2.423740032</v>
      </c>
      <c r="R2587" s="14" t="n">
        <f aca="false">N2587*1.06</f>
        <v>1.65910776</v>
      </c>
      <c r="S2587" s="14" t="n">
        <f aca="false">R2587*1.2</f>
        <v>1.990929312</v>
      </c>
      <c r="T2587" s="14" t="n">
        <f aca="false">P2587*1.05</f>
        <v>2.120772528</v>
      </c>
      <c r="U2587" s="14" t="n">
        <f aca="false">T2587*1.2</f>
        <v>2.5449270336</v>
      </c>
      <c r="V2587" s="14" t="n">
        <f aca="false">R2587*1.05</f>
        <v>1.742063148</v>
      </c>
      <c r="W2587" s="14" t="n">
        <f aca="false">V2587*1.2</f>
        <v>2.0904757776</v>
      </c>
    </row>
    <row r="2588" customFormat="false" ht="22.5" hidden="false" customHeight="false" outlineLevel="0" collapsed="false">
      <c r="A2588" s="11" t="s">
        <v>4811</v>
      </c>
      <c r="B2588" s="11" t="s">
        <v>4812</v>
      </c>
      <c r="C2588" s="11" t="s">
        <v>205</v>
      </c>
      <c r="D2588" s="12" t="s">
        <v>20</v>
      </c>
      <c r="E2588" s="12" t="s">
        <v>20</v>
      </c>
      <c r="F2588" s="12" t="s">
        <v>20</v>
      </c>
      <c r="G2588" s="12" t="s">
        <v>20</v>
      </c>
      <c r="H2588" s="14"/>
      <c r="I2588" s="14"/>
      <c r="J2588" s="14"/>
      <c r="K2588" s="14"/>
      <c r="L2588" s="14" t="n">
        <f aca="false">H2588*1.07</f>
        <v>0</v>
      </c>
      <c r="M2588" s="14" t="n">
        <f aca="false">L2588*1.2</f>
        <v>0</v>
      </c>
      <c r="N2588" s="14" t="n">
        <f aca="false">J2588*1.07</f>
        <v>0</v>
      </c>
      <c r="O2588" s="14" t="n">
        <f aca="false">N2588*1.2</f>
        <v>0</v>
      </c>
      <c r="P2588" s="14" t="n">
        <f aca="false">L2588*1.06</f>
        <v>0</v>
      </c>
      <c r="Q2588" s="14" t="n">
        <f aca="false">P2588*1.2</f>
        <v>0</v>
      </c>
      <c r="R2588" s="14" t="n">
        <f aca="false">N2588*1.06</f>
        <v>0</v>
      </c>
      <c r="S2588" s="14" t="n">
        <f aca="false">R2588*1.2</f>
        <v>0</v>
      </c>
      <c r="T2588" s="14" t="n">
        <f aca="false">P2588*1.05</f>
        <v>0</v>
      </c>
      <c r="U2588" s="14" t="n">
        <f aca="false">T2588*1.2</f>
        <v>0</v>
      </c>
      <c r="V2588" s="14" t="n">
        <f aca="false">R2588*1.05</f>
        <v>0</v>
      </c>
      <c r="W2588" s="14" t="n">
        <f aca="false">V2588*1.2</f>
        <v>0</v>
      </c>
    </row>
    <row r="2589" customFormat="false" ht="22.5" hidden="false" customHeight="false" outlineLevel="0" collapsed="false">
      <c r="A2589" s="11" t="s">
        <v>4813</v>
      </c>
      <c r="B2589" s="11" t="s">
        <v>4814</v>
      </c>
      <c r="C2589" s="11" t="s">
        <v>205</v>
      </c>
      <c r="D2589" s="14" t="n">
        <v>0.38</v>
      </c>
      <c r="E2589" s="14" t="n">
        <v>0.46</v>
      </c>
      <c r="F2589" s="14" t="n">
        <v>0.38</v>
      </c>
      <c r="G2589" s="14" t="n">
        <v>0.46</v>
      </c>
      <c r="H2589" s="14" t="n">
        <f aca="false">D2589*1.06</f>
        <v>0.4028</v>
      </c>
      <c r="I2589" s="14" t="n">
        <f aca="false">H2589*1.2</f>
        <v>0.48336</v>
      </c>
      <c r="J2589" s="14" t="n">
        <f aca="false">F2589*1.06</f>
        <v>0.4028</v>
      </c>
      <c r="K2589" s="14" t="n">
        <f aca="false">J2589*1.2</f>
        <v>0.48336</v>
      </c>
      <c r="L2589" s="14" t="n">
        <f aca="false">H2589*1.07</f>
        <v>0.430996</v>
      </c>
      <c r="M2589" s="14" t="n">
        <f aca="false">L2589*1.2</f>
        <v>0.5171952</v>
      </c>
      <c r="N2589" s="14" t="n">
        <f aca="false">J2589*1.07</f>
        <v>0.430996</v>
      </c>
      <c r="O2589" s="14" t="n">
        <f aca="false">N2589*1.2</f>
        <v>0.5171952</v>
      </c>
      <c r="P2589" s="14" t="n">
        <f aca="false">L2589*1.06</f>
        <v>0.45685576</v>
      </c>
      <c r="Q2589" s="14" t="n">
        <f aca="false">P2589*1.2</f>
        <v>0.548226912</v>
      </c>
      <c r="R2589" s="14" t="n">
        <f aca="false">N2589*1.06</f>
        <v>0.45685576</v>
      </c>
      <c r="S2589" s="14" t="n">
        <f aca="false">R2589*1.2</f>
        <v>0.548226912</v>
      </c>
      <c r="T2589" s="14" t="n">
        <f aca="false">P2589*1.05</f>
        <v>0.479698548</v>
      </c>
      <c r="U2589" s="14" t="n">
        <f aca="false">T2589*1.2</f>
        <v>0.5756382576</v>
      </c>
      <c r="V2589" s="14" t="n">
        <f aca="false">R2589*1.05</f>
        <v>0.479698548</v>
      </c>
      <c r="W2589" s="14" t="n">
        <f aca="false">V2589*1.2</f>
        <v>0.5756382576</v>
      </c>
    </row>
    <row r="2590" customFormat="false" ht="22.5" hidden="false" customHeight="false" outlineLevel="0" collapsed="false">
      <c r="A2590" s="11" t="s">
        <v>4815</v>
      </c>
      <c r="B2590" s="11" t="s">
        <v>4816</v>
      </c>
      <c r="C2590" s="11" t="s">
        <v>205</v>
      </c>
      <c r="D2590" s="14" t="n">
        <v>0.38</v>
      </c>
      <c r="E2590" s="14" t="n">
        <v>0.46</v>
      </c>
      <c r="F2590" s="14" t="n">
        <v>0.38</v>
      </c>
      <c r="G2590" s="14" t="n">
        <v>0.46</v>
      </c>
      <c r="H2590" s="14" t="n">
        <f aca="false">D2590*1.06</f>
        <v>0.4028</v>
      </c>
      <c r="I2590" s="14" t="n">
        <f aca="false">H2590*1.2</f>
        <v>0.48336</v>
      </c>
      <c r="J2590" s="14" t="n">
        <f aca="false">F2590*1.06</f>
        <v>0.4028</v>
      </c>
      <c r="K2590" s="14" t="n">
        <f aca="false">J2590*1.2</f>
        <v>0.48336</v>
      </c>
      <c r="L2590" s="14" t="n">
        <f aca="false">H2590*1.07</f>
        <v>0.430996</v>
      </c>
      <c r="M2590" s="14" t="n">
        <f aca="false">L2590*1.2</f>
        <v>0.5171952</v>
      </c>
      <c r="N2590" s="14" t="n">
        <f aca="false">J2590*1.07</f>
        <v>0.430996</v>
      </c>
      <c r="O2590" s="14" t="n">
        <f aca="false">N2590*1.2</f>
        <v>0.5171952</v>
      </c>
      <c r="P2590" s="14" t="n">
        <f aca="false">L2590*1.06</f>
        <v>0.45685576</v>
      </c>
      <c r="Q2590" s="14" t="n">
        <f aca="false">P2590*1.2</f>
        <v>0.548226912</v>
      </c>
      <c r="R2590" s="14" t="n">
        <f aca="false">N2590*1.06</f>
        <v>0.45685576</v>
      </c>
      <c r="S2590" s="14" t="n">
        <f aca="false">R2590*1.2</f>
        <v>0.548226912</v>
      </c>
      <c r="T2590" s="14" t="n">
        <f aca="false">P2590*1.05</f>
        <v>0.479698548</v>
      </c>
      <c r="U2590" s="14" t="n">
        <f aca="false">T2590*1.2</f>
        <v>0.5756382576</v>
      </c>
      <c r="V2590" s="14" t="n">
        <f aca="false">R2590*1.05</f>
        <v>0.479698548</v>
      </c>
      <c r="W2590" s="14" t="n">
        <f aca="false">V2590*1.2</f>
        <v>0.5756382576</v>
      </c>
    </row>
    <row r="2591" customFormat="false" ht="22.5" hidden="false" customHeight="false" outlineLevel="0" collapsed="false">
      <c r="A2591" s="11" t="s">
        <v>4817</v>
      </c>
      <c r="B2591" s="11" t="s">
        <v>4818</v>
      </c>
      <c r="C2591" s="11" t="s">
        <v>205</v>
      </c>
      <c r="D2591" s="14" t="n">
        <v>0.38</v>
      </c>
      <c r="E2591" s="14" t="n">
        <v>0.46</v>
      </c>
      <c r="F2591" s="14" t="n">
        <v>0.38</v>
      </c>
      <c r="G2591" s="14" t="n">
        <v>0.46</v>
      </c>
      <c r="H2591" s="14" t="n">
        <f aca="false">D2591*1.06</f>
        <v>0.4028</v>
      </c>
      <c r="I2591" s="14" t="n">
        <f aca="false">H2591*1.2</f>
        <v>0.48336</v>
      </c>
      <c r="J2591" s="14" t="n">
        <f aca="false">F2591*1.06</f>
        <v>0.4028</v>
      </c>
      <c r="K2591" s="14" t="n">
        <f aca="false">J2591*1.2</f>
        <v>0.48336</v>
      </c>
      <c r="L2591" s="14" t="n">
        <f aca="false">H2591*1.07</f>
        <v>0.430996</v>
      </c>
      <c r="M2591" s="14" t="n">
        <f aca="false">L2591*1.2</f>
        <v>0.5171952</v>
      </c>
      <c r="N2591" s="14" t="n">
        <f aca="false">J2591*1.07</f>
        <v>0.430996</v>
      </c>
      <c r="O2591" s="14" t="n">
        <f aca="false">N2591*1.2</f>
        <v>0.5171952</v>
      </c>
      <c r="P2591" s="14" t="n">
        <f aca="false">L2591*1.06</f>
        <v>0.45685576</v>
      </c>
      <c r="Q2591" s="14" t="n">
        <f aca="false">P2591*1.2</f>
        <v>0.548226912</v>
      </c>
      <c r="R2591" s="14" t="n">
        <f aca="false">N2591*1.06</f>
        <v>0.45685576</v>
      </c>
      <c r="S2591" s="14" t="n">
        <f aca="false">R2591*1.2</f>
        <v>0.548226912</v>
      </c>
      <c r="T2591" s="14" t="n">
        <f aca="false">P2591*1.05</f>
        <v>0.479698548</v>
      </c>
      <c r="U2591" s="14" t="n">
        <f aca="false">T2591*1.2</f>
        <v>0.5756382576</v>
      </c>
      <c r="V2591" s="14" t="n">
        <f aca="false">R2591*1.05</f>
        <v>0.479698548</v>
      </c>
      <c r="W2591" s="14" t="n">
        <f aca="false">V2591*1.2</f>
        <v>0.5756382576</v>
      </c>
    </row>
    <row r="2592" customFormat="false" ht="22.5" hidden="false" customHeight="false" outlineLevel="0" collapsed="false">
      <c r="A2592" s="11" t="s">
        <v>4819</v>
      </c>
      <c r="B2592" s="11" t="s">
        <v>4820</v>
      </c>
      <c r="C2592" s="11" t="s">
        <v>205</v>
      </c>
      <c r="D2592" s="14" t="n">
        <v>0.38</v>
      </c>
      <c r="E2592" s="14" t="n">
        <v>0.46</v>
      </c>
      <c r="F2592" s="14" t="n">
        <v>0.38</v>
      </c>
      <c r="G2592" s="14" t="n">
        <v>0.46</v>
      </c>
      <c r="H2592" s="14" t="n">
        <f aca="false">D2592*1.06</f>
        <v>0.4028</v>
      </c>
      <c r="I2592" s="14" t="n">
        <f aca="false">H2592*1.2</f>
        <v>0.48336</v>
      </c>
      <c r="J2592" s="14" t="n">
        <f aca="false">F2592*1.06</f>
        <v>0.4028</v>
      </c>
      <c r="K2592" s="14" t="n">
        <f aca="false">J2592*1.2</f>
        <v>0.48336</v>
      </c>
      <c r="L2592" s="14" t="n">
        <f aca="false">H2592*1.07</f>
        <v>0.430996</v>
      </c>
      <c r="M2592" s="14" t="n">
        <f aca="false">L2592*1.2</f>
        <v>0.5171952</v>
      </c>
      <c r="N2592" s="14" t="n">
        <f aca="false">J2592*1.07</f>
        <v>0.430996</v>
      </c>
      <c r="O2592" s="14" t="n">
        <f aca="false">N2592*1.2</f>
        <v>0.5171952</v>
      </c>
      <c r="P2592" s="14" t="n">
        <f aca="false">L2592*1.06</f>
        <v>0.45685576</v>
      </c>
      <c r="Q2592" s="14" t="n">
        <f aca="false">P2592*1.2</f>
        <v>0.548226912</v>
      </c>
      <c r="R2592" s="14" t="n">
        <f aca="false">N2592*1.06</f>
        <v>0.45685576</v>
      </c>
      <c r="S2592" s="14" t="n">
        <f aca="false">R2592*1.2</f>
        <v>0.548226912</v>
      </c>
      <c r="T2592" s="14" t="n">
        <f aca="false">P2592*1.05</f>
        <v>0.479698548</v>
      </c>
      <c r="U2592" s="14" t="n">
        <f aca="false">T2592*1.2</f>
        <v>0.5756382576</v>
      </c>
      <c r="V2592" s="14" t="n">
        <f aca="false">R2592*1.05</f>
        <v>0.479698548</v>
      </c>
      <c r="W2592" s="14" t="n">
        <f aca="false">V2592*1.2</f>
        <v>0.5756382576</v>
      </c>
    </row>
    <row r="2593" customFormat="false" ht="22.5" hidden="false" customHeight="false" outlineLevel="0" collapsed="false">
      <c r="A2593" s="11" t="s">
        <v>4821</v>
      </c>
      <c r="B2593" s="11" t="s">
        <v>4808</v>
      </c>
      <c r="C2593" s="11" t="s">
        <v>205</v>
      </c>
      <c r="D2593" s="14" t="n">
        <v>0.38</v>
      </c>
      <c r="E2593" s="14" t="n">
        <v>0.46</v>
      </c>
      <c r="F2593" s="14" t="n">
        <v>0.38</v>
      </c>
      <c r="G2593" s="14" t="n">
        <v>0.46</v>
      </c>
      <c r="H2593" s="14" t="n">
        <f aca="false">D2593*1.06</f>
        <v>0.4028</v>
      </c>
      <c r="I2593" s="14" t="n">
        <f aca="false">H2593*1.2</f>
        <v>0.48336</v>
      </c>
      <c r="J2593" s="14" t="n">
        <f aca="false">F2593*1.06</f>
        <v>0.4028</v>
      </c>
      <c r="K2593" s="14" t="n">
        <f aca="false">J2593*1.2</f>
        <v>0.48336</v>
      </c>
      <c r="L2593" s="14" t="n">
        <f aca="false">H2593*1.07</f>
        <v>0.430996</v>
      </c>
      <c r="M2593" s="14" t="n">
        <f aca="false">L2593*1.2</f>
        <v>0.5171952</v>
      </c>
      <c r="N2593" s="14" t="n">
        <f aca="false">J2593*1.07</f>
        <v>0.430996</v>
      </c>
      <c r="O2593" s="14" t="n">
        <f aca="false">N2593*1.2</f>
        <v>0.5171952</v>
      </c>
      <c r="P2593" s="14" t="n">
        <f aca="false">L2593*1.06</f>
        <v>0.45685576</v>
      </c>
      <c r="Q2593" s="14" t="n">
        <f aca="false">P2593*1.2</f>
        <v>0.548226912</v>
      </c>
      <c r="R2593" s="14" t="n">
        <f aca="false">N2593*1.06</f>
        <v>0.45685576</v>
      </c>
      <c r="S2593" s="14" t="n">
        <f aca="false">R2593*1.2</f>
        <v>0.548226912</v>
      </c>
      <c r="T2593" s="14" t="n">
        <f aca="false">P2593*1.05</f>
        <v>0.479698548</v>
      </c>
      <c r="U2593" s="14" t="n">
        <f aca="false">T2593*1.2</f>
        <v>0.5756382576</v>
      </c>
      <c r="V2593" s="14" t="n">
        <f aca="false">R2593*1.05</f>
        <v>0.479698548</v>
      </c>
      <c r="W2593" s="14" t="n">
        <f aca="false">V2593*1.2</f>
        <v>0.5756382576</v>
      </c>
    </row>
    <row r="2594" customFormat="false" ht="11.25" hidden="false" customHeight="false" outlineLevel="0" collapsed="false">
      <c r="A2594" s="11" t="s">
        <v>4822</v>
      </c>
      <c r="B2594" s="11" t="s">
        <v>4806</v>
      </c>
      <c r="C2594" s="11" t="s">
        <v>205</v>
      </c>
      <c r="D2594" s="14" t="n">
        <v>0.38</v>
      </c>
      <c r="E2594" s="14" t="n">
        <v>0.46</v>
      </c>
      <c r="F2594" s="14" t="n">
        <v>0.38</v>
      </c>
      <c r="G2594" s="14" t="n">
        <v>0.46</v>
      </c>
      <c r="H2594" s="14" t="n">
        <f aca="false">D2594*1.06</f>
        <v>0.4028</v>
      </c>
      <c r="I2594" s="14" t="n">
        <f aca="false">H2594*1.2</f>
        <v>0.48336</v>
      </c>
      <c r="J2594" s="14" t="n">
        <f aca="false">F2594*1.06</f>
        <v>0.4028</v>
      </c>
      <c r="K2594" s="14" t="n">
        <f aca="false">J2594*1.2</f>
        <v>0.48336</v>
      </c>
      <c r="L2594" s="14" t="n">
        <f aca="false">H2594*1.07</f>
        <v>0.430996</v>
      </c>
      <c r="M2594" s="14" t="n">
        <f aca="false">L2594*1.2</f>
        <v>0.5171952</v>
      </c>
      <c r="N2594" s="14" t="n">
        <f aca="false">J2594*1.07</f>
        <v>0.430996</v>
      </c>
      <c r="O2594" s="14" t="n">
        <f aca="false">N2594*1.2</f>
        <v>0.5171952</v>
      </c>
      <c r="P2594" s="14" t="n">
        <f aca="false">L2594*1.06</f>
        <v>0.45685576</v>
      </c>
      <c r="Q2594" s="14" t="n">
        <f aca="false">P2594*1.2</f>
        <v>0.548226912</v>
      </c>
      <c r="R2594" s="14" t="n">
        <f aca="false">N2594*1.06</f>
        <v>0.45685576</v>
      </c>
      <c r="S2594" s="14" t="n">
        <f aca="false">R2594*1.2</f>
        <v>0.548226912</v>
      </c>
      <c r="T2594" s="14" t="n">
        <f aca="false">P2594*1.05</f>
        <v>0.479698548</v>
      </c>
      <c r="U2594" s="14" t="n">
        <f aca="false">T2594*1.2</f>
        <v>0.5756382576</v>
      </c>
      <c r="V2594" s="14" t="n">
        <f aca="false">R2594*1.05</f>
        <v>0.479698548</v>
      </c>
      <c r="W2594" s="14" t="n">
        <f aca="false">V2594*1.2</f>
        <v>0.5756382576</v>
      </c>
    </row>
    <row r="2595" customFormat="false" ht="45" hidden="false" customHeight="false" outlineLevel="0" collapsed="false">
      <c r="A2595" s="11" t="s">
        <v>4823</v>
      </c>
      <c r="B2595" s="11" t="s">
        <v>4824</v>
      </c>
      <c r="C2595" s="11" t="s">
        <v>205</v>
      </c>
      <c r="D2595" s="14" t="n">
        <v>1.05</v>
      </c>
      <c r="E2595" s="14" t="n">
        <v>1.26</v>
      </c>
      <c r="F2595" s="14" t="n">
        <v>1.05</v>
      </c>
      <c r="G2595" s="14" t="n">
        <v>1.26</v>
      </c>
      <c r="H2595" s="14" t="n">
        <f aca="false">D2595*1.06</f>
        <v>1.113</v>
      </c>
      <c r="I2595" s="14" t="n">
        <f aca="false">H2595*1.2</f>
        <v>1.3356</v>
      </c>
      <c r="J2595" s="14" t="n">
        <f aca="false">F2595*1.06</f>
        <v>1.113</v>
      </c>
      <c r="K2595" s="14" t="n">
        <f aca="false">J2595*1.2</f>
        <v>1.3356</v>
      </c>
      <c r="L2595" s="14" t="n">
        <f aca="false">H2595*1.07</f>
        <v>1.19091</v>
      </c>
      <c r="M2595" s="14" t="n">
        <f aca="false">L2595*1.2</f>
        <v>1.429092</v>
      </c>
      <c r="N2595" s="14" t="n">
        <f aca="false">J2595*1.07</f>
        <v>1.19091</v>
      </c>
      <c r="O2595" s="14" t="n">
        <f aca="false">N2595*1.2</f>
        <v>1.429092</v>
      </c>
      <c r="P2595" s="14" t="n">
        <f aca="false">L2595*1.06</f>
        <v>1.2623646</v>
      </c>
      <c r="Q2595" s="14" t="n">
        <f aca="false">P2595*1.2</f>
        <v>1.51483752</v>
      </c>
      <c r="R2595" s="14" t="n">
        <f aca="false">N2595*1.06</f>
        <v>1.2623646</v>
      </c>
      <c r="S2595" s="14" t="n">
        <f aca="false">R2595*1.2</f>
        <v>1.51483752</v>
      </c>
      <c r="T2595" s="14" t="n">
        <f aca="false">P2595*1.05</f>
        <v>1.32548283</v>
      </c>
      <c r="U2595" s="14" t="n">
        <f aca="false">T2595*1.2</f>
        <v>1.590579396</v>
      </c>
      <c r="V2595" s="14" t="n">
        <f aca="false">R2595*1.05</f>
        <v>1.32548283</v>
      </c>
      <c r="W2595" s="14" t="n">
        <f aca="false">V2595*1.2</f>
        <v>1.590579396</v>
      </c>
    </row>
    <row r="2596" customFormat="false" ht="22.5" hidden="false" customHeight="false" outlineLevel="0" collapsed="false">
      <c r="A2596" s="11" t="s">
        <v>4825</v>
      </c>
      <c r="B2596" s="11" t="s">
        <v>4826</v>
      </c>
      <c r="C2596" s="11" t="s">
        <v>205</v>
      </c>
      <c r="D2596" s="14" t="n">
        <v>1.38</v>
      </c>
      <c r="E2596" s="14" t="n">
        <v>1.66</v>
      </c>
      <c r="F2596" s="14" t="n">
        <v>1</v>
      </c>
      <c r="G2596" s="14" t="n">
        <v>1.2</v>
      </c>
      <c r="H2596" s="14" t="n">
        <f aca="false">D2596*1.06</f>
        <v>1.4628</v>
      </c>
      <c r="I2596" s="14" t="n">
        <f aca="false">H2596*1.2</f>
        <v>1.75536</v>
      </c>
      <c r="J2596" s="14" t="n">
        <f aca="false">F2596*1.06</f>
        <v>1.06</v>
      </c>
      <c r="K2596" s="14" t="n">
        <f aca="false">J2596*1.2</f>
        <v>1.272</v>
      </c>
      <c r="L2596" s="14" t="n">
        <f aca="false">H2596*1.07</f>
        <v>1.565196</v>
      </c>
      <c r="M2596" s="14" t="n">
        <f aca="false">L2596*1.2</f>
        <v>1.8782352</v>
      </c>
      <c r="N2596" s="14" t="n">
        <f aca="false">J2596*1.07</f>
        <v>1.1342</v>
      </c>
      <c r="O2596" s="14" t="n">
        <f aca="false">N2596*1.2</f>
        <v>1.36104</v>
      </c>
      <c r="P2596" s="14" t="n">
        <f aca="false">L2596*1.06</f>
        <v>1.65910776</v>
      </c>
      <c r="Q2596" s="14" t="n">
        <f aca="false">P2596*1.2</f>
        <v>1.990929312</v>
      </c>
      <c r="R2596" s="14" t="n">
        <f aca="false">N2596*1.06</f>
        <v>1.202252</v>
      </c>
      <c r="S2596" s="14" t="n">
        <f aca="false">R2596*1.2</f>
        <v>1.4427024</v>
      </c>
      <c r="T2596" s="14" t="n">
        <f aca="false">P2596*1.05</f>
        <v>1.742063148</v>
      </c>
      <c r="U2596" s="14" t="n">
        <f aca="false">T2596*1.2</f>
        <v>2.0904757776</v>
      </c>
      <c r="V2596" s="14" t="n">
        <f aca="false">R2596*1.05</f>
        <v>1.2623646</v>
      </c>
      <c r="W2596" s="14" t="n">
        <f aca="false">V2596*1.2</f>
        <v>1.51483752</v>
      </c>
    </row>
    <row r="2597" customFormat="false" ht="22.5" hidden="false" customHeight="false" outlineLevel="0" collapsed="false">
      <c r="A2597" s="11" t="s">
        <v>4827</v>
      </c>
      <c r="B2597" s="11" t="s">
        <v>4828</v>
      </c>
      <c r="C2597" s="11" t="s">
        <v>205</v>
      </c>
      <c r="D2597" s="14" t="n">
        <v>2.28</v>
      </c>
      <c r="E2597" s="14" t="n">
        <v>2.74</v>
      </c>
      <c r="F2597" s="14" t="n">
        <v>2.28</v>
      </c>
      <c r="G2597" s="14" t="n">
        <v>2.74</v>
      </c>
      <c r="H2597" s="14" t="n">
        <f aca="false">D2597*1.06</f>
        <v>2.4168</v>
      </c>
      <c r="I2597" s="14" t="n">
        <f aca="false">H2597*1.2</f>
        <v>2.90016</v>
      </c>
      <c r="J2597" s="14" t="n">
        <f aca="false">F2597*1.06</f>
        <v>2.4168</v>
      </c>
      <c r="K2597" s="14" t="n">
        <f aca="false">J2597*1.2</f>
        <v>2.90016</v>
      </c>
      <c r="L2597" s="14" t="n">
        <f aca="false">H2597*1.07</f>
        <v>2.585976</v>
      </c>
      <c r="M2597" s="14" t="n">
        <f aca="false">L2597*1.2</f>
        <v>3.1031712</v>
      </c>
      <c r="N2597" s="14" t="n">
        <f aca="false">J2597*1.07</f>
        <v>2.585976</v>
      </c>
      <c r="O2597" s="14" t="n">
        <f aca="false">N2597*1.2</f>
        <v>3.1031712</v>
      </c>
      <c r="P2597" s="14" t="n">
        <f aca="false">L2597*1.06</f>
        <v>2.74113456</v>
      </c>
      <c r="Q2597" s="14" t="n">
        <f aca="false">P2597*1.2</f>
        <v>3.289361472</v>
      </c>
      <c r="R2597" s="14" t="n">
        <f aca="false">N2597*1.06</f>
        <v>2.74113456</v>
      </c>
      <c r="S2597" s="14" t="n">
        <f aca="false">R2597*1.2</f>
        <v>3.289361472</v>
      </c>
      <c r="T2597" s="14" t="n">
        <f aca="false">P2597*1.05</f>
        <v>2.878191288</v>
      </c>
      <c r="U2597" s="14" t="n">
        <f aca="false">T2597*1.2</f>
        <v>3.4538295456</v>
      </c>
      <c r="V2597" s="14" t="n">
        <f aca="false">R2597*1.05</f>
        <v>2.878191288</v>
      </c>
      <c r="W2597" s="14" t="n">
        <f aca="false">V2597*1.2</f>
        <v>3.4538295456</v>
      </c>
    </row>
    <row r="2598" customFormat="false" ht="22.5" hidden="false" customHeight="false" outlineLevel="0" collapsed="false">
      <c r="A2598" s="11" t="s">
        <v>4829</v>
      </c>
      <c r="B2598" s="11" t="s">
        <v>4830</v>
      </c>
      <c r="C2598" s="11" t="s">
        <v>205</v>
      </c>
      <c r="D2598" s="14" t="n">
        <v>4.7</v>
      </c>
      <c r="E2598" s="14" t="n">
        <v>5.64</v>
      </c>
      <c r="F2598" s="14" t="n">
        <v>4.7</v>
      </c>
      <c r="G2598" s="14" t="n">
        <v>5.64</v>
      </c>
      <c r="H2598" s="14" t="n">
        <f aca="false">D2598*1.06</f>
        <v>4.982</v>
      </c>
      <c r="I2598" s="14" t="n">
        <f aca="false">H2598*1.2</f>
        <v>5.9784</v>
      </c>
      <c r="J2598" s="14" t="n">
        <f aca="false">F2598*1.06</f>
        <v>4.982</v>
      </c>
      <c r="K2598" s="14" t="n">
        <f aca="false">J2598*1.2</f>
        <v>5.9784</v>
      </c>
      <c r="L2598" s="14" t="n">
        <f aca="false">H2598*1.07</f>
        <v>5.33074</v>
      </c>
      <c r="M2598" s="14" t="n">
        <f aca="false">L2598*1.2</f>
        <v>6.396888</v>
      </c>
      <c r="N2598" s="14" t="n">
        <f aca="false">J2598*1.07</f>
        <v>5.33074</v>
      </c>
      <c r="O2598" s="14" t="n">
        <f aca="false">N2598*1.2</f>
        <v>6.396888</v>
      </c>
      <c r="P2598" s="14" t="n">
        <f aca="false">L2598*1.06</f>
        <v>5.6505844</v>
      </c>
      <c r="Q2598" s="14" t="n">
        <f aca="false">P2598*1.2</f>
        <v>6.78070128</v>
      </c>
      <c r="R2598" s="14" t="n">
        <f aca="false">N2598*1.06</f>
        <v>5.6505844</v>
      </c>
      <c r="S2598" s="14" t="n">
        <f aca="false">R2598*1.2</f>
        <v>6.78070128</v>
      </c>
      <c r="T2598" s="14" t="n">
        <f aca="false">P2598*1.05</f>
        <v>5.93311362</v>
      </c>
      <c r="U2598" s="14" t="n">
        <f aca="false">T2598*1.2</f>
        <v>7.119736344</v>
      </c>
      <c r="V2598" s="14" t="n">
        <f aca="false">R2598*1.05</f>
        <v>5.93311362</v>
      </c>
      <c r="W2598" s="14" t="n">
        <f aca="false">V2598*1.2</f>
        <v>7.119736344</v>
      </c>
    </row>
    <row r="2599" customFormat="false" ht="67.5" hidden="false" customHeight="false" outlineLevel="0" collapsed="false">
      <c r="A2599" s="11" t="s">
        <v>4831</v>
      </c>
      <c r="B2599" s="11" t="s">
        <v>4832</v>
      </c>
      <c r="C2599" s="11" t="s">
        <v>205</v>
      </c>
      <c r="D2599" s="14" t="n">
        <v>1.38</v>
      </c>
      <c r="E2599" s="14" t="n">
        <v>1.66</v>
      </c>
      <c r="F2599" s="14" t="n">
        <v>1.38</v>
      </c>
      <c r="G2599" s="14" t="n">
        <v>1.66</v>
      </c>
      <c r="H2599" s="14" t="n">
        <f aca="false">D2599*1.06</f>
        <v>1.4628</v>
      </c>
      <c r="I2599" s="14" t="n">
        <f aca="false">H2599*1.2</f>
        <v>1.75536</v>
      </c>
      <c r="J2599" s="14" t="n">
        <f aca="false">F2599*1.06</f>
        <v>1.4628</v>
      </c>
      <c r="K2599" s="14" t="n">
        <f aca="false">J2599*1.2</f>
        <v>1.75536</v>
      </c>
      <c r="L2599" s="14" t="n">
        <f aca="false">H2599*1.07</f>
        <v>1.565196</v>
      </c>
      <c r="M2599" s="14" t="n">
        <f aca="false">L2599*1.2</f>
        <v>1.8782352</v>
      </c>
      <c r="N2599" s="14" t="n">
        <f aca="false">J2599*1.07</f>
        <v>1.565196</v>
      </c>
      <c r="O2599" s="14" t="n">
        <f aca="false">N2599*1.2</f>
        <v>1.8782352</v>
      </c>
      <c r="P2599" s="14" t="n">
        <f aca="false">L2599*1.06</f>
        <v>1.65910776</v>
      </c>
      <c r="Q2599" s="14" t="n">
        <f aca="false">P2599*1.2</f>
        <v>1.990929312</v>
      </c>
      <c r="R2599" s="14" t="n">
        <f aca="false">N2599*1.06</f>
        <v>1.65910776</v>
      </c>
      <c r="S2599" s="14" t="n">
        <f aca="false">R2599*1.2</f>
        <v>1.990929312</v>
      </c>
      <c r="T2599" s="14" t="n">
        <f aca="false">P2599*1.05</f>
        <v>1.742063148</v>
      </c>
      <c r="U2599" s="14" t="n">
        <f aca="false">T2599*1.2</f>
        <v>2.0904757776</v>
      </c>
      <c r="V2599" s="14" t="n">
        <f aca="false">R2599*1.05</f>
        <v>1.742063148</v>
      </c>
      <c r="W2599" s="14" t="n">
        <f aca="false">V2599*1.2</f>
        <v>2.0904757776</v>
      </c>
    </row>
    <row r="2600" customFormat="false" ht="22.5" hidden="false" customHeight="false" outlineLevel="0" collapsed="false">
      <c r="A2600" s="11" t="s">
        <v>4833</v>
      </c>
      <c r="B2600" s="11" t="s">
        <v>4834</v>
      </c>
      <c r="C2600" s="11" t="s">
        <v>205</v>
      </c>
      <c r="D2600" s="14" t="n">
        <v>7.65</v>
      </c>
      <c r="E2600" s="14" t="n">
        <v>9.18</v>
      </c>
      <c r="F2600" s="14" t="n">
        <v>7.05</v>
      </c>
      <c r="G2600" s="14" t="n">
        <v>8.46</v>
      </c>
      <c r="H2600" s="14" t="n">
        <f aca="false">D2600*1.06</f>
        <v>8.109</v>
      </c>
      <c r="I2600" s="14" t="n">
        <f aca="false">H2600*1.2</f>
        <v>9.7308</v>
      </c>
      <c r="J2600" s="14" t="n">
        <f aca="false">F2600*1.06</f>
        <v>7.473</v>
      </c>
      <c r="K2600" s="14" t="n">
        <f aca="false">J2600*1.2</f>
        <v>8.9676</v>
      </c>
      <c r="L2600" s="14" t="n">
        <f aca="false">H2600*1.07</f>
        <v>8.67663</v>
      </c>
      <c r="M2600" s="14" t="n">
        <f aca="false">L2600*1.2</f>
        <v>10.411956</v>
      </c>
      <c r="N2600" s="14" t="n">
        <f aca="false">J2600*1.07</f>
        <v>7.99611</v>
      </c>
      <c r="O2600" s="14" t="n">
        <f aca="false">N2600*1.2</f>
        <v>9.595332</v>
      </c>
      <c r="P2600" s="14" t="n">
        <f aca="false">L2600*1.06</f>
        <v>9.1972278</v>
      </c>
      <c r="Q2600" s="14" t="n">
        <f aca="false">P2600*1.2</f>
        <v>11.03667336</v>
      </c>
      <c r="R2600" s="14" t="n">
        <f aca="false">N2600*1.06</f>
        <v>8.4758766</v>
      </c>
      <c r="S2600" s="14" t="n">
        <f aca="false">R2600*1.2</f>
        <v>10.17105192</v>
      </c>
      <c r="T2600" s="14" t="n">
        <f aca="false">P2600*1.05</f>
        <v>9.65708919</v>
      </c>
      <c r="U2600" s="14" t="n">
        <f aca="false">T2600*1.2</f>
        <v>11.588507028</v>
      </c>
      <c r="V2600" s="14" t="n">
        <f aca="false">R2600*1.05</f>
        <v>8.89967043</v>
      </c>
      <c r="W2600" s="14" t="n">
        <f aca="false">V2600*1.2</f>
        <v>10.679604516</v>
      </c>
    </row>
    <row r="2601" customFormat="false" ht="22.5" hidden="false" customHeight="false" outlineLevel="0" collapsed="false">
      <c r="A2601" s="11" t="s">
        <v>4835</v>
      </c>
      <c r="B2601" s="11" t="s">
        <v>4836</v>
      </c>
      <c r="C2601" s="11" t="s">
        <v>205</v>
      </c>
      <c r="D2601" s="14" t="n">
        <v>2.28</v>
      </c>
      <c r="E2601" s="14" t="n">
        <v>2.74</v>
      </c>
      <c r="F2601" s="14" t="n">
        <v>1.98</v>
      </c>
      <c r="G2601" s="14" t="n">
        <v>2.38</v>
      </c>
      <c r="H2601" s="14" t="n">
        <f aca="false">D2601*1.06</f>
        <v>2.4168</v>
      </c>
      <c r="I2601" s="14" t="n">
        <f aca="false">H2601*1.2</f>
        <v>2.90016</v>
      </c>
      <c r="J2601" s="14" t="n">
        <f aca="false">F2601*1.06</f>
        <v>2.0988</v>
      </c>
      <c r="K2601" s="14" t="n">
        <f aca="false">J2601*1.2</f>
        <v>2.51856</v>
      </c>
      <c r="L2601" s="14" t="n">
        <f aca="false">H2601*1.07</f>
        <v>2.585976</v>
      </c>
      <c r="M2601" s="14" t="n">
        <f aca="false">L2601*1.2</f>
        <v>3.1031712</v>
      </c>
      <c r="N2601" s="14" t="n">
        <f aca="false">J2601*1.07</f>
        <v>2.245716</v>
      </c>
      <c r="O2601" s="14" t="n">
        <f aca="false">N2601*1.2</f>
        <v>2.6948592</v>
      </c>
      <c r="P2601" s="14" t="n">
        <f aca="false">L2601*1.06</f>
        <v>2.74113456</v>
      </c>
      <c r="Q2601" s="14" t="n">
        <f aca="false">P2601*1.2</f>
        <v>3.289361472</v>
      </c>
      <c r="R2601" s="14" t="n">
        <f aca="false">N2601*1.06</f>
        <v>2.38045896</v>
      </c>
      <c r="S2601" s="14" t="n">
        <f aca="false">R2601*1.2</f>
        <v>2.856550752</v>
      </c>
      <c r="T2601" s="14" t="n">
        <f aca="false">P2601*1.05</f>
        <v>2.878191288</v>
      </c>
      <c r="U2601" s="14" t="n">
        <f aca="false">T2601*1.2</f>
        <v>3.4538295456</v>
      </c>
      <c r="V2601" s="14" t="n">
        <f aca="false">R2601*1.05</f>
        <v>2.499481908</v>
      </c>
      <c r="W2601" s="14" t="n">
        <f aca="false">V2601*1.2</f>
        <v>2.9993782896</v>
      </c>
    </row>
    <row r="2602" customFormat="false" ht="22.5" hidden="false" customHeight="false" outlineLevel="0" collapsed="false">
      <c r="A2602" s="11" t="s">
        <v>4837</v>
      </c>
      <c r="B2602" s="11" t="s">
        <v>4838</v>
      </c>
      <c r="C2602" s="11" t="s">
        <v>205</v>
      </c>
      <c r="D2602" s="12" t="s">
        <v>20</v>
      </c>
      <c r="E2602" s="12" t="s">
        <v>20</v>
      </c>
      <c r="F2602" s="12" t="s">
        <v>20</v>
      </c>
      <c r="G2602" s="12" t="s">
        <v>20</v>
      </c>
      <c r="H2602" s="14"/>
      <c r="I2602" s="14"/>
      <c r="J2602" s="14"/>
      <c r="K2602" s="14"/>
      <c r="L2602" s="14" t="n">
        <f aca="false">H2602*1.07</f>
        <v>0</v>
      </c>
      <c r="M2602" s="14" t="n">
        <f aca="false">L2602*1.2</f>
        <v>0</v>
      </c>
      <c r="N2602" s="14" t="n">
        <f aca="false">J2602*1.07</f>
        <v>0</v>
      </c>
      <c r="O2602" s="14" t="n">
        <f aca="false">N2602*1.2</f>
        <v>0</v>
      </c>
      <c r="P2602" s="14" t="n">
        <f aca="false">L2602*1.06</f>
        <v>0</v>
      </c>
      <c r="Q2602" s="14" t="n">
        <f aca="false">P2602*1.2</f>
        <v>0</v>
      </c>
      <c r="R2602" s="14" t="n">
        <f aca="false">N2602*1.06</f>
        <v>0</v>
      </c>
      <c r="S2602" s="14" t="n">
        <f aca="false">R2602*1.2</f>
        <v>0</v>
      </c>
      <c r="T2602" s="14" t="n">
        <f aca="false">P2602*1.05</f>
        <v>0</v>
      </c>
      <c r="U2602" s="14" t="n">
        <f aca="false">T2602*1.2</f>
        <v>0</v>
      </c>
      <c r="V2602" s="14" t="n">
        <f aca="false">R2602*1.05</f>
        <v>0</v>
      </c>
      <c r="W2602" s="14" t="n">
        <f aca="false">V2602*1.2</f>
        <v>0</v>
      </c>
    </row>
    <row r="2603" customFormat="false" ht="22.5" hidden="false" customHeight="false" outlineLevel="0" collapsed="false">
      <c r="A2603" s="11" t="s">
        <v>4839</v>
      </c>
      <c r="B2603" s="11" t="s">
        <v>4840</v>
      </c>
      <c r="C2603" s="11" t="s">
        <v>205</v>
      </c>
      <c r="D2603" s="14" t="n">
        <v>12.53</v>
      </c>
      <c r="E2603" s="14" t="n">
        <v>15.04</v>
      </c>
      <c r="F2603" s="14" t="n">
        <v>8.75</v>
      </c>
      <c r="G2603" s="14" t="n">
        <v>10.5</v>
      </c>
      <c r="H2603" s="14" t="n">
        <f aca="false">D2603*1.06</f>
        <v>13.2818</v>
      </c>
      <c r="I2603" s="14" t="n">
        <f aca="false">H2603*1.2</f>
        <v>15.93816</v>
      </c>
      <c r="J2603" s="14" t="n">
        <f aca="false">F2603*1.06</f>
        <v>9.275</v>
      </c>
      <c r="K2603" s="14" t="n">
        <f aca="false">J2603*1.2</f>
        <v>11.13</v>
      </c>
      <c r="L2603" s="14" t="n">
        <f aca="false">H2603*1.07</f>
        <v>14.211526</v>
      </c>
      <c r="M2603" s="14" t="n">
        <f aca="false">L2603*1.2</f>
        <v>17.0538312</v>
      </c>
      <c r="N2603" s="14" t="n">
        <f aca="false">J2603*1.07</f>
        <v>9.92425</v>
      </c>
      <c r="O2603" s="14" t="n">
        <f aca="false">N2603*1.2</f>
        <v>11.9091</v>
      </c>
      <c r="P2603" s="14" t="n">
        <f aca="false">L2603*1.06</f>
        <v>15.06421756</v>
      </c>
      <c r="Q2603" s="14" t="n">
        <f aca="false">P2603*1.2</f>
        <v>18.077061072</v>
      </c>
      <c r="R2603" s="14" t="n">
        <f aca="false">N2603*1.06</f>
        <v>10.519705</v>
      </c>
      <c r="S2603" s="14" t="n">
        <f aca="false">R2603*1.2</f>
        <v>12.623646</v>
      </c>
      <c r="T2603" s="14" t="n">
        <f aca="false">P2603*1.05</f>
        <v>15.817428438</v>
      </c>
      <c r="U2603" s="14" t="n">
        <f aca="false">T2603*1.2</f>
        <v>18.9809141256</v>
      </c>
      <c r="V2603" s="14" t="n">
        <f aca="false">R2603*1.05</f>
        <v>11.04569025</v>
      </c>
      <c r="W2603" s="14" t="n">
        <f aca="false">V2603*1.2</f>
        <v>13.2548283</v>
      </c>
    </row>
    <row r="2604" customFormat="false" ht="22.5" hidden="false" customHeight="false" outlineLevel="0" collapsed="false">
      <c r="A2604" s="11" t="s">
        <v>4841</v>
      </c>
      <c r="B2604" s="11" t="s">
        <v>4842</v>
      </c>
      <c r="C2604" s="11" t="s">
        <v>205</v>
      </c>
      <c r="D2604" s="14" t="n">
        <v>3.43</v>
      </c>
      <c r="E2604" s="14" t="n">
        <v>4.12</v>
      </c>
      <c r="F2604" s="14" t="n">
        <v>2.73</v>
      </c>
      <c r="G2604" s="14" t="n">
        <v>3.28</v>
      </c>
      <c r="H2604" s="14" t="n">
        <f aca="false">D2604*1.06</f>
        <v>3.6358</v>
      </c>
      <c r="I2604" s="14" t="n">
        <f aca="false">H2604*1.2</f>
        <v>4.36296</v>
      </c>
      <c r="J2604" s="14" t="n">
        <f aca="false">F2604*1.06</f>
        <v>2.8938</v>
      </c>
      <c r="K2604" s="14" t="n">
        <f aca="false">J2604*1.2</f>
        <v>3.47256</v>
      </c>
      <c r="L2604" s="14" t="n">
        <f aca="false">H2604*1.07</f>
        <v>3.890306</v>
      </c>
      <c r="M2604" s="14" t="n">
        <f aca="false">L2604*1.2</f>
        <v>4.6683672</v>
      </c>
      <c r="N2604" s="14" t="n">
        <f aca="false">J2604*1.07</f>
        <v>3.096366</v>
      </c>
      <c r="O2604" s="14" t="n">
        <f aca="false">N2604*1.2</f>
        <v>3.7156392</v>
      </c>
      <c r="P2604" s="14" t="n">
        <f aca="false">L2604*1.06</f>
        <v>4.12372436</v>
      </c>
      <c r="Q2604" s="14" t="n">
        <f aca="false">P2604*1.2</f>
        <v>4.948469232</v>
      </c>
      <c r="R2604" s="14" t="n">
        <f aca="false">N2604*1.06</f>
        <v>3.28214796</v>
      </c>
      <c r="S2604" s="14" t="n">
        <f aca="false">R2604*1.2</f>
        <v>3.938577552</v>
      </c>
      <c r="T2604" s="14" t="n">
        <f aca="false">P2604*1.05</f>
        <v>4.329910578</v>
      </c>
      <c r="U2604" s="14" t="n">
        <f aca="false">T2604*1.2</f>
        <v>5.1958926936</v>
      </c>
      <c r="V2604" s="14" t="n">
        <f aca="false">R2604*1.05</f>
        <v>3.446255358</v>
      </c>
      <c r="W2604" s="14" t="n">
        <f aca="false">V2604*1.2</f>
        <v>4.1355064296</v>
      </c>
    </row>
    <row r="2605" customFormat="false" ht="22.5" hidden="false" customHeight="false" outlineLevel="0" collapsed="false">
      <c r="A2605" s="11" t="s">
        <v>4843</v>
      </c>
      <c r="B2605" s="11" t="s">
        <v>4844</v>
      </c>
      <c r="C2605" s="11" t="s">
        <v>205</v>
      </c>
      <c r="D2605" s="14" t="n">
        <v>11.2</v>
      </c>
      <c r="E2605" s="14" t="n">
        <v>13.44</v>
      </c>
      <c r="F2605" s="14" t="n">
        <v>7.58</v>
      </c>
      <c r="G2605" s="14" t="n">
        <v>9.1</v>
      </c>
      <c r="H2605" s="14" t="n">
        <f aca="false">D2605*1.06</f>
        <v>11.872</v>
      </c>
      <c r="I2605" s="14" t="n">
        <f aca="false">H2605*1.2</f>
        <v>14.2464</v>
      </c>
      <c r="J2605" s="14" t="n">
        <f aca="false">F2605*1.06</f>
        <v>8.0348</v>
      </c>
      <c r="K2605" s="14" t="n">
        <f aca="false">J2605*1.2</f>
        <v>9.64176</v>
      </c>
      <c r="L2605" s="14" t="n">
        <f aca="false">H2605*1.07</f>
        <v>12.70304</v>
      </c>
      <c r="M2605" s="14" t="n">
        <f aca="false">L2605*1.2</f>
        <v>15.243648</v>
      </c>
      <c r="N2605" s="14" t="n">
        <f aca="false">J2605*1.07</f>
        <v>8.597236</v>
      </c>
      <c r="O2605" s="14" t="n">
        <f aca="false">N2605*1.2</f>
        <v>10.3166832</v>
      </c>
      <c r="P2605" s="14" t="n">
        <f aca="false">L2605*1.06</f>
        <v>13.4652224</v>
      </c>
      <c r="Q2605" s="14" t="n">
        <f aca="false">P2605*1.2</f>
        <v>16.15826688</v>
      </c>
      <c r="R2605" s="14" t="n">
        <f aca="false">N2605*1.06</f>
        <v>9.11307016</v>
      </c>
      <c r="S2605" s="14" t="n">
        <f aca="false">R2605*1.2</f>
        <v>10.935684192</v>
      </c>
      <c r="T2605" s="14" t="n">
        <f aca="false">P2605*1.05</f>
        <v>14.13848352</v>
      </c>
      <c r="U2605" s="14" t="n">
        <f aca="false">T2605*1.2</f>
        <v>16.966180224</v>
      </c>
      <c r="V2605" s="14" t="n">
        <f aca="false">R2605*1.05</f>
        <v>9.568723668</v>
      </c>
      <c r="W2605" s="14" t="n">
        <f aca="false">V2605*1.2</f>
        <v>11.4824684016</v>
      </c>
    </row>
    <row r="2606" customFormat="false" ht="22.5" hidden="false" customHeight="false" outlineLevel="0" collapsed="false">
      <c r="A2606" s="11" t="s">
        <v>4845</v>
      </c>
      <c r="B2606" s="11" t="s">
        <v>4846</v>
      </c>
      <c r="C2606" s="11" t="s">
        <v>205</v>
      </c>
      <c r="D2606" s="14" t="n">
        <v>5.38</v>
      </c>
      <c r="E2606" s="14" t="n">
        <v>6.46</v>
      </c>
      <c r="F2606" s="14" t="n">
        <v>4</v>
      </c>
      <c r="G2606" s="14" t="n">
        <v>4.8</v>
      </c>
      <c r="H2606" s="14" t="n">
        <f aca="false">D2606*1.06</f>
        <v>5.7028</v>
      </c>
      <c r="I2606" s="14" t="n">
        <f aca="false">H2606*1.2</f>
        <v>6.84336</v>
      </c>
      <c r="J2606" s="14" t="n">
        <f aca="false">F2606*1.06</f>
        <v>4.24</v>
      </c>
      <c r="K2606" s="14" t="n">
        <f aca="false">J2606*1.2</f>
        <v>5.088</v>
      </c>
      <c r="L2606" s="14" t="n">
        <f aca="false">H2606*1.07</f>
        <v>6.101996</v>
      </c>
      <c r="M2606" s="14" t="n">
        <f aca="false">L2606*1.2</f>
        <v>7.3223952</v>
      </c>
      <c r="N2606" s="14" t="n">
        <f aca="false">J2606*1.07</f>
        <v>4.5368</v>
      </c>
      <c r="O2606" s="14" t="n">
        <f aca="false">N2606*1.2</f>
        <v>5.44416</v>
      </c>
      <c r="P2606" s="14" t="n">
        <f aca="false">L2606*1.06</f>
        <v>6.46811576</v>
      </c>
      <c r="Q2606" s="14" t="n">
        <f aca="false">P2606*1.2</f>
        <v>7.761738912</v>
      </c>
      <c r="R2606" s="14" t="n">
        <f aca="false">N2606*1.06</f>
        <v>4.809008</v>
      </c>
      <c r="S2606" s="14" t="n">
        <f aca="false">R2606*1.2</f>
        <v>5.7708096</v>
      </c>
      <c r="T2606" s="14" t="n">
        <f aca="false">P2606*1.05</f>
        <v>6.791521548</v>
      </c>
      <c r="U2606" s="14" t="n">
        <f aca="false">T2606*1.2</f>
        <v>8.1498258576</v>
      </c>
      <c r="V2606" s="14" t="n">
        <f aca="false">R2606*1.05</f>
        <v>5.0494584</v>
      </c>
      <c r="W2606" s="14" t="n">
        <f aca="false">V2606*1.2</f>
        <v>6.05935008</v>
      </c>
    </row>
    <row r="2607" customFormat="false" ht="22.5" hidden="false" customHeight="false" outlineLevel="0" collapsed="false">
      <c r="A2607" s="11" t="s">
        <v>4847</v>
      </c>
      <c r="B2607" s="11" t="s">
        <v>4848</v>
      </c>
      <c r="C2607" s="11" t="s">
        <v>205</v>
      </c>
      <c r="D2607" s="14" t="n">
        <v>5.38</v>
      </c>
      <c r="E2607" s="14" t="n">
        <v>6.46</v>
      </c>
      <c r="F2607" s="14" t="n">
        <v>4</v>
      </c>
      <c r="G2607" s="14" t="n">
        <v>4.8</v>
      </c>
      <c r="H2607" s="14" t="n">
        <f aca="false">D2607*1.06</f>
        <v>5.7028</v>
      </c>
      <c r="I2607" s="14" t="n">
        <f aca="false">H2607*1.2</f>
        <v>6.84336</v>
      </c>
      <c r="J2607" s="14" t="n">
        <f aca="false">F2607*1.06</f>
        <v>4.24</v>
      </c>
      <c r="K2607" s="14" t="n">
        <f aca="false">J2607*1.2</f>
        <v>5.088</v>
      </c>
      <c r="L2607" s="14" t="n">
        <f aca="false">H2607*1.07</f>
        <v>6.101996</v>
      </c>
      <c r="M2607" s="14" t="n">
        <f aca="false">L2607*1.2</f>
        <v>7.3223952</v>
      </c>
      <c r="N2607" s="14" t="n">
        <f aca="false">J2607*1.07</f>
        <v>4.5368</v>
      </c>
      <c r="O2607" s="14" t="n">
        <f aca="false">N2607*1.2</f>
        <v>5.44416</v>
      </c>
      <c r="P2607" s="14" t="n">
        <f aca="false">L2607*1.06</f>
        <v>6.46811576</v>
      </c>
      <c r="Q2607" s="14" t="n">
        <f aca="false">P2607*1.2</f>
        <v>7.761738912</v>
      </c>
      <c r="R2607" s="14" t="n">
        <f aca="false">N2607*1.06</f>
        <v>4.809008</v>
      </c>
      <c r="S2607" s="14" t="n">
        <f aca="false">R2607*1.2</f>
        <v>5.7708096</v>
      </c>
      <c r="T2607" s="14" t="n">
        <f aca="false">P2607*1.05</f>
        <v>6.791521548</v>
      </c>
      <c r="U2607" s="14" t="n">
        <f aca="false">T2607*1.2</f>
        <v>8.1498258576</v>
      </c>
      <c r="V2607" s="14" t="n">
        <f aca="false">R2607*1.05</f>
        <v>5.0494584</v>
      </c>
      <c r="W2607" s="14" t="n">
        <f aca="false">V2607*1.2</f>
        <v>6.05935008</v>
      </c>
    </row>
    <row r="2608" customFormat="false" ht="22.5" hidden="false" customHeight="false" outlineLevel="0" collapsed="false">
      <c r="A2608" s="11" t="s">
        <v>4849</v>
      </c>
      <c r="B2608" s="11" t="s">
        <v>4850</v>
      </c>
      <c r="C2608" s="11" t="s">
        <v>205</v>
      </c>
      <c r="D2608" s="14" t="n">
        <v>9.4</v>
      </c>
      <c r="E2608" s="14" t="n">
        <v>11.28</v>
      </c>
      <c r="F2608" s="14" t="n">
        <v>7.75</v>
      </c>
      <c r="G2608" s="14" t="n">
        <v>9.3</v>
      </c>
      <c r="H2608" s="14" t="n">
        <f aca="false">D2608*1.06</f>
        <v>9.964</v>
      </c>
      <c r="I2608" s="14" t="n">
        <f aca="false">H2608*1.2</f>
        <v>11.9568</v>
      </c>
      <c r="J2608" s="14" t="n">
        <f aca="false">F2608*1.06</f>
        <v>8.215</v>
      </c>
      <c r="K2608" s="14" t="n">
        <f aca="false">J2608*1.2</f>
        <v>9.858</v>
      </c>
      <c r="L2608" s="14" t="n">
        <f aca="false">H2608*1.07</f>
        <v>10.66148</v>
      </c>
      <c r="M2608" s="14" t="n">
        <f aca="false">L2608*1.2</f>
        <v>12.793776</v>
      </c>
      <c r="N2608" s="14" t="n">
        <f aca="false">J2608*1.07</f>
        <v>8.79005</v>
      </c>
      <c r="O2608" s="14" t="n">
        <f aca="false">N2608*1.2</f>
        <v>10.54806</v>
      </c>
      <c r="P2608" s="14" t="n">
        <f aca="false">L2608*1.06</f>
        <v>11.3011688</v>
      </c>
      <c r="Q2608" s="14" t="n">
        <f aca="false">P2608*1.2</f>
        <v>13.56140256</v>
      </c>
      <c r="R2608" s="14" t="n">
        <f aca="false">N2608*1.06</f>
        <v>9.317453</v>
      </c>
      <c r="S2608" s="14" t="n">
        <f aca="false">R2608*1.2</f>
        <v>11.1809436</v>
      </c>
      <c r="T2608" s="14" t="n">
        <f aca="false">P2608*1.05</f>
        <v>11.86622724</v>
      </c>
      <c r="U2608" s="14" t="n">
        <f aca="false">T2608*1.2</f>
        <v>14.239472688</v>
      </c>
      <c r="V2608" s="14" t="n">
        <f aca="false">R2608*1.05</f>
        <v>9.78332565</v>
      </c>
      <c r="W2608" s="14" t="n">
        <f aca="false">V2608*1.2</f>
        <v>11.73999078</v>
      </c>
    </row>
    <row r="2609" customFormat="false" ht="22.5" hidden="false" customHeight="false" outlineLevel="0" collapsed="false">
      <c r="A2609" s="11" t="s">
        <v>4851</v>
      </c>
      <c r="B2609" s="11" t="s">
        <v>4852</v>
      </c>
      <c r="C2609" s="11" t="s">
        <v>205</v>
      </c>
      <c r="D2609" s="14" t="n">
        <v>9.58</v>
      </c>
      <c r="E2609" s="14" t="n">
        <v>11.5</v>
      </c>
      <c r="F2609" s="14" t="n">
        <v>7.43</v>
      </c>
      <c r="G2609" s="14" t="n">
        <v>8.92</v>
      </c>
      <c r="H2609" s="14" t="n">
        <f aca="false">D2609*1.06</f>
        <v>10.1548</v>
      </c>
      <c r="I2609" s="14" t="n">
        <f aca="false">H2609*1.2</f>
        <v>12.18576</v>
      </c>
      <c r="J2609" s="14" t="n">
        <f aca="false">F2609*1.06</f>
        <v>7.8758</v>
      </c>
      <c r="K2609" s="14" t="n">
        <f aca="false">J2609*1.2</f>
        <v>9.45096</v>
      </c>
      <c r="L2609" s="14" t="n">
        <f aca="false">H2609*1.07</f>
        <v>10.865636</v>
      </c>
      <c r="M2609" s="14" t="n">
        <f aca="false">L2609*1.2</f>
        <v>13.0387632</v>
      </c>
      <c r="N2609" s="14" t="n">
        <f aca="false">J2609*1.07</f>
        <v>8.427106</v>
      </c>
      <c r="O2609" s="14" t="n">
        <f aca="false">N2609*1.2</f>
        <v>10.1125272</v>
      </c>
      <c r="P2609" s="14" t="n">
        <f aca="false">L2609*1.06</f>
        <v>11.51757416</v>
      </c>
      <c r="Q2609" s="14" t="n">
        <f aca="false">P2609*1.2</f>
        <v>13.821088992</v>
      </c>
      <c r="R2609" s="14" t="n">
        <f aca="false">N2609*1.06</f>
        <v>8.93273236</v>
      </c>
      <c r="S2609" s="14" t="n">
        <f aca="false">R2609*1.2</f>
        <v>10.719278832</v>
      </c>
      <c r="T2609" s="14" t="n">
        <f aca="false">P2609*1.05</f>
        <v>12.093452868</v>
      </c>
      <c r="U2609" s="14" t="n">
        <f aca="false">T2609*1.2</f>
        <v>14.5121434416</v>
      </c>
      <c r="V2609" s="14" t="n">
        <f aca="false">R2609*1.05</f>
        <v>9.379368978</v>
      </c>
      <c r="W2609" s="14" t="n">
        <f aca="false">V2609*1.2</f>
        <v>11.2552427736</v>
      </c>
    </row>
    <row r="2610" customFormat="false" ht="22.5" hidden="false" customHeight="false" outlineLevel="0" collapsed="false">
      <c r="A2610" s="11" t="s">
        <v>4853</v>
      </c>
      <c r="B2610" s="11" t="s">
        <v>4854</v>
      </c>
      <c r="C2610" s="11" t="s">
        <v>205</v>
      </c>
      <c r="D2610" s="14" t="n">
        <v>11.53</v>
      </c>
      <c r="E2610" s="14" t="n">
        <v>13.84</v>
      </c>
      <c r="F2610" s="14" t="n">
        <v>8.33</v>
      </c>
      <c r="G2610" s="14" t="n">
        <v>10</v>
      </c>
      <c r="H2610" s="14" t="n">
        <f aca="false">D2610*1.06</f>
        <v>12.2218</v>
      </c>
      <c r="I2610" s="14" t="n">
        <f aca="false">H2610*1.2</f>
        <v>14.66616</v>
      </c>
      <c r="J2610" s="14" t="n">
        <f aca="false">F2610*1.06</f>
        <v>8.8298</v>
      </c>
      <c r="K2610" s="14" t="n">
        <f aca="false">J2610*1.2</f>
        <v>10.59576</v>
      </c>
      <c r="L2610" s="14" t="n">
        <f aca="false">H2610*1.07</f>
        <v>13.077326</v>
      </c>
      <c r="M2610" s="14" t="n">
        <f aca="false">L2610*1.2</f>
        <v>15.6927912</v>
      </c>
      <c r="N2610" s="14" t="n">
        <f aca="false">J2610*1.07</f>
        <v>9.447886</v>
      </c>
      <c r="O2610" s="14" t="n">
        <f aca="false">N2610*1.2</f>
        <v>11.3374632</v>
      </c>
      <c r="P2610" s="14" t="n">
        <f aca="false">L2610*1.06</f>
        <v>13.86196556</v>
      </c>
      <c r="Q2610" s="14" t="n">
        <f aca="false">P2610*1.2</f>
        <v>16.634358672</v>
      </c>
      <c r="R2610" s="14" t="n">
        <f aca="false">N2610*1.06</f>
        <v>10.01475916</v>
      </c>
      <c r="S2610" s="14" t="n">
        <f aca="false">R2610*1.2</f>
        <v>12.017710992</v>
      </c>
      <c r="T2610" s="14" t="n">
        <f aca="false">P2610*1.05</f>
        <v>14.555063838</v>
      </c>
      <c r="U2610" s="14" t="n">
        <f aca="false">T2610*1.2</f>
        <v>17.4660766056</v>
      </c>
      <c r="V2610" s="14" t="n">
        <f aca="false">R2610*1.05</f>
        <v>10.515497118</v>
      </c>
      <c r="W2610" s="14" t="n">
        <f aca="false">V2610*1.2</f>
        <v>12.6185965416</v>
      </c>
    </row>
    <row r="2611" customFormat="false" ht="22.5" hidden="false" customHeight="false" outlineLevel="0" collapsed="false">
      <c r="A2611" s="11" t="s">
        <v>4855</v>
      </c>
      <c r="B2611" s="11" t="s">
        <v>4856</v>
      </c>
      <c r="C2611" s="11" t="s">
        <v>205</v>
      </c>
      <c r="D2611" s="14" t="n">
        <v>3.88</v>
      </c>
      <c r="E2611" s="14" t="n">
        <v>4.66</v>
      </c>
      <c r="F2611" s="14" t="n">
        <v>3.1</v>
      </c>
      <c r="G2611" s="14" t="n">
        <v>3.72</v>
      </c>
      <c r="H2611" s="14" t="n">
        <f aca="false">D2611*1.06</f>
        <v>4.1128</v>
      </c>
      <c r="I2611" s="14" t="n">
        <f aca="false">H2611*1.2</f>
        <v>4.93536</v>
      </c>
      <c r="J2611" s="14" t="n">
        <f aca="false">F2611*1.06</f>
        <v>3.286</v>
      </c>
      <c r="K2611" s="14" t="n">
        <f aca="false">J2611*1.2</f>
        <v>3.9432</v>
      </c>
      <c r="L2611" s="14" t="n">
        <f aca="false">H2611*1.07</f>
        <v>4.400696</v>
      </c>
      <c r="M2611" s="14" t="n">
        <f aca="false">L2611*1.2</f>
        <v>5.2808352</v>
      </c>
      <c r="N2611" s="14" t="n">
        <f aca="false">J2611*1.07</f>
        <v>3.51602</v>
      </c>
      <c r="O2611" s="14" t="n">
        <f aca="false">N2611*1.2</f>
        <v>4.219224</v>
      </c>
      <c r="P2611" s="14" t="n">
        <f aca="false">L2611*1.06</f>
        <v>4.66473776</v>
      </c>
      <c r="Q2611" s="14" t="n">
        <f aca="false">P2611*1.2</f>
        <v>5.597685312</v>
      </c>
      <c r="R2611" s="14" t="n">
        <f aca="false">N2611*1.06</f>
        <v>3.7269812</v>
      </c>
      <c r="S2611" s="14" t="n">
        <f aca="false">R2611*1.2</f>
        <v>4.47237744</v>
      </c>
      <c r="T2611" s="14" t="n">
        <f aca="false">P2611*1.05</f>
        <v>4.897974648</v>
      </c>
      <c r="U2611" s="14" t="n">
        <f aca="false">T2611*1.2</f>
        <v>5.8775695776</v>
      </c>
      <c r="V2611" s="14" t="n">
        <f aca="false">R2611*1.05</f>
        <v>3.91333026</v>
      </c>
      <c r="W2611" s="14" t="n">
        <f aca="false">V2611*1.2</f>
        <v>4.695996312</v>
      </c>
    </row>
    <row r="2612" customFormat="false" ht="11.25" hidden="false" customHeight="false" outlineLevel="0" collapsed="false">
      <c r="A2612" s="11" t="s">
        <v>4857</v>
      </c>
      <c r="B2612" s="11" t="s">
        <v>4858</v>
      </c>
      <c r="C2612" s="11" t="s">
        <v>205</v>
      </c>
      <c r="D2612" s="14" t="n">
        <v>7.43</v>
      </c>
      <c r="E2612" s="14" t="n">
        <v>8.92</v>
      </c>
      <c r="F2612" s="14" t="n">
        <v>6.1</v>
      </c>
      <c r="G2612" s="14" t="n">
        <v>7.32</v>
      </c>
      <c r="H2612" s="14" t="n">
        <f aca="false">D2612*1.06</f>
        <v>7.8758</v>
      </c>
      <c r="I2612" s="14" t="n">
        <f aca="false">H2612*1.2</f>
        <v>9.45096</v>
      </c>
      <c r="J2612" s="14" t="n">
        <f aca="false">F2612*1.06</f>
        <v>6.466</v>
      </c>
      <c r="K2612" s="14" t="n">
        <f aca="false">J2612*1.2</f>
        <v>7.7592</v>
      </c>
      <c r="L2612" s="14" t="n">
        <f aca="false">H2612*1.07</f>
        <v>8.427106</v>
      </c>
      <c r="M2612" s="14" t="n">
        <f aca="false">L2612*1.2</f>
        <v>10.1125272</v>
      </c>
      <c r="N2612" s="14" t="n">
        <f aca="false">J2612*1.07</f>
        <v>6.91862</v>
      </c>
      <c r="O2612" s="14" t="n">
        <f aca="false">N2612*1.2</f>
        <v>8.302344</v>
      </c>
      <c r="P2612" s="14" t="n">
        <f aca="false">L2612*1.06</f>
        <v>8.93273236</v>
      </c>
      <c r="Q2612" s="14" t="n">
        <f aca="false">P2612*1.2</f>
        <v>10.719278832</v>
      </c>
      <c r="R2612" s="14" t="n">
        <f aca="false">N2612*1.06</f>
        <v>7.3337372</v>
      </c>
      <c r="S2612" s="14" t="n">
        <f aca="false">R2612*1.2</f>
        <v>8.80048464</v>
      </c>
      <c r="T2612" s="14" t="n">
        <f aca="false">P2612*1.05</f>
        <v>9.379368978</v>
      </c>
      <c r="U2612" s="14" t="n">
        <f aca="false">T2612*1.2</f>
        <v>11.2552427736</v>
      </c>
      <c r="V2612" s="14" t="n">
        <f aca="false">R2612*1.05</f>
        <v>7.70042406</v>
      </c>
      <c r="W2612" s="14" t="n">
        <f aca="false">V2612*1.2</f>
        <v>9.240508872</v>
      </c>
    </row>
    <row r="2613" customFormat="false" ht="22.5" hidden="false" customHeight="false" outlineLevel="0" collapsed="false">
      <c r="A2613" s="11" t="s">
        <v>4859</v>
      </c>
      <c r="B2613" s="11" t="s">
        <v>4860</v>
      </c>
      <c r="C2613" s="11" t="s">
        <v>205</v>
      </c>
      <c r="D2613" s="14" t="n">
        <v>14.13</v>
      </c>
      <c r="E2613" s="14" t="n">
        <v>16.96</v>
      </c>
      <c r="F2613" s="14" t="n">
        <v>10.63</v>
      </c>
      <c r="G2613" s="14" t="n">
        <v>12.76</v>
      </c>
      <c r="H2613" s="14" t="n">
        <f aca="false">D2613*1.06</f>
        <v>14.9778</v>
      </c>
      <c r="I2613" s="14" t="n">
        <f aca="false">H2613*1.2</f>
        <v>17.97336</v>
      </c>
      <c r="J2613" s="14" t="n">
        <f aca="false">F2613*1.06</f>
        <v>11.2678</v>
      </c>
      <c r="K2613" s="14" t="n">
        <f aca="false">J2613*1.2</f>
        <v>13.52136</v>
      </c>
      <c r="L2613" s="14" t="n">
        <f aca="false">H2613*1.07</f>
        <v>16.026246</v>
      </c>
      <c r="M2613" s="14" t="n">
        <f aca="false">L2613*1.2</f>
        <v>19.2314952</v>
      </c>
      <c r="N2613" s="14" t="n">
        <f aca="false">J2613*1.07</f>
        <v>12.056546</v>
      </c>
      <c r="O2613" s="14" t="n">
        <f aca="false">N2613*1.2</f>
        <v>14.4678552</v>
      </c>
      <c r="P2613" s="14" t="n">
        <f aca="false">L2613*1.06</f>
        <v>16.98782076</v>
      </c>
      <c r="Q2613" s="14" t="n">
        <f aca="false">P2613*1.2</f>
        <v>20.385384912</v>
      </c>
      <c r="R2613" s="14" t="n">
        <f aca="false">N2613*1.06</f>
        <v>12.77993876</v>
      </c>
      <c r="S2613" s="14" t="n">
        <f aca="false">R2613*1.2</f>
        <v>15.335926512</v>
      </c>
      <c r="T2613" s="14" t="n">
        <f aca="false">P2613*1.05</f>
        <v>17.837211798</v>
      </c>
      <c r="U2613" s="14" t="n">
        <f aca="false">T2613*1.2</f>
        <v>21.4046541576</v>
      </c>
      <c r="V2613" s="14" t="n">
        <f aca="false">R2613*1.05</f>
        <v>13.418935698</v>
      </c>
      <c r="W2613" s="14" t="n">
        <f aca="false">V2613*1.2</f>
        <v>16.1027228376</v>
      </c>
    </row>
    <row r="2614" customFormat="false" ht="22.5" hidden="false" customHeight="false" outlineLevel="0" collapsed="false">
      <c r="A2614" s="11" t="s">
        <v>4861</v>
      </c>
      <c r="B2614" s="11" t="s">
        <v>4862</v>
      </c>
      <c r="C2614" s="11" t="s">
        <v>205</v>
      </c>
      <c r="D2614" s="14" t="n">
        <v>4.1</v>
      </c>
      <c r="E2614" s="14" t="n">
        <v>4.92</v>
      </c>
      <c r="F2614" s="14" t="n">
        <v>3.35</v>
      </c>
      <c r="G2614" s="14" t="n">
        <v>4.02</v>
      </c>
      <c r="H2614" s="14" t="n">
        <f aca="false">D2614*1.06</f>
        <v>4.346</v>
      </c>
      <c r="I2614" s="14" t="n">
        <f aca="false">H2614*1.2</f>
        <v>5.2152</v>
      </c>
      <c r="J2614" s="14" t="n">
        <f aca="false">F2614*1.06</f>
        <v>3.551</v>
      </c>
      <c r="K2614" s="14" t="n">
        <f aca="false">J2614*1.2</f>
        <v>4.2612</v>
      </c>
      <c r="L2614" s="14" t="n">
        <f aca="false">H2614*1.07</f>
        <v>4.65022</v>
      </c>
      <c r="M2614" s="14" t="n">
        <f aca="false">L2614*1.2</f>
        <v>5.580264</v>
      </c>
      <c r="N2614" s="14" t="n">
        <f aca="false">J2614*1.07</f>
        <v>3.79957</v>
      </c>
      <c r="O2614" s="14" t="n">
        <f aca="false">N2614*1.2</f>
        <v>4.559484</v>
      </c>
      <c r="P2614" s="14" t="n">
        <f aca="false">L2614*1.06</f>
        <v>4.9292332</v>
      </c>
      <c r="Q2614" s="14" t="n">
        <f aca="false">P2614*1.2</f>
        <v>5.91507984</v>
      </c>
      <c r="R2614" s="14" t="n">
        <f aca="false">N2614*1.06</f>
        <v>4.0275442</v>
      </c>
      <c r="S2614" s="14" t="n">
        <f aca="false">R2614*1.2</f>
        <v>4.83305304</v>
      </c>
      <c r="T2614" s="14" t="n">
        <f aca="false">P2614*1.05</f>
        <v>5.17569486</v>
      </c>
      <c r="U2614" s="14" t="n">
        <f aca="false">T2614*1.2</f>
        <v>6.210833832</v>
      </c>
      <c r="V2614" s="14" t="n">
        <f aca="false">R2614*1.05</f>
        <v>4.22892141</v>
      </c>
      <c r="W2614" s="14" t="n">
        <f aca="false">V2614*1.2</f>
        <v>5.074705692</v>
      </c>
    </row>
    <row r="2615" customFormat="false" ht="22.5" hidden="false" customHeight="false" outlineLevel="0" collapsed="false">
      <c r="A2615" s="11" t="s">
        <v>4863</v>
      </c>
      <c r="B2615" s="11" t="s">
        <v>4864</v>
      </c>
      <c r="C2615" s="11" t="s">
        <v>205</v>
      </c>
      <c r="D2615" s="14" t="n">
        <v>21.78</v>
      </c>
      <c r="E2615" s="14" t="n">
        <v>26.14</v>
      </c>
      <c r="F2615" s="14" t="n">
        <v>17.45</v>
      </c>
      <c r="G2615" s="14" t="n">
        <v>20.94</v>
      </c>
      <c r="H2615" s="14" t="n">
        <f aca="false">D2615*1.06</f>
        <v>23.0868</v>
      </c>
      <c r="I2615" s="14" t="n">
        <f aca="false">H2615*1.2</f>
        <v>27.70416</v>
      </c>
      <c r="J2615" s="14" t="n">
        <f aca="false">F2615*1.06</f>
        <v>18.497</v>
      </c>
      <c r="K2615" s="14" t="n">
        <f aca="false">J2615*1.2</f>
        <v>22.1964</v>
      </c>
      <c r="L2615" s="14" t="n">
        <f aca="false">H2615*1.07</f>
        <v>24.702876</v>
      </c>
      <c r="M2615" s="14" t="n">
        <f aca="false">L2615*1.2</f>
        <v>29.6434512</v>
      </c>
      <c r="N2615" s="14" t="n">
        <f aca="false">J2615*1.07</f>
        <v>19.79179</v>
      </c>
      <c r="O2615" s="14" t="n">
        <f aca="false">N2615*1.2</f>
        <v>23.750148</v>
      </c>
      <c r="P2615" s="14" t="n">
        <f aca="false">L2615*1.06</f>
        <v>26.18504856</v>
      </c>
      <c r="Q2615" s="14" t="n">
        <f aca="false">P2615*1.2</f>
        <v>31.422058272</v>
      </c>
      <c r="R2615" s="14" t="n">
        <f aca="false">N2615*1.06</f>
        <v>20.9792974</v>
      </c>
      <c r="S2615" s="14" t="n">
        <f aca="false">R2615*1.2</f>
        <v>25.17515688</v>
      </c>
      <c r="T2615" s="14" t="n">
        <f aca="false">P2615*1.05</f>
        <v>27.494300988</v>
      </c>
      <c r="U2615" s="14" t="n">
        <f aca="false">T2615*1.2</f>
        <v>32.9931611856</v>
      </c>
      <c r="V2615" s="14" t="n">
        <f aca="false">R2615*1.05</f>
        <v>22.02826227</v>
      </c>
      <c r="W2615" s="14" t="n">
        <f aca="false">V2615*1.2</f>
        <v>26.433914724</v>
      </c>
    </row>
    <row r="2616" customFormat="false" ht="22.5" hidden="false" customHeight="false" outlineLevel="0" collapsed="false">
      <c r="A2616" s="11" t="s">
        <v>4865</v>
      </c>
      <c r="B2616" s="11" t="s">
        <v>4866</v>
      </c>
      <c r="C2616" s="11" t="s">
        <v>205</v>
      </c>
      <c r="D2616" s="14" t="n">
        <v>9.58</v>
      </c>
      <c r="E2616" s="14" t="n">
        <v>11.5</v>
      </c>
      <c r="F2616" s="14" t="n">
        <v>7.05</v>
      </c>
      <c r="G2616" s="14" t="n">
        <v>8.46</v>
      </c>
      <c r="H2616" s="14" t="n">
        <f aca="false">D2616*1.06</f>
        <v>10.1548</v>
      </c>
      <c r="I2616" s="14" t="n">
        <f aca="false">H2616*1.2</f>
        <v>12.18576</v>
      </c>
      <c r="J2616" s="14" t="n">
        <f aca="false">F2616*1.06</f>
        <v>7.473</v>
      </c>
      <c r="K2616" s="14" t="n">
        <f aca="false">J2616*1.2</f>
        <v>8.9676</v>
      </c>
      <c r="L2616" s="14" t="n">
        <f aca="false">H2616*1.07</f>
        <v>10.865636</v>
      </c>
      <c r="M2616" s="14" t="n">
        <f aca="false">L2616*1.2</f>
        <v>13.0387632</v>
      </c>
      <c r="N2616" s="14" t="n">
        <f aca="false">J2616*1.07</f>
        <v>7.99611</v>
      </c>
      <c r="O2616" s="14" t="n">
        <f aca="false">N2616*1.2</f>
        <v>9.595332</v>
      </c>
      <c r="P2616" s="14" t="n">
        <f aca="false">L2616*1.06</f>
        <v>11.51757416</v>
      </c>
      <c r="Q2616" s="14" t="n">
        <f aca="false">P2616*1.2</f>
        <v>13.821088992</v>
      </c>
      <c r="R2616" s="14" t="n">
        <f aca="false">N2616*1.06</f>
        <v>8.4758766</v>
      </c>
      <c r="S2616" s="14" t="n">
        <f aca="false">R2616*1.2</f>
        <v>10.17105192</v>
      </c>
      <c r="T2616" s="14" t="n">
        <f aca="false">P2616*1.05</f>
        <v>12.093452868</v>
      </c>
      <c r="U2616" s="14" t="n">
        <f aca="false">T2616*1.2</f>
        <v>14.5121434416</v>
      </c>
      <c r="V2616" s="14" t="n">
        <f aca="false">R2616*1.05</f>
        <v>8.89967043</v>
      </c>
      <c r="W2616" s="14" t="n">
        <f aca="false">V2616*1.2</f>
        <v>10.679604516</v>
      </c>
    </row>
    <row r="2617" customFormat="false" ht="22.5" hidden="false" customHeight="false" outlineLevel="0" collapsed="false">
      <c r="A2617" s="11" t="s">
        <v>4867</v>
      </c>
      <c r="B2617" s="11" t="s">
        <v>4868</v>
      </c>
      <c r="C2617" s="11" t="s">
        <v>205</v>
      </c>
      <c r="D2617" s="14" t="n">
        <v>5.53</v>
      </c>
      <c r="E2617" s="14" t="n">
        <v>6.64</v>
      </c>
      <c r="F2617" s="14" t="n">
        <v>4.18</v>
      </c>
      <c r="G2617" s="14" t="n">
        <v>5.02</v>
      </c>
      <c r="H2617" s="14" t="n">
        <f aca="false">D2617*1.06</f>
        <v>5.8618</v>
      </c>
      <c r="I2617" s="14" t="n">
        <f aca="false">H2617*1.2</f>
        <v>7.03416</v>
      </c>
      <c r="J2617" s="14" t="n">
        <f aca="false">F2617*1.06</f>
        <v>4.4308</v>
      </c>
      <c r="K2617" s="14" t="n">
        <f aca="false">J2617*1.2</f>
        <v>5.31696</v>
      </c>
      <c r="L2617" s="14" t="n">
        <f aca="false">H2617*1.07</f>
        <v>6.272126</v>
      </c>
      <c r="M2617" s="14" t="n">
        <f aca="false">L2617*1.2</f>
        <v>7.5265512</v>
      </c>
      <c r="N2617" s="14" t="n">
        <f aca="false">J2617*1.07</f>
        <v>4.740956</v>
      </c>
      <c r="O2617" s="14" t="n">
        <f aca="false">N2617*1.2</f>
        <v>5.6891472</v>
      </c>
      <c r="P2617" s="14" t="n">
        <f aca="false">L2617*1.06</f>
        <v>6.64845356</v>
      </c>
      <c r="Q2617" s="14" t="n">
        <f aca="false">P2617*1.2</f>
        <v>7.978144272</v>
      </c>
      <c r="R2617" s="14" t="n">
        <f aca="false">N2617*1.06</f>
        <v>5.02541336</v>
      </c>
      <c r="S2617" s="14" t="n">
        <f aca="false">R2617*1.2</f>
        <v>6.030496032</v>
      </c>
      <c r="T2617" s="14" t="n">
        <f aca="false">P2617*1.05</f>
        <v>6.980876238</v>
      </c>
      <c r="U2617" s="14" t="n">
        <f aca="false">T2617*1.2</f>
        <v>8.3770514856</v>
      </c>
      <c r="V2617" s="14" t="n">
        <f aca="false">R2617*1.05</f>
        <v>5.276684028</v>
      </c>
      <c r="W2617" s="14" t="n">
        <f aca="false">V2617*1.2</f>
        <v>6.3320208336</v>
      </c>
    </row>
    <row r="2618" customFormat="false" ht="22.5" hidden="false" customHeight="false" outlineLevel="0" collapsed="false">
      <c r="A2618" s="11" t="s">
        <v>4869</v>
      </c>
      <c r="B2618" s="11" t="s">
        <v>4870</v>
      </c>
      <c r="C2618" s="11" t="s">
        <v>205</v>
      </c>
      <c r="D2618" s="14" t="n">
        <v>12.75</v>
      </c>
      <c r="E2618" s="14" t="n">
        <v>15.3</v>
      </c>
      <c r="F2618" s="14" t="n">
        <v>11.08</v>
      </c>
      <c r="G2618" s="14" t="n">
        <v>13.3</v>
      </c>
      <c r="H2618" s="14" t="n">
        <f aca="false">D2618*1.06</f>
        <v>13.515</v>
      </c>
      <c r="I2618" s="14" t="n">
        <f aca="false">H2618*1.2</f>
        <v>16.218</v>
      </c>
      <c r="J2618" s="14" t="n">
        <f aca="false">F2618*1.06</f>
        <v>11.7448</v>
      </c>
      <c r="K2618" s="14" t="n">
        <f aca="false">J2618*1.2</f>
        <v>14.09376</v>
      </c>
      <c r="L2618" s="14" t="n">
        <f aca="false">H2618*1.07</f>
        <v>14.46105</v>
      </c>
      <c r="M2618" s="14" t="n">
        <f aca="false">L2618*1.2</f>
        <v>17.35326</v>
      </c>
      <c r="N2618" s="14" t="n">
        <f aca="false">J2618*1.07</f>
        <v>12.566936</v>
      </c>
      <c r="O2618" s="14" t="n">
        <f aca="false">N2618*1.2</f>
        <v>15.0803232</v>
      </c>
      <c r="P2618" s="14" t="n">
        <f aca="false">L2618*1.06</f>
        <v>15.328713</v>
      </c>
      <c r="Q2618" s="14" t="n">
        <f aca="false">P2618*1.2</f>
        <v>18.3944556</v>
      </c>
      <c r="R2618" s="14" t="n">
        <f aca="false">N2618*1.06</f>
        <v>13.32095216</v>
      </c>
      <c r="S2618" s="14" t="n">
        <f aca="false">R2618*1.2</f>
        <v>15.985142592</v>
      </c>
      <c r="T2618" s="14" t="n">
        <f aca="false">P2618*1.05</f>
        <v>16.09514865</v>
      </c>
      <c r="U2618" s="14" t="n">
        <f aca="false">T2618*1.2</f>
        <v>19.31417838</v>
      </c>
      <c r="V2618" s="14" t="n">
        <f aca="false">R2618*1.05</f>
        <v>13.986999768</v>
      </c>
      <c r="W2618" s="14" t="n">
        <f aca="false">V2618*1.2</f>
        <v>16.7843997216</v>
      </c>
    </row>
    <row r="2619" customFormat="false" ht="22.5" hidden="false" customHeight="false" outlineLevel="0" collapsed="false">
      <c r="A2619" s="11" t="s">
        <v>4871</v>
      </c>
      <c r="B2619" s="11" t="s">
        <v>4872</v>
      </c>
      <c r="C2619" s="11" t="s">
        <v>205</v>
      </c>
      <c r="D2619" s="14" t="n">
        <v>17.58</v>
      </c>
      <c r="E2619" s="14" t="n">
        <v>21.1</v>
      </c>
      <c r="F2619" s="14" t="n">
        <v>13.8</v>
      </c>
      <c r="G2619" s="14" t="n">
        <v>16.56</v>
      </c>
      <c r="H2619" s="14" t="n">
        <f aca="false">D2619*1.06</f>
        <v>18.6348</v>
      </c>
      <c r="I2619" s="14" t="n">
        <f aca="false">H2619*1.2</f>
        <v>22.36176</v>
      </c>
      <c r="J2619" s="14" t="n">
        <f aca="false">F2619*1.06</f>
        <v>14.628</v>
      </c>
      <c r="K2619" s="14" t="n">
        <f aca="false">J2619*1.2</f>
        <v>17.5536</v>
      </c>
      <c r="L2619" s="14" t="n">
        <f aca="false">H2619*1.07</f>
        <v>19.939236</v>
      </c>
      <c r="M2619" s="14" t="n">
        <f aca="false">L2619*1.2</f>
        <v>23.9270832</v>
      </c>
      <c r="N2619" s="14" t="n">
        <f aca="false">J2619*1.07</f>
        <v>15.65196</v>
      </c>
      <c r="O2619" s="14" t="n">
        <f aca="false">N2619*1.2</f>
        <v>18.782352</v>
      </c>
      <c r="P2619" s="14" t="n">
        <f aca="false">L2619*1.06</f>
        <v>21.13559016</v>
      </c>
      <c r="Q2619" s="14" t="n">
        <f aca="false">P2619*1.2</f>
        <v>25.362708192</v>
      </c>
      <c r="R2619" s="14" t="n">
        <f aca="false">N2619*1.06</f>
        <v>16.5910776</v>
      </c>
      <c r="S2619" s="14" t="n">
        <f aca="false">R2619*1.2</f>
        <v>19.90929312</v>
      </c>
      <c r="T2619" s="14" t="n">
        <f aca="false">P2619*1.05</f>
        <v>22.192369668</v>
      </c>
      <c r="U2619" s="14" t="n">
        <f aca="false">T2619*1.2</f>
        <v>26.6308436016</v>
      </c>
      <c r="V2619" s="14" t="n">
        <f aca="false">R2619*1.05</f>
        <v>17.42063148</v>
      </c>
      <c r="W2619" s="14" t="n">
        <f aca="false">V2619*1.2</f>
        <v>20.904757776</v>
      </c>
    </row>
    <row r="2620" customFormat="false" ht="22.5" hidden="false" customHeight="false" outlineLevel="0" collapsed="false">
      <c r="A2620" s="11" t="s">
        <v>4873</v>
      </c>
      <c r="B2620" s="11" t="s">
        <v>4874</v>
      </c>
      <c r="C2620" s="11" t="s">
        <v>205</v>
      </c>
      <c r="D2620" s="14" t="n">
        <v>11.08</v>
      </c>
      <c r="E2620" s="14" t="n">
        <v>13.3</v>
      </c>
      <c r="F2620" s="14" t="n">
        <v>8.33</v>
      </c>
      <c r="G2620" s="14" t="n">
        <v>10</v>
      </c>
      <c r="H2620" s="14" t="n">
        <f aca="false">D2620*1.06</f>
        <v>11.7448</v>
      </c>
      <c r="I2620" s="14" t="n">
        <f aca="false">H2620*1.2</f>
        <v>14.09376</v>
      </c>
      <c r="J2620" s="14" t="n">
        <f aca="false">F2620*1.06</f>
        <v>8.8298</v>
      </c>
      <c r="K2620" s="14" t="n">
        <f aca="false">J2620*1.2</f>
        <v>10.59576</v>
      </c>
      <c r="L2620" s="14" t="n">
        <f aca="false">H2620*1.07</f>
        <v>12.566936</v>
      </c>
      <c r="M2620" s="14" t="n">
        <f aca="false">L2620*1.2</f>
        <v>15.0803232</v>
      </c>
      <c r="N2620" s="14" t="n">
        <f aca="false">J2620*1.07</f>
        <v>9.447886</v>
      </c>
      <c r="O2620" s="14" t="n">
        <f aca="false">N2620*1.2</f>
        <v>11.3374632</v>
      </c>
      <c r="P2620" s="14" t="n">
        <f aca="false">L2620*1.06</f>
        <v>13.32095216</v>
      </c>
      <c r="Q2620" s="14" t="n">
        <f aca="false">P2620*1.2</f>
        <v>15.985142592</v>
      </c>
      <c r="R2620" s="14" t="n">
        <f aca="false">N2620*1.06</f>
        <v>10.01475916</v>
      </c>
      <c r="S2620" s="14" t="n">
        <f aca="false">R2620*1.2</f>
        <v>12.017710992</v>
      </c>
      <c r="T2620" s="14" t="n">
        <f aca="false">P2620*1.05</f>
        <v>13.986999768</v>
      </c>
      <c r="U2620" s="14" t="n">
        <f aca="false">T2620*1.2</f>
        <v>16.7843997216</v>
      </c>
      <c r="V2620" s="14" t="n">
        <f aca="false">R2620*1.05</f>
        <v>10.515497118</v>
      </c>
      <c r="W2620" s="14" t="n">
        <f aca="false">V2620*1.2</f>
        <v>12.6185965416</v>
      </c>
    </row>
    <row r="2621" customFormat="false" ht="11.25" hidden="false" customHeight="false" outlineLevel="0" collapsed="false">
      <c r="A2621" s="11" t="s">
        <v>4875</v>
      </c>
      <c r="B2621" s="11" t="s">
        <v>4876</v>
      </c>
      <c r="C2621" s="11" t="s">
        <v>205</v>
      </c>
      <c r="D2621" s="14" t="n">
        <v>5.1</v>
      </c>
      <c r="E2621" s="14" t="n">
        <v>6.12</v>
      </c>
      <c r="F2621" s="14" t="n">
        <v>3.03</v>
      </c>
      <c r="G2621" s="14" t="n">
        <v>3.64</v>
      </c>
      <c r="H2621" s="14" t="n">
        <f aca="false">D2621*1.06</f>
        <v>5.406</v>
      </c>
      <c r="I2621" s="14" t="n">
        <f aca="false">H2621*1.2</f>
        <v>6.4872</v>
      </c>
      <c r="J2621" s="14" t="n">
        <f aca="false">F2621*1.06</f>
        <v>3.2118</v>
      </c>
      <c r="K2621" s="14" t="n">
        <f aca="false">J2621*1.2</f>
        <v>3.85416</v>
      </c>
      <c r="L2621" s="14" t="n">
        <f aca="false">H2621*1.07</f>
        <v>5.78442</v>
      </c>
      <c r="M2621" s="14" t="n">
        <f aca="false">L2621*1.2</f>
        <v>6.941304</v>
      </c>
      <c r="N2621" s="14" t="n">
        <f aca="false">J2621*1.07</f>
        <v>3.436626</v>
      </c>
      <c r="O2621" s="14" t="n">
        <f aca="false">N2621*1.2</f>
        <v>4.1239512</v>
      </c>
      <c r="P2621" s="14" t="n">
        <f aca="false">L2621*1.06</f>
        <v>6.1314852</v>
      </c>
      <c r="Q2621" s="14" t="n">
        <f aca="false">P2621*1.2</f>
        <v>7.35778224</v>
      </c>
      <c r="R2621" s="14" t="n">
        <f aca="false">N2621*1.06</f>
        <v>3.64282356</v>
      </c>
      <c r="S2621" s="14" t="n">
        <f aca="false">R2621*1.2</f>
        <v>4.371388272</v>
      </c>
      <c r="T2621" s="14" t="n">
        <f aca="false">P2621*1.05</f>
        <v>6.43805946</v>
      </c>
      <c r="U2621" s="14" t="n">
        <f aca="false">T2621*1.2</f>
        <v>7.725671352</v>
      </c>
      <c r="V2621" s="14" t="n">
        <f aca="false">R2621*1.05</f>
        <v>3.824964738</v>
      </c>
      <c r="W2621" s="14" t="n">
        <f aca="false">V2621*1.2</f>
        <v>4.5899576856</v>
      </c>
    </row>
    <row r="2622" customFormat="false" ht="22.5" hidden="false" customHeight="false" outlineLevel="0" collapsed="false">
      <c r="A2622" s="11" t="s">
        <v>4877</v>
      </c>
      <c r="B2622" s="11" t="s">
        <v>4878</v>
      </c>
      <c r="C2622" s="11" t="s">
        <v>205</v>
      </c>
      <c r="D2622" s="14" t="n">
        <v>13.13</v>
      </c>
      <c r="E2622" s="14" t="n">
        <v>15.76</v>
      </c>
      <c r="F2622" s="14" t="n">
        <v>9.33</v>
      </c>
      <c r="G2622" s="14" t="n">
        <v>11.2</v>
      </c>
      <c r="H2622" s="14" t="n">
        <f aca="false">D2622*1.06</f>
        <v>13.9178</v>
      </c>
      <c r="I2622" s="14" t="n">
        <f aca="false">H2622*1.2</f>
        <v>16.70136</v>
      </c>
      <c r="J2622" s="14" t="n">
        <f aca="false">F2622*1.06</f>
        <v>9.8898</v>
      </c>
      <c r="K2622" s="14" t="n">
        <f aca="false">J2622*1.2</f>
        <v>11.86776</v>
      </c>
      <c r="L2622" s="14" t="n">
        <f aca="false">H2622*1.07</f>
        <v>14.892046</v>
      </c>
      <c r="M2622" s="14" t="n">
        <f aca="false">L2622*1.2</f>
        <v>17.8704552</v>
      </c>
      <c r="N2622" s="14" t="n">
        <f aca="false">J2622*1.07</f>
        <v>10.582086</v>
      </c>
      <c r="O2622" s="14" t="n">
        <f aca="false">N2622*1.2</f>
        <v>12.6985032</v>
      </c>
      <c r="P2622" s="14" t="n">
        <f aca="false">L2622*1.06</f>
        <v>15.78556876</v>
      </c>
      <c r="Q2622" s="14" t="n">
        <f aca="false">P2622*1.2</f>
        <v>18.942682512</v>
      </c>
      <c r="R2622" s="14" t="n">
        <f aca="false">N2622*1.06</f>
        <v>11.21701116</v>
      </c>
      <c r="S2622" s="14" t="n">
        <f aca="false">R2622*1.2</f>
        <v>13.460413392</v>
      </c>
      <c r="T2622" s="14" t="n">
        <f aca="false">P2622*1.05</f>
        <v>16.574847198</v>
      </c>
      <c r="U2622" s="14" t="n">
        <f aca="false">T2622*1.2</f>
        <v>19.8898166376</v>
      </c>
      <c r="V2622" s="14" t="n">
        <f aca="false">R2622*1.05</f>
        <v>11.777861718</v>
      </c>
      <c r="W2622" s="14" t="n">
        <f aca="false">V2622*1.2</f>
        <v>14.1334340616</v>
      </c>
    </row>
    <row r="2623" customFormat="false" ht="22.5" hidden="false" customHeight="false" outlineLevel="0" collapsed="false">
      <c r="A2623" s="11" t="s">
        <v>4879</v>
      </c>
      <c r="B2623" s="11" t="s">
        <v>4880</v>
      </c>
      <c r="C2623" s="11" t="s">
        <v>205</v>
      </c>
      <c r="D2623" s="14" t="n">
        <v>4.48</v>
      </c>
      <c r="E2623" s="14" t="n">
        <v>5.38</v>
      </c>
      <c r="F2623" s="14" t="n">
        <v>2.45</v>
      </c>
      <c r="G2623" s="14" t="n">
        <v>2.94</v>
      </c>
      <c r="H2623" s="14" t="n">
        <f aca="false">D2623*1.06</f>
        <v>4.7488</v>
      </c>
      <c r="I2623" s="14" t="n">
        <f aca="false">H2623*1.2</f>
        <v>5.69856</v>
      </c>
      <c r="J2623" s="14" t="n">
        <f aca="false">F2623*1.06</f>
        <v>2.597</v>
      </c>
      <c r="K2623" s="14" t="n">
        <f aca="false">J2623*1.2</f>
        <v>3.1164</v>
      </c>
      <c r="L2623" s="14" t="n">
        <f aca="false">H2623*1.07</f>
        <v>5.081216</v>
      </c>
      <c r="M2623" s="14" t="n">
        <f aca="false">L2623*1.2</f>
        <v>6.0974592</v>
      </c>
      <c r="N2623" s="14" t="n">
        <f aca="false">J2623*1.07</f>
        <v>2.77879</v>
      </c>
      <c r="O2623" s="14" t="n">
        <f aca="false">N2623*1.2</f>
        <v>3.334548</v>
      </c>
      <c r="P2623" s="14" t="n">
        <f aca="false">L2623*1.06</f>
        <v>5.38608896</v>
      </c>
      <c r="Q2623" s="14" t="n">
        <f aca="false">P2623*1.2</f>
        <v>6.463306752</v>
      </c>
      <c r="R2623" s="14" t="n">
        <f aca="false">N2623*1.06</f>
        <v>2.9455174</v>
      </c>
      <c r="S2623" s="14" t="n">
        <f aca="false">R2623*1.2</f>
        <v>3.53462088</v>
      </c>
      <c r="T2623" s="14" t="n">
        <f aca="false">P2623*1.05</f>
        <v>5.655393408</v>
      </c>
      <c r="U2623" s="14" t="n">
        <f aca="false">T2623*1.2</f>
        <v>6.7864720896</v>
      </c>
      <c r="V2623" s="14" t="n">
        <f aca="false">R2623*1.05</f>
        <v>3.09279327</v>
      </c>
      <c r="W2623" s="14" t="n">
        <f aca="false">V2623*1.2</f>
        <v>3.711351924</v>
      </c>
    </row>
    <row r="2624" customFormat="false" ht="22.5" hidden="false" customHeight="false" outlineLevel="0" collapsed="false">
      <c r="A2624" s="11" t="s">
        <v>4881</v>
      </c>
      <c r="B2624" s="11" t="s">
        <v>4882</v>
      </c>
      <c r="C2624" s="11" t="s">
        <v>205</v>
      </c>
      <c r="D2624" s="14" t="n">
        <v>6.23</v>
      </c>
      <c r="E2624" s="14" t="n">
        <v>7.48</v>
      </c>
      <c r="F2624" s="14" t="n">
        <v>4.18</v>
      </c>
      <c r="G2624" s="14" t="n">
        <v>5.02</v>
      </c>
      <c r="H2624" s="14" t="n">
        <f aca="false">D2624*1.06</f>
        <v>6.6038</v>
      </c>
      <c r="I2624" s="14" t="n">
        <f aca="false">H2624*1.2</f>
        <v>7.92456</v>
      </c>
      <c r="J2624" s="14" t="n">
        <f aca="false">F2624*1.06</f>
        <v>4.4308</v>
      </c>
      <c r="K2624" s="14" t="n">
        <f aca="false">J2624*1.2</f>
        <v>5.31696</v>
      </c>
      <c r="L2624" s="14" t="n">
        <f aca="false">H2624*1.07</f>
        <v>7.066066</v>
      </c>
      <c r="M2624" s="14" t="n">
        <f aca="false">L2624*1.2</f>
        <v>8.4792792</v>
      </c>
      <c r="N2624" s="14" t="n">
        <f aca="false">J2624*1.07</f>
        <v>4.740956</v>
      </c>
      <c r="O2624" s="14" t="n">
        <f aca="false">N2624*1.2</f>
        <v>5.6891472</v>
      </c>
      <c r="P2624" s="14" t="n">
        <f aca="false">L2624*1.06</f>
        <v>7.49002996</v>
      </c>
      <c r="Q2624" s="14" t="n">
        <f aca="false">P2624*1.2</f>
        <v>8.988035952</v>
      </c>
      <c r="R2624" s="14" t="n">
        <f aca="false">N2624*1.06</f>
        <v>5.02541336</v>
      </c>
      <c r="S2624" s="14" t="n">
        <f aca="false">R2624*1.2</f>
        <v>6.030496032</v>
      </c>
      <c r="T2624" s="14" t="n">
        <f aca="false">P2624*1.05</f>
        <v>7.864531458</v>
      </c>
      <c r="U2624" s="14" t="n">
        <f aca="false">T2624*1.2</f>
        <v>9.4374377496</v>
      </c>
      <c r="V2624" s="14" t="n">
        <f aca="false">R2624*1.05</f>
        <v>5.276684028</v>
      </c>
      <c r="W2624" s="14" t="n">
        <f aca="false">V2624*1.2</f>
        <v>6.3320208336</v>
      </c>
    </row>
    <row r="2625" customFormat="false" ht="45" hidden="false" customHeight="false" outlineLevel="0" collapsed="false">
      <c r="A2625" s="11" t="s">
        <v>4883</v>
      </c>
      <c r="B2625" s="11" t="s">
        <v>4884</v>
      </c>
      <c r="C2625" s="11" t="s">
        <v>205</v>
      </c>
      <c r="D2625" s="12" t="s">
        <v>20</v>
      </c>
      <c r="E2625" s="12" t="s">
        <v>20</v>
      </c>
      <c r="F2625" s="12" t="s">
        <v>20</v>
      </c>
      <c r="G2625" s="12" t="s">
        <v>20</v>
      </c>
      <c r="H2625" s="14"/>
      <c r="I2625" s="14"/>
      <c r="J2625" s="14"/>
      <c r="K2625" s="14"/>
      <c r="L2625" s="14" t="n">
        <f aca="false">H2625*1.07</f>
        <v>0</v>
      </c>
      <c r="M2625" s="14" t="n">
        <f aca="false">L2625*1.2</f>
        <v>0</v>
      </c>
      <c r="N2625" s="14" t="n">
        <f aca="false">J2625*1.07</f>
        <v>0</v>
      </c>
      <c r="O2625" s="14" t="n">
        <f aca="false">N2625*1.2</f>
        <v>0</v>
      </c>
      <c r="P2625" s="14" t="n">
        <f aca="false">L2625*1.06</f>
        <v>0</v>
      </c>
      <c r="Q2625" s="14" t="n">
        <f aca="false">P2625*1.2</f>
        <v>0</v>
      </c>
      <c r="R2625" s="14" t="n">
        <f aca="false">N2625*1.06</f>
        <v>0</v>
      </c>
      <c r="S2625" s="14" t="n">
        <f aca="false">R2625*1.2</f>
        <v>0</v>
      </c>
      <c r="T2625" s="14" t="n">
        <f aca="false">P2625*1.05</f>
        <v>0</v>
      </c>
      <c r="U2625" s="14" t="n">
        <f aca="false">T2625*1.2</f>
        <v>0</v>
      </c>
      <c r="V2625" s="14" t="n">
        <f aca="false">R2625*1.05</f>
        <v>0</v>
      </c>
      <c r="W2625" s="14" t="n">
        <f aca="false">V2625*1.2</f>
        <v>0</v>
      </c>
    </row>
    <row r="2626" customFormat="false" ht="22.5" hidden="false" customHeight="false" outlineLevel="0" collapsed="false">
      <c r="A2626" s="11" t="s">
        <v>4885</v>
      </c>
      <c r="B2626" s="11" t="s">
        <v>4886</v>
      </c>
      <c r="C2626" s="11" t="s">
        <v>205</v>
      </c>
      <c r="D2626" s="12" t="s">
        <v>20</v>
      </c>
      <c r="E2626" s="12" t="s">
        <v>20</v>
      </c>
      <c r="F2626" s="12" t="s">
        <v>20</v>
      </c>
      <c r="G2626" s="12" t="s">
        <v>20</v>
      </c>
      <c r="H2626" s="14"/>
      <c r="I2626" s="14"/>
      <c r="J2626" s="14"/>
      <c r="K2626" s="14"/>
      <c r="L2626" s="14" t="n">
        <f aca="false">H2626*1.07</f>
        <v>0</v>
      </c>
      <c r="M2626" s="14" t="n">
        <f aca="false">L2626*1.2</f>
        <v>0</v>
      </c>
      <c r="N2626" s="14" t="n">
        <f aca="false">J2626*1.07</f>
        <v>0</v>
      </c>
      <c r="O2626" s="14" t="n">
        <f aca="false">N2626*1.2</f>
        <v>0</v>
      </c>
      <c r="P2626" s="14" t="n">
        <f aca="false">L2626*1.06</f>
        <v>0</v>
      </c>
      <c r="Q2626" s="14" t="n">
        <f aca="false">P2626*1.2</f>
        <v>0</v>
      </c>
      <c r="R2626" s="14" t="n">
        <f aca="false">N2626*1.06</f>
        <v>0</v>
      </c>
      <c r="S2626" s="14" t="n">
        <f aca="false">R2626*1.2</f>
        <v>0</v>
      </c>
      <c r="T2626" s="14" t="n">
        <f aca="false">P2626*1.05</f>
        <v>0</v>
      </c>
      <c r="U2626" s="14" t="n">
        <f aca="false">T2626*1.2</f>
        <v>0</v>
      </c>
      <c r="V2626" s="14" t="n">
        <f aca="false">R2626*1.05</f>
        <v>0</v>
      </c>
      <c r="W2626" s="14" t="n">
        <f aca="false">V2626*1.2</f>
        <v>0</v>
      </c>
    </row>
    <row r="2627" customFormat="false" ht="22.5" hidden="false" customHeight="false" outlineLevel="0" collapsed="false">
      <c r="A2627" s="11" t="s">
        <v>4887</v>
      </c>
      <c r="B2627" s="11" t="s">
        <v>4888</v>
      </c>
      <c r="C2627" s="11" t="s">
        <v>205</v>
      </c>
      <c r="D2627" s="14" t="n">
        <v>134.3</v>
      </c>
      <c r="E2627" s="14" t="n">
        <v>161.16</v>
      </c>
      <c r="F2627" s="14" t="n">
        <v>134.3</v>
      </c>
      <c r="G2627" s="14" t="n">
        <v>161.16</v>
      </c>
      <c r="H2627" s="14" t="n">
        <f aca="false">D2627*1.06</f>
        <v>142.358</v>
      </c>
      <c r="I2627" s="14" t="n">
        <f aca="false">H2627*1.2</f>
        <v>170.8296</v>
      </c>
      <c r="J2627" s="14" t="n">
        <f aca="false">F2627*1.06</f>
        <v>142.358</v>
      </c>
      <c r="K2627" s="14" t="n">
        <f aca="false">J2627*1.2</f>
        <v>170.8296</v>
      </c>
      <c r="L2627" s="14" t="n">
        <f aca="false">H2627*1.07</f>
        <v>152.32306</v>
      </c>
      <c r="M2627" s="14" t="n">
        <f aca="false">L2627*1.2</f>
        <v>182.787672</v>
      </c>
      <c r="N2627" s="14" t="n">
        <f aca="false">J2627*1.07</f>
        <v>152.32306</v>
      </c>
      <c r="O2627" s="14" t="n">
        <f aca="false">N2627*1.2</f>
        <v>182.787672</v>
      </c>
      <c r="P2627" s="14" t="n">
        <f aca="false">L2627*1.06</f>
        <v>161.4624436</v>
      </c>
      <c r="Q2627" s="14" t="n">
        <f aca="false">P2627*1.2</f>
        <v>193.75493232</v>
      </c>
      <c r="R2627" s="14" t="n">
        <f aca="false">N2627*1.06</f>
        <v>161.4624436</v>
      </c>
      <c r="S2627" s="14" t="n">
        <f aca="false">R2627*1.2</f>
        <v>193.75493232</v>
      </c>
      <c r="T2627" s="14" t="n">
        <f aca="false">P2627*1.05</f>
        <v>169.53556578</v>
      </c>
      <c r="U2627" s="14" t="n">
        <f aca="false">T2627*1.2</f>
        <v>203.442678936</v>
      </c>
      <c r="V2627" s="14" t="n">
        <f aca="false">R2627*1.05</f>
        <v>169.53556578</v>
      </c>
      <c r="W2627" s="14" t="n">
        <f aca="false">V2627*1.2</f>
        <v>203.442678936</v>
      </c>
    </row>
    <row r="2628" customFormat="false" ht="22.5" hidden="false" customHeight="false" outlineLevel="0" collapsed="false">
      <c r="A2628" s="11" t="s">
        <v>4889</v>
      </c>
      <c r="B2628" s="11" t="s">
        <v>4890</v>
      </c>
      <c r="C2628" s="11" t="s">
        <v>205</v>
      </c>
      <c r="D2628" s="14" t="n">
        <v>427.23</v>
      </c>
      <c r="E2628" s="14" t="n">
        <v>512.68</v>
      </c>
      <c r="F2628" s="14" t="n">
        <v>427.23</v>
      </c>
      <c r="G2628" s="14" t="n">
        <v>512.68</v>
      </c>
      <c r="H2628" s="14" t="n">
        <f aca="false">D2628*1.06</f>
        <v>452.8638</v>
      </c>
      <c r="I2628" s="14" t="n">
        <f aca="false">H2628*1.2</f>
        <v>543.43656</v>
      </c>
      <c r="J2628" s="14" t="n">
        <f aca="false">F2628*1.06</f>
        <v>452.8638</v>
      </c>
      <c r="K2628" s="14" t="n">
        <f aca="false">J2628*1.2</f>
        <v>543.43656</v>
      </c>
      <c r="L2628" s="14" t="n">
        <f aca="false">H2628*1.07</f>
        <v>484.564266</v>
      </c>
      <c r="M2628" s="14" t="n">
        <f aca="false">L2628*1.2</f>
        <v>581.4771192</v>
      </c>
      <c r="N2628" s="14" t="n">
        <f aca="false">J2628*1.07</f>
        <v>484.564266</v>
      </c>
      <c r="O2628" s="14" t="n">
        <f aca="false">N2628*1.2</f>
        <v>581.4771192</v>
      </c>
      <c r="P2628" s="14" t="n">
        <f aca="false">L2628*1.06</f>
        <v>513.63812196</v>
      </c>
      <c r="Q2628" s="14" t="n">
        <f aca="false">P2628*1.2</f>
        <v>616.365746352</v>
      </c>
      <c r="R2628" s="14" t="n">
        <f aca="false">N2628*1.06</f>
        <v>513.63812196</v>
      </c>
      <c r="S2628" s="14" t="n">
        <f aca="false">R2628*1.2</f>
        <v>616.365746352</v>
      </c>
      <c r="T2628" s="14" t="n">
        <f aca="false">P2628*1.05</f>
        <v>539.320028058</v>
      </c>
      <c r="U2628" s="14" t="n">
        <f aca="false">T2628*1.2</f>
        <v>647.1840336696</v>
      </c>
      <c r="V2628" s="14" t="n">
        <f aca="false">R2628*1.05</f>
        <v>539.320028058</v>
      </c>
      <c r="W2628" s="14" t="n">
        <f aca="false">V2628*1.2</f>
        <v>647.1840336696</v>
      </c>
    </row>
    <row r="2629" customFormat="false" ht="11.25" hidden="false" customHeight="false" outlineLevel="0" collapsed="false">
      <c r="A2629" s="11" t="s">
        <v>4891</v>
      </c>
      <c r="B2629" s="11" t="s">
        <v>4892</v>
      </c>
      <c r="C2629" s="11" t="s">
        <v>205</v>
      </c>
      <c r="D2629" s="14" t="n">
        <v>434.03</v>
      </c>
      <c r="E2629" s="14" t="n">
        <v>520.84</v>
      </c>
      <c r="F2629" s="14" t="n">
        <v>434.03</v>
      </c>
      <c r="G2629" s="14" t="n">
        <v>520.84</v>
      </c>
      <c r="H2629" s="14" t="n">
        <f aca="false">D2629*1.06</f>
        <v>460.0718</v>
      </c>
      <c r="I2629" s="14" t="n">
        <f aca="false">H2629*1.2</f>
        <v>552.08616</v>
      </c>
      <c r="J2629" s="14" t="n">
        <f aca="false">F2629*1.06</f>
        <v>460.0718</v>
      </c>
      <c r="K2629" s="14" t="n">
        <f aca="false">J2629*1.2</f>
        <v>552.08616</v>
      </c>
      <c r="L2629" s="14" t="n">
        <f aca="false">H2629*1.07</f>
        <v>492.276826</v>
      </c>
      <c r="M2629" s="14" t="n">
        <f aca="false">L2629*1.2</f>
        <v>590.7321912</v>
      </c>
      <c r="N2629" s="14" t="n">
        <f aca="false">J2629*1.07</f>
        <v>492.276826</v>
      </c>
      <c r="O2629" s="14" t="n">
        <f aca="false">N2629*1.2</f>
        <v>590.7321912</v>
      </c>
      <c r="P2629" s="14" t="n">
        <f aca="false">L2629*1.06</f>
        <v>521.81343556</v>
      </c>
      <c r="Q2629" s="14" t="n">
        <f aca="false">P2629*1.2</f>
        <v>626.176122672</v>
      </c>
      <c r="R2629" s="14" t="n">
        <f aca="false">N2629*1.06</f>
        <v>521.81343556</v>
      </c>
      <c r="S2629" s="14" t="n">
        <f aca="false">R2629*1.2</f>
        <v>626.176122672</v>
      </c>
      <c r="T2629" s="14" t="n">
        <f aca="false">P2629*1.05</f>
        <v>547.904107338</v>
      </c>
      <c r="U2629" s="14" t="n">
        <f aca="false">T2629*1.2</f>
        <v>657.4849288056</v>
      </c>
      <c r="V2629" s="14" t="n">
        <f aca="false">R2629*1.05</f>
        <v>547.904107338</v>
      </c>
      <c r="W2629" s="14" t="n">
        <f aca="false">V2629*1.2</f>
        <v>657.4849288056</v>
      </c>
    </row>
    <row r="2630" customFormat="false" ht="22.5" hidden="false" customHeight="false" outlineLevel="0" collapsed="false">
      <c r="A2630" s="11" t="s">
        <v>4893</v>
      </c>
      <c r="B2630" s="11" t="s">
        <v>4894</v>
      </c>
      <c r="C2630" s="11" t="s">
        <v>205</v>
      </c>
      <c r="D2630" s="14" t="n">
        <v>121.4</v>
      </c>
      <c r="E2630" s="14" t="n">
        <v>145.68</v>
      </c>
      <c r="F2630" s="14" t="n">
        <v>121.4</v>
      </c>
      <c r="G2630" s="14" t="n">
        <v>145.68</v>
      </c>
      <c r="H2630" s="14" t="n">
        <f aca="false">D2630*1.06</f>
        <v>128.684</v>
      </c>
      <c r="I2630" s="14" t="n">
        <f aca="false">H2630*1.2</f>
        <v>154.4208</v>
      </c>
      <c r="J2630" s="14" t="n">
        <f aca="false">F2630*1.06</f>
        <v>128.684</v>
      </c>
      <c r="K2630" s="14" t="n">
        <f aca="false">J2630*1.2</f>
        <v>154.4208</v>
      </c>
      <c r="L2630" s="14" t="n">
        <f aca="false">H2630*1.07</f>
        <v>137.69188</v>
      </c>
      <c r="M2630" s="14" t="n">
        <f aca="false">L2630*1.2</f>
        <v>165.230256</v>
      </c>
      <c r="N2630" s="14" t="n">
        <f aca="false">J2630*1.07</f>
        <v>137.69188</v>
      </c>
      <c r="O2630" s="14" t="n">
        <f aca="false">N2630*1.2</f>
        <v>165.230256</v>
      </c>
      <c r="P2630" s="14" t="n">
        <f aca="false">L2630*1.06</f>
        <v>145.9533928</v>
      </c>
      <c r="Q2630" s="14" t="n">
        <f aca="false">P2630*1.2</f>
        <v>175.14407136</v>
      </c>
      <c r="R2630" s="14" t="n">
        <f aca="false">N2630*1.06</f>
        <v>145.9533928</v>
      </c>
      <c r="S2630" s="14" t="n">
        <f aca="false">R2630*1.2</f>
        <v>175.14407136</v>
      </c>
      <c r="T2630" s="14" t="n">
        <f aca="false">P2630*1.05</f>
        <v>153.25106244</v>
      </c>
      <c r="U2630" s="14" t="n">
        <f aca="false">T2630*1.2</f>
        <v>183.901274928</v>
      </c>
      <c r="V2630" s="14" t="n">
        <f aca="false">R2630*1.05</f>
        <v>153.25106244</v>
      </c>
      <c r="W2630" s="14" t="n">
        <f aca="false">V2630*1.2</f>
        <v>183.901274928</v>
      </c>
    </row>
    <row r="2631" customFormat="false" ht="22.5" hidden="false" customHeight="false" outlineLevel="0" collapsed="false">
      <c r="A2631" s="11" t="s">
        <v>4895</v>
      </c>
      <c r="B2631" s="11" t="s">
        <v>4896</v>
      </c>
      <c r="C2631" s="11" t="s">
        <v>205</v>
      </c>
      <c r="D2631" s="14" t="n">
        <v>182.33</v>
      </c>
      <c r="E2631" s="14" t="n">
        <v>218.8</v>
      </c>
      <c r="F2631" s="14" t="n">
        <v>182.33</v>
      </c>
      <c r="G2631" s="14" t="n">
        <v>218.8</v>
      </c>
      <c r="H2631" s="14" t="n">
        <f aca="false">D2631*1.06</f>
        <v>193.2698</v>
      </c>
      <c r="I2631" s="14" t="n">
        <f aca="false">H2631*1.2</f>
        <v>231.92376</v>
      </c>
      <c r="J2631" s="14" t="n">
        <f aca="false">F2631*1.06</f>
        <v>193.2698</v>
      </c>
      <c r="K2631" s="14" t="n">
        <f aca="false">J2631*1.2</f>
        <v>231.92376</v>
      </c>
      <c r="L2631" s="14" t="n">
        <f aca="false">H2631*1.07</f>
        <v>206.798686</v>
      </c>
      <c r="M2631" s="14" t="n">
        <f aca="false">L2631*1.2</f>
        <v>248.1584232</v>
      </c>
      <c r="N2631" s="14" t="n">
        <f aca="false">J2631*1.07</f>
        <v>206.798686</v>
      </c>
      <c r="O2631" s="14" t="n">
        <f aca="false">N2631*1.2</f>
        <v>248.1584232</v>
      </c>
      <c r="P2631" s="14" t="n">
        <f aca="false">L2631*1.06</f>
        <v>219.20660716</v>
      </c>
      <c r="Q2631" s="14" t="n">
        <f aca="false">P2631*1.2</f>
        <v>263.047928592</v>
      </c>
      <c r="R2631" s="14" t="n">
        <f aca="false">N2631*1.06</f>
        <v>219.20660716</v>
      </c>
      <c r="S2631" s="14" t="n">
        <f aca="false">R2631*1.2</f>
        <v>263.047928592</v>
      </c>
      <c r="T2631" s="14" t="n">
        <f aca="false">P2631*1.05</f>
        <v>230.166937518</v>
      </c>
      <c r="U2631" s="14" t="n">
        <f aca="false">T2631*1.2</f>
        <v>276.2003250216</v>
      </c>
      <c r="V2631" s="14" t="n">
        <f aca="false">R2631*1.05</f>
        <v>230.166937518</v>
      </c>
      <c r="W2631" s="14" t="n">
        <f aca="false">V2631*1.2</f>
        <v>276.2003250216</v>
      </c>
    </row>
    <row r="2632" customFormat="false" ht="22.5" hidden="false" customHeight="false" outlineLevel="0" collapsed="false">
      <c r="A2632" s="11" t="s">
        <v>4897</v>
      </c>
      <c r="B2632" s="11" t="s">
        <v>4898</v>
      </c>
      <c r="C2632" s="11" t="s">
        <v>205</v>
      </c>
      <c r="D2632" s="14" t="n">
        <v>219.3</v>
      </c>
      <c r="E2632" s="14" t="n">
        <v>263.16</v>
      </c>
      <c r="F2632" s="14" t="n">
        <v>219.3</v>
      </c>
      <c r="G2632" s="14" t="n">
        <v>263.16</v>
      </c>
      <c r="H2632" s="14" t="n">
        <f aca="false">D2632*1.06</f>
        <v>232.458</v>
      </c>
      <c r="I2632" s="14" t="n">
        <f aca="false">H2632*1.2</f>
        <v>278.9496</v>
      </c>
      <c r="J2632" s="14" t="n">
        <f aca="false">F2632*1.06</f>
        <v>232.458</v>
      </c>
      <c r="K2632" s="14" t="n">
        <f aca="false">J2632*1.2</f>
        <v>278.9496</v>
      </c>
      <c r="L2632" s="14" t="n">
        <f aca="false">H2632*1.07</f>
        <v>248.73006</v>
      </c>
      <c r="M2632" s="14" t="n">
        <f aca="false">L2632*1.2</f>
        <v>298.476072</v>
      </c>
      <c r="N2632" s="14" t="n">
        <f aca="false">J2632*1.07</f>
        <v>248.73006</v>
      </c>
      <c r="O2632" s="14" t="n">
        <f aca="false">N2632*1.2</f>
        <v>298.476072</v>
      </c>
      <c r="P2632" s="14" t="n">
        <f aca="false">L2632*1.06</f>
        <v>263.6538636</v>
      </c>
      <c r="Q2632" s="14" t="n">
        <f aca="false">P2632*1.2</f>
        <v>316.38463632</v>
      </c>
      <c r="R2632" s="14" t="n">
        <f aca="false">N2632*1.06</f>
        <v>263.6538636</v>
      </c>
      <c r="S2632" s="14" t="n">
        <f aca="false">R2632*1.2</f>
        <v>316.38463632</v>
      </c>
      <c r="T2632" s="14" t="n">
        <f aca="false">P2632*1.05</f>
        <v>276.83655678</v>
      </c>
      <c r="U2632" s="14" t="n">
        <f aca="false">T2632*1.2</f>
        <v>332.203868136</v>
      </c>
      <c r="V2632" s="14" t="n">
        <f aca="false">R2632*1.05</f>
        <v>276.83655678</v>
      </c>
      <c r="W2632" s="14" t="n">
        <f aca="false">V2632*1.2</f>
        <v>332.203868136</v>
      </c>
    </row>
    <row r="2633" customFormat="false" ht="22.5" hidden="false" customHeight="false" outlineLevel="0" collapsed="false">
      <c r="A2633" s="11" t="s">
        <v>4899</v>
      </c>
      <c r="B2633" s="11" t="s">
        <v>4900</v>
      </c>
      <c r="C2633" s="11" t="s">
        <v>205</v>
      </c>
      <c r="D2633" s="14" t="n">
        <v>217.78</v>
      </c>
      <c r="E2633" s="14" t="n">
        <v>261.34</v>
      </c>
      <c r="F2633" s="14" t="n">
        <v>217.78</v>
      </c>
      <c r="G2633" s="14" t="n">
        <v>261.34</v>
      </c>
      <c r="H2633" s="14" t="n">
        <f aca="false">D2633*1.06</f>
        <v>230.8468</v>
      </c>
      <c r="I2633" s="14" t="n">
        <f aca="false">H2633*1.2</f>
        <v>277.01616</v>
      </c>
      <c r="J2633" s="14" t="n">
        <f aca="false">F2633*1.06</f>
        <v>230.8468</v>
      </c>
      <c r="K2633" s="14" t="n">
        <f aca="false">J2633*1.2</f>
        <v>277.01616</v>
      </c>
      <c r="L2633" s="14" t="n">
        <f aca="false">H2633*1.07</f>
        <v>247.006076</v>
      </c>
      <c r="M2633" s="14" t="n">
        <f aca="false">L2633*1.2</f>
        <v>296.4072912</v>
      </c>
      <c r="N2633" s="14" t="n">
        <f aca="false">J2633*1.07</f>
        <v>247.006076</v>
      </c>
      <c r="O2633" s="14" t="n">
        <f aca="false">N2633*1.2</f>
        <v>296.4072912</v>
      </c>
      <c r="P2633" s="14" t="n">
        <f aca="false">L2633*1.06</f>
        <v>261.82644056</v>
      </c>
      <c r="Q2633" s="14" t="n">
        <f aca="false">P2633*1.2</f>
        <v>314.191728672</v>
      </c>
      <c r="R2633" s="14" t="n">
        <f aca="false">N2633*1.06</f>
        <v>261.82644056</v>
      </c>
      <c r="S2633" s="14" t="n">
        <f aca="false">R2633*1.2</f>
        <v>314.191728672</v>
      </c>
      <c r="T2633" s="14" t="n">
        <f aca="false">P2633*1.05</f>
        <v>274.917762588</v>
      </c>
      <c r="U2633" s="14" t="n">
        <f aca="false">T2633*1.2</f>
        <v>329.9013151056</v>
      </c>
      <c r="V2633" s="14" t="n">
        <f aca="false">R2633*1.05</f>
        <v>274.917762588</v>
      </c>
      <c r="W2633" s="14" t="n">
        <f aca="false">V2633*1.2</f>
        <v>329.9013151056</v>
      </c>
    </row>
    <row r="2634" customFormat="false" ht="22.5" hidden="false" customHeight="false" outlineLevel="0" collapsed="false">
      <c r="A2634" s="11" t="s">
        <v>4901</v>
      </c>
      <c r="B2634" s="11" t="s">
        <v>4902</v>
      </c>
      <c r="C2634" s="11" t="s">
        <v>205</v>
      </c>
      <c r="D2634" s="12" t="s">
        <v>20</v>
      </c>
      <c r="E2634" s="12" t="s">
        <v>20</v>
      </c>
      <c r="F2634" s="12" t="s">
        <v>20</v>
      </c>
      <c r="G2634" s="12" t="s">
        <v>20</v>
      </c>
      <c r="H2634" s="14"/>
      <c r="I2634" s="14"/>
      <c r="J2634" s="14"/>
      <c r="K2634" s="14"/>
      <c r="L2634" s="14" t="n">
        <f aca="false">H2634*1.07</f>
        <v>0</v>
      </c>
      <c r="M2634" s="14" t="n">
        <f aca="false">L2634*1.2</f>
        <v>0</v>
      </c>
      <c r="N2634" s="14" t="n">
        <f aca="false">J2634*1.07</f>
        <v>0</v>
      </c>
      <c r="O2634" s="14" t="n">
        <f aca="false">N2634*1.2</f>
        <v>0</v>
      </c>
      <c r="P2634" s="14" t="n">
        <f aca="false">L2634*1.06</f>
        <v>0</v>
      </c>
      <c r="Q2634" s="14" t="n">
        <f aca="false">P2634*1.2</f>
        <v>0</v>
      </c>
      <c r="R2634" s="14" t="n">
        <f aca="false">N2634*1.06</f>
        <v>0</v>
      </c>
      <c r="S2634" s="14" t="n">
        <f aca="false">R2634*1.2</f>
        <v>0</v>
      </c>
      <c r="T2634" s="14" t="n">
        <f aca="false">P2634*1.05</f>
        <v>0</v>
      </c>
      <c r="U2634" s="14" t="n">
        <f aca="false">T2634*1.2</f>
        <v>0</v>
      </c>
      <c r="V2634" s="14" t="n">
        <f aca="false">R2634*1.05</f>
        <v>0</v>
      </c>
      <c r="W2634" s="14" t="n">
        <f aca="false">V2634*1.2</f>
        <v>0</v>
      </c>
    </row>
    <row r="2635" customFormat="false" ht="22.5" hidden="false" customHeight="false" outlineLevel="0" collapsed="false">
      <c r="A2635" s="11" t="s">
        <v>4903</v>
      </c>
      <c r="B2635" s="11" t="s">
        <v>4904</v>
      </c>
      <c r="C2635" s="11" t="s">
        <v>205</v>
      </c>
      <c r="D2635" s="14" t="n">
        <v>217.03</v>
      </c>
      <c r="E2635" s="14" t="n">
        <v>260.44</v>
      </c>
      <c r="F2635" s="14" t="n">
        <v>217.03</v>
      </c>
      <c r="G2635" s="14" t="n">
        <v>260.44</v>
      </c>
      <c r="H2635" s="14" t="n">
        <f aca="false">D2635*1.06</f>
        <v>230.0518</v>
      </c>
      <c r="I2635" s="14" t="n">
        <f aca="false">H2635*1.2</f>
        <v>276.06216</v>
      </c>
      <c r="J2635" s="14" t="n">
        <f aca="false">F2635*1.06</f>
        <v>230.0518</v>
      </c>
      <c r="K2635" s="14" t="n">
        <f aca="false">J2635*1.2</f>
        <v>276.06216</v>
      </c>
      <c r="L2635" s="14" t="n">
        <f aca="false">H2635*1.07</f>
        <v>246.155426</v>
      </c>
      <c r="M2635" s="14" t="n">
        <f aca="false">L2635*1.2</f>
        <v>295.3865112</v>
      </c>
      <c r="N2635" s="14" t="n">
        <f aca="false">J2635*1.07</f>
        <v>246.155426</v>
      </c>
      <c r="O2635" s="14" t="n">
        <f aca="false">N2635*1.2</f>
        <v>295.3865112</v>
      </c>
      <c r="P2635" s="14" t="n">
        <f aca="false">L2635*1.06</f>
        <v>260.92475156</v>
      </c>
      <c r="Q2635" s="14" t="n">
        <f aca="false">P2635*1.2</f>
        <v>313.109701872</v>
      </c>
      <c r="R2635" s="14" t="n">
        <f aca="false">N2635*1.06</f>
        <v>260.92475156</v>
      </c>
      <c r="S2635" s="14" t="n">
        <f aca="false">R2635*1.2</f>
        <v>313.109701872</v>
      </c>
      <c r="T2635" s="14" t="n">
        <f aca="false">P2635*1.05</f>
        <v>273.970989138</v>
      </c>
      <c r="U2635" s="14" t="n">
        <f aca="false">T2635*1.2</f>
        <v>328.7651869656</v>
      </c>
      <c r="V2635" s="14" t="n">
        <f aca="false">R2635*1.05</f>
        <v>273.970989138</v>
      </c>
      <c r="W2635" s="14" t="n">
        <f aca="false">V2635*1.2</f>
        <v>328.7651869656</v>
      </c>
    </row>
    <row r="2636" customFormat="false" ht="22.5" hidden="false" customHeight="false" outlineLevel="0" collapsed="false">
      <c r="A2636" s="11" t="s">
        <v>4905</v>
      </c>
      <c r="B2636" s="11" t="s">
        <v>4906</v>
      </c>
      <c r="C2636" s="11" t="s">
        <v>205</v>
      </c>
      <c r="D2636" s="14" t="n">
        <v>217.03</v>
      </c>
      <c r="E2636" s="14" t="n">
        <v>260.44</v>
      </c>
      <c r="F2636" s="14" t="n">
        <v>217.03</v>
      </c>
      <c r="G2636" s="14" t="n">
        <v>260.44</v>
      </c>
      <c r="H2636" s="14" t="n">
        <f aca="false">D2636*1.06</f>
        <v>230.0518</v>
      </c>
      <c r="I2636" s="14" t="n">
        <f aca="false">H2636*1.2</f>
        <v>276.06216</v>
      </c>
      <c r="J2636" s="14" t="n">
        <f aca="false">F2636*1.06</f>
        <v>230.0518</v>
      </c>
      <c r="K2636" s="14" t="n">
        <f aca="false">J2636*1.2</f>
        <v>276.06216</v>
      </c>
      <c r="L2636" s="14" t="n">
        <f aca="false">H2636*1.07</f>
        <v>246.155426</v>
      </c>
      <c r="M2636" s="14" t="n">
        <f aca="false">L2636*1.2</f>
        <v>295.3865112</v>
      </c>
      <c r="N2636" s="14" t="n">
        <f aca="false">J2636*1.07</f>
        <v>246.155426</v>
      </c>
      <c r="O2636" s="14" t="n">
        <f aca="false">N2636*1.2</f>
        <v>295.3865112</v>
      </c>
      <c r="P2636" s="14" t="n">
        <f aca="false">L2636*1.06</f>
        <v>260.92475156</v>
      </c>
      <c r="Q2636" s="14" t="n">
        <f aca="false">P2636*1.2</f>
        <v>313.109701872</v>
      </c>
      <c r="R2636" s="14" t="n">
        <f aca="false">N2636*1.06</f>
        <v>260.92475156</v>
      </c>
      <c r="S2636" s="14" t="n">
        <f aca="false">R2636*1.2</f>
        <v>313.109701872</v>
      </c>
      <c r="T2636" s="14" t="n">
        <f aca="false">P2636*1.05</f>
        <v>273.970989138</v>
      </c>
      <c r="U2636" s="14" t="n">
        <f aca="false">T2636*1.2</f>
        <v>328.7651869656</v>
      </c>
      <c r="V2636" s="14" t="n">
        <f aca="false">R2636*1.05</f>
        <v>273.970989138</v>
      </c>
      <c r="W2636" s="14" t="n">
        <f aca="false">V2636*1.2</f>
        <v>328.7651869656</v>
      </c>
    </row>
    <row r="2637" customFormat="false" ht="11.25" hidden="false" customHeight="false" outlineLevel="0" collapsed="false">
      <c r="A2637" s="16"/>
      <c r="B2637" s="16"/>
      <c r="C2637" s="16"/>
      <c r="D2637" s="16"/>
      <c r="E2637" s="16"/>
      <c r="F2637" s="2"/>
      <c r="G2637" s="2"/>
      <c r="H2637" s="2"/>
      <c r="I2637" s="2"/>
      <c r="J2637" s="2"/>
      <c r="K2637" s="2"/>
      <c r="L2637" s="2"/>
      <c r="M2637" s="2"/>
      <c r="N2637" s="2"/>
      <c r="O2637" s="2"/>
      <c r="P2637" s="2"/>
      <c r="Q2637" s="2"/>
      <c r="R2637" s="2"/>
      <c r="S2637" s="2"/>
      <c r="T2637" s="2"/>
      <c r="U2637" s="2"/>
      <c r="V2637" s="2"/>
      <c r="W2637" s="2"/>
    </row>
    <row r="2638" customFormat="false" ht="36" hidden="false" customHeight="true" outlineLevel="0" collapsed="false">
      <c r="A2638" s="17" t="s">
        <v>4907</v>
      </c>
      <c r="B2638" s="17"/>
      <c r="C2638" s="18"/>
      <c r="D2638" s="18"/>
      <c r="E2638" s="18"/>
      <c r="F2638" s="18"/>
      <c r="G2638" s="18"/>
      <c r="H2638" s="18"/>
      <c r="I2638" s="18"/>
      <c r="J2638" s="18"/>
      <c r="K2638" s="18"/>
      <c r="L2638" s="2"/>
      <c r="M2638" s="2"/>
      <c r="N2638" s="2"/>
      <c r="O2638" s="2"/>
      <c r="P2638" s="2"/>
      <c r="Q2638" s="2"/>
      <c r="R2638" s="2"/>
      <c r="S2638" s="2"/>
      <c r="T2638" s="2"/>
      <c r="U2638" s="2"/>
      <c r="V2638" s="2"/>
      <c r="W2638" s="2"/>
    </row>
  </sheetData>
  <mergeCells count="15">
    <mergeCell ref="M2:O2"/>
    <mergeCell ref="U2:W2"/>
    <mergeCell ref="A5:K5"/>
    <mergeCell ref="A6:K6"/>
    <mergeCell ref="A7:K7"/>
    <mergeCell ref="D9:E9"/>
    <mergeCell ref="F9:G9"/>
    <mergeCell ref="J9:K9"/>
    <mergeCell ref="L9:M9"/>
    <mergeCell ref="N9:O9"/>
    <mergeCell ref="P9:Q9"/>
    <mergeCell ref="R9:S9"/>
    <mergeCell ref="T9:U9"/>
    <mergeCell ref="V9:W9"/>
    <mergeCell ref="A2638:B2638"/>
  </mergeCells>
  <printOptions headings="false" gridLines="false" gridLinesSet="true" horizontalCentered="false" verticalCentered="false"/>
  <pageMargins left="0.747916666666667" right="0.157638888888889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9T17:00:39Z</dcterms:created>
  <dc:creator>Yandex.Translate</dc:creator>
  <dc:description>Translated with Yandex.Translate</dc:description>
  <dc:language>en-US</dc:language>
  <cp:lastModifiedBy>user2</cp:lastModifiedBy>
  <cp:lastPrinted>2024-12-23T12:07:41Z</cp:lastPrinted>
  <dcterms:modified xsi:type="dcterms:W3CDTF">2025-01-08T11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