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Titles" vbProcedure="false">Прейскура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Приложение 5/1</t>
  </si>
  <si>
    <t xml:space="preserve">Утверждено приказом Брестский областной ЦГЭиОЗ</t>
  </si>
  <si>
    <t xml:space="preserve">от 24 декабря 2024 г. № 167-А</t>
  </si>
  <si>
    <t xml:space="preserve">ПРЕЙСКУРАНТ №1 (дополнение)</t>
  </si>
  <si>
    <t xml:space="preserve">для нерезидентов Республики Беларусь</t>
  </si>
  <si>
    <t xml:space="preserve">на платные санитарно-эпидемиологические услуги</t>
  </si>
  <si>
    <t xml:space="preserve">№ п/п</t>
  </si>
  <si>
    <t xml:space="preserve">Наименование услуги</t>
  </si>
  <si>
    <t xml:space="preserve">Единица измерения</t>
  </si>
  <si>
    <t xml:space="preserve">Тариф (в рублях) без учета НДС</t>
  </si>
  <si>
    <t xml:space="preserve">Тариф (в рублях) без учета НДС от 31.12.2021</t>
  </si>
  <si>
    <t xml:space="preserve">Тариф (в рублях) без учета НДС на 01.01.23</t>
  </si>
  <si>
    <t xml:space="preserve">2.</t>
  </si>
  <si>
    <t xml:space="preserve">Отбор проб, органолептические и физико-химические (санитарно-химические) исследования объектов окружающей среды:</t>
  </si>
  <si>
    <t xml:space="preserve">2.1.</t>
  </si>
  <si>
    <t xml:space="preserve">воздух:</t>
  </si>
  <si>
    <t xml:space="preserve">2.1.1.</t>
  </si>
  <si>
    <t xml:space="preserve">воздух атмосферы, жилых, общественных, административных и бытовых помещений:</t>
  </si>
  <si>
    <t xml:space="preserve">2.1.1.113.</t>
  </si>
  <si>
    <r>
      <rPr>
        <sz val="14"/>
        <rFont val="Times New Roman"/>
        <family val="1"/>
        <charset val="204"/>
      </rPr>
      <t xml:space="preserve">определение концентрации ацетальдегида, бензина, бензола, диметилбензола, метана, метилбензола, пропан-2-она, углеводородов алифатических предельных (С1 – С10) (по гексану), этенилбензола, этилацетата, диоксида азота, аммиака, гидроксибензола, гидрохлорида, дигидросульфида, метантиола, озона, серной кислоты, свинца и его неорганических соединений (по свинцу), диоксида серы, углерода (сажа), формальдегида, хлора, становой кислоты в </t>
    </r>
    <r>
      <rPr>
        <b val="true"/>
        <sz val="14"/>
        <rFont val="Times New Roman"/>
        <family val="1"/>
        <charset val="204"/>
      </rPr>
      <t xml:space="preserve">атмосферном воздухе</t>
    </r>
    <r>
      <rPr>
        <sz val="14"/>
        <rFont val="Times New Roman"/>
        <family val="1"/>
        <charset val="204"/>
      </rPr>
      <t xml:space="preserve">, в воздухе жилых, общественных, административных и бытовых помещений с помощью газоанализатора «ГАНК-4» (АР)</t>
    </r>
  </si>
  <si>
    <t xml:space="preserve">1-е исследование</t>
  </si>
  <si>
    <t xml:space="preserve">последующее исследование</t>
  </si>
  <si>
    <t xml:space="preserve">2.1.2.</t>
  </si>
  <si>
    <t xml:space="preserve">воздух рабочей зоны:</t>
  </si>
  <si>
    <t xml:space="preserve">2.1.2.203.</t>
  </si>
  <si>
    <t xml:space="preserve">определение концентрации формальдегида в  воздухе рабочей зоны</t>
  </si>
  <si>
    <t xml:space="preserve">2.1.2.204.</t>
  </si>
  <si>
    <t xml:space="preserve">определение концентрации сернистого ангидрида в  воздухе рабочей зоны</t>
  </si>
  <si>
    <t xml:space="preserve">2.1.2.205.</t>
  </si>
  <si>
    <t xml:space="preserve">определение концентрации титана в  воздухе рабочей зоны</t>
  </si>
  <si>
    <t xml:space="preserve">2.1.2.206.</t>
  </si>
  <si>
    <t xml:space="preserve">Определение концентрации ацетальдегида, бензина, бензола, диметилбензола, метана, метилбензола, пропан-2-она, углеводородов алифатических предельных (С1 – С10) (по гексану), этенилбензола, этилацетата, диоксида азота, аммиака, гидроксибензола, гидрохлорида, дигидросульфида, метантиола, озона, серной кислоты, свинца и его неорганических соединений (по свинцу), диоксида серы, углерода (сажа), формальдегида, хлора, становой кислоты в воздухе рабочей зоны с помощью газоанализатора «ГАНК-4» (АР)</t>
  </si>
  <si>
    <t xml:space="preserve">3.</t>
  </si>
  <si>
    <t xml:space="preserve">Физико-химические и инструментальные исследования и испытания продукции:</t>
  </si>
  <si>
    <t xml:space="preserve">3.1.</t>
  </si>
  <si>
    <t xml:space="preserve">пищевая продукция и продовольственное сырье:</t>
  </si>
  <si>
    <t xml:space="preserve">3.1.1.</t>
  </si>
  <si>
    <t xml:space="preserve">индивидуальные и обобщенные показатели:</t>
  </si>
  <si>
    <t xml:space="preserve">3.1.1.166.</t>
  </si>
  <si>
    <t xml:space="preserve">Определение ПХБ в продуктах с большти содержанием жира по ГОСТ-EN-1528-1-4-2014</t>
  </si>
  <si>
    <t xml:space="preserve">3.1.1.167.</t>
  </si>
  <si>
    <t xml:space="preserve">Определение ХОП в продуктах с большти содержанием жира (масло, спреды и животные жиры) по ГОСТ-EN-1528-2014</t>
  </si>
  <si>
    <t xml:space="preserve">3.1.1.168.</t>
  </si>
  <si>
    <t xml:space="preserve">Определение ХОП в продуктах с большти содержанием жира (мясо, рыба, детское питание на основе мяса и рыбы) по ГОСТ-EN-1528-2014</t>
  </si>
  <si>
    <t xml:space="preserve">3.1.1.169.</t>
  </si>
  <si>
    <t xml:space="preserve">Определение (измерение) свинца и кадмия в пробе пищевых продуктов (ААС с электротермической атомизацией, микроволновое разложение) </t>
  </si>
  <si>
    <t xml:space="preserve">3.1.1.170.</t>
  </si>
  <si>
    <t xml:space="preserve">Определение  белка в пищевой продукции методом Кьельдале при сжигании в термодиггестере</t>
  </si>
  <si>
    <t xml:space="preserve">3.1.1.171.</t>
  </si>
  <si>
    <t xml:space="preserve">Определение  диоксида серы в кондитерских изделиях дистилляционным методом</t>
  </si>
  <si>
    <t xml:space="preserve">3.2.</t>
  </si>
  <si>
    <t xml:space="preserve">парфюмерно-косметическая продукция (далее – ПКП), товары бытовой химии и автокосметика:</t>
  </si>
  <si>
    <t xml:space="preserve">3.2.2.</t>
  </si>
  <si>
    <t xml:space="preserve">токсикологические исследования ПКП, бытовой химии и автокосметики:</t>
  </si>
  <si>
    <t xml:space="preserve">3.2.2.17.</t>
  </si>
  <si>
    <t xml:space="preserve">подготовка итогового документа по разделу (с литературным обзором)</t>
  </si>
  <si>
    <t xml:space="preserve">3.4.</t>
  </si>
  <si>
    <t xml:space="preserve">товары народного потребления, включая товары для детей, изделия медицинского назначения:</t>
  </si>
  <si>
    <t xml:space="preserve">3.4.2.</t>
  </si>
  <si>
    <t xml:space="preserve">исследования модельных сред вытяжек:</t>
  </si>
  <si>
    <t xml:space="preserve">3.4.2.150</t>
  </si>
  <si>
    <t xml:space="preserve">Упаковка. Определение содержания фенола и эпихлоргидрина методом газовой хроматографии в модельных средах (ГОСТ 34171-2017)</t>
  </si>
  <si>
    <t xml:space="preserve">3.4.2.151</t>
  </si>
  <si>
    <t xml:space="preserve">Упаковка. Газохроматографическое определение содержания гексана, гептана, ацетальдегида, ацетона, метилацетата, этилацетата, метанола, изопропанола, акрилонитрила, н-пропанола, бутилацетата, изобутанола, н-бутанола, бензола, толуола, этилбензола, м-, о- и п-ксилолов, изопропилбензола, стирола, а-метилстирола в водных вытяжках (ГОСТ 34174-2017)</t>
  </si>
  <si>
    <t xml:space="preserve">3.4.4.</t>
  </si>
  <si>
    <t xml:space="preserve">испытания в вытяжках на основе воздушной среды (исследование вытяжки на основе одной модельной среды на конкретное химическое вещество):</t>
  </si>
  <si>
    <t xml:space="preserve">3.4.4.81.</t>
  </si>
  <si>
    <t xml:space="preserve">Упаковка. Определение содержания метилового спирта, бутилового спирта, изобутилового спирта, пропилового спирта, изопропилового спирта методом газовой хроматографии в воздушной среде. (ГОСТ 34172-2017)</t>
  </si>
  <si>
    <t xml:space="preserve">3.4.4.82.</t>
  </si>
  <si>
    <t xml:space="preserve">Упаковка. Определение содержания диоктилфталата, дибутилфталата методом газовой хроматографии в воздушной среде. (ГОСТ 34170-2017)</t>
  </si>
  <si>
    <t xml:space="preserve">5.</t>
  </si>
  <si>
    <t xml:space="preserve">Радиологические исследования и измерения</t>
  </si>
  <si>
    <t xml:space="preserve">5.3.</t>
  </si>
  <si>
    <t xml:space="preserve">Измерение радона</t>
  </si>
  <si>
    <t xml:space="preserve">5.3.8.</t>
  </si>
  <si>
    <t xml:space="preserve">Исследование ППР</t>
  </si>
  <si>
    <t xml:space="preserve">5.3.8.1.</t>
  </si>
  <si>
    <t xml:space="preserve">Экспрессное измерение плотности потока радона (ППР) с поверхности грунта с помощью комплекса «Альфарад плюс» (1 способ)</t>
  </si>
  <si>
    <t xml:space="preserve">5.3.8.2.</t>
  </si>
  <si>
    <t xml:space="preserve">Экспрессное измерение плотности потока радона (ППР) с поверхности грунта с помощью комплекса «Альфарад плюс» (2 способ)</t>
  </si>
  <si>
    <t xml:space="preserve">6.4.1.</t>
  </si>
  <si>
    <t xml:space="preserve">подготовительные работы:</t>
  </si>
  <si>
    <t xml:space="preserve">6.4.1.4.</t>
  </si>
  <si>
    <t xml:space="preserve">обработка клещей для вирусологических исследований</t>
  </si>
  <si>
    <t xml:space="preserve">7.</t>
  </si>
  <si>
    <t xml:space="preserve">Токсикологические, биохимические и гематологические исследования:</t>
  </si>
  <si>
    <t xml:space="preserve">7.2.</t>
  </si>
  <si>
    <t xml:space="preserve">биохимические и гематологические исследования, выполняемые при первичной токсикологической оценке веществ:</t>
  </si>
  <si>
    <t xml:space="preserve">7.2.1.</t>
  </si>
  <si>
    <t xml:space="preserve">определение с использованием конечной точки на биохимическом анализаторе:</t>
  </si>
  <si>
    <t xml:space="preserve">7.2.1.9.</t>
  </si>
  <si>
    <t xml:space="preserve">определение уровня глюкозы в крови при помощи глюкометра Bionime GM100</t>
  </si>
  <si>
    <t xml:space="preserve">Примечание: </t>
  </si>
  <si>
    <t xml:space="preserve">В тарифах не учтена стоимость лекарственных средств, изделий медицинского назначения и других материалов, которые оплачиваются заказчиком дополнительн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1.14"/>
    <col collapsed="false" customWidth="true" hidden="false" outlineLevel="0" max="3" min="3" style="1" width="15.13"/>
    <col collapsed="false" customWidth="true" hidden="true" outlineLevel="0" max="4" min="4" style="1" width="18.7"/>
    <col collapsed="false" customWidth="true" hidden="true" outlineLevel="0" max="5" min="5" style="1" width="12.42"/>
    <col collapsed="false" customWidth="true" hidden="true" outlineLevel="0" max="6" min="6" style="1" width="14.14"/>
    <col collapsed="false" customWidth="true" hidden="true" outlineLevel="0" max="7" min="7" style="1" width="14.28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/>
      <c r="B1" s="2"/>
      <c r="C1" s="3"/>
      <c r="D1" s="4"/>
      <c r="E1" s="4"/>
      <c r="F1" s="4"/>
      <c r="G1" s="4"/>
      <c r="H1" s="4" t="s">
        <v>0</v>
      </c>
    </row>
    <row r="2" s="7" customFormat="true" ht="30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</row>
    <row r="3" s="7" customFormat="true" ht="24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</row>
    <row r="4" s="7" customFormat="true" ht="21.75" hidden="false" customHeight="true" outlineLevel="0" collapsed="false">
      <c r="A4" s="8" t="s">
        <v>3</v>
      </c>
      <c r="B4" s="8"/>
      <c r="C4" s="8"/>
      <c r="D4" s="8"/>
      <c r="E4" s="9"/>
      <c r="F4" s="9"/>
    </row>
    <row r="5" s="7" customFormat="true" ht="21.75" hidden="false" customHeight="true" outlineLevel="0" collapsed="false">
      <c r="A5" s="10" t="s">
        <v>4</v>
      </c>
      <c r="B5" s="10"/>
      <c r="C5" s="10"/>
      <c r="D5" s="10"/>
      <c r="E5" s="9"/>
      <c r="F5" s="9"/>
    </row>
    <row r="6" s="7" customFormat="true" ht="22.5" hidden="false" customHeight="true" outlineLevel="0" collapsed="false">
      <c r="A6" s="11" t="s">
        <v>5</v>
      </c>
      <c r="B6" s="11"/>
      <c r="C6" s="11"/>
      <c r="D6" s="11"/>
      <c r="E6" s="9"/>
      <c r="F6" s="9"/>
    </row>
    <row r="7" customFormat="false" ht="18.75" hidden="false" customHeight="false" outlineLevel="0" collapsed="false">
      <c r="A7" s="2"/>
      <c r="B7" s="12"/>
      <c r="C7" s="13"/>
      <c r="D7" s="13"/>
      <c r="E7" s="2"/>
      <c r="F7" s="2"/>
    </row>
    <row r="8" s="15" customFormat="true" ht="57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9</v>
      </c>
      <c r="H8" s="14" t="s">
        <v>9</v>
      </c>
    </row>
    <row r="9" s="15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/>
      <c r="E10" s="16"/>
      <c r="F10" s="16"/>
      <c r="G10" s="16"/>
      <c r="H10" s="16" t="n">
        <v>4</v>
      </c>
    </row>
    <row r="11" customFormat="false" ht="37.5" hidden="false" customHeight="true" outlineLevel="0" collapsed="false">
      <c r="A11" s="17" t="s">
        <v>12</v>
      </c>
      <c r="B11" s="18" t="s">
        <v>13</v>
      </c>
      <c r="C11" s="14"/>
      <c r="D11" s="19"/>
      <c r="E11" s="19"/>
      <c r="F11" s="19"/>
      <c r="G11" s="19"/>
      <c r="H11" s="1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7" t="s">
        <v>14</v>
      </c>
      <c r="B12" s="18" t="s">
        <v>15</v>
      </c>
      <c r="C12" s="14"/>
      <c r="D12" s="19"/>
      <c r="E12" s="19"/>
      <c r="F12" s="19"/>
      <c r="G12" s="19"/>
      <c r="H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1.25" hidden="false" customHeight="true" outlineLevel="0" collapsed="false">
      <c r="A13" s="17" t="s">
        <v>16</v>
      </c>
      <c r="B13" s="18" t="s">
        <v>17</v>
      </c>
      <c r="C13" s="14"/>
      <c r="D13" s="19"/>
      <c r="E13" s="19"/>
      <c r="F13" s="19"/>
      <c r="G13" s="19"/>
      <c r="H13" s="1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2" customFormat="true" ht="96.75" hidden="false" customHeight="true" outlineLevel="0" collapsed="false">
      <c r="A14" s="17" t="s">
        <v>18</v>
      </c>
      <c r="B14" s="20" t="s">
        <v>19</v>
      </c>
      <c r="C14" s="21" t="s">
        <v>20</v>
      </c>
      <c r="D14" s="19"/>
      <c r="E14" s="19" t="n">
        <f aca="false">55+55*0.049+((55+55*0.049)*0.06)</f>
        <v>61.1567</v>
      </c>
      <c r="F14" s="19" t="n">
        <f aca="false">E14*1.07</f>
        <v>65.437669</v>
      </c>
      <c r="G14" s="19" t="n">
        <f aca="false">F14*1.06</f>
        <v>69.36392914</v>
      </c>
      <c r="H14" s="19" t="n">
        <f aca="false">G14*1.05</f>
        <v>72.832125597</v>
      </c>
    </row>
    <row r="15" s="22" customFormat="true" ht="99" hidden="false" customHeight="true" outlineLevel="0" collapsed="false">
      <c r="A15" s="17"/>
      <c r="B15" s="20"/>
      <c r="C15" s="21" t="s">
        <v>21</v>
      </c>
      <c r="D15" s="19"/>
      <c r="E15" s="19" t="n">
        <f aca="false">55+55*0.049+((55+55*0.049)*0.06)</f>
        <v>61.1567</v>
      </c>
      <c r="F15" s="19" t="n">
        <f aca="false">E15*1.07</f>
        <v>65.437669</v>
      </c>
      <c r="G15" s="19" t="n">
        <f aca="false">F15*1.06</f>
        <v>69.36392914</v>
      </c>
      <c r="H15" s="19" t="n">
        <f aca="false">G15*1.05</f>
        <v>72.832125597</v>
      </c>
    </row>
    <row r="16" customFormat="false" ht="18.75" hidden="false" customHeight="false" outlineLevel="0" collapsed="false">
      <c r="A16" s="14" t="s">
        <v>22</v>
      </c>
      <c r="B16" s="23" t="s">
        <v>23</v>
      </c>
      <c r="C16" s="24"/>
      <c r="D16" s="16"/>
      <c r="E16" s="16"/>
      <c r="F16" s="16"/>
      <c r="G16" s="16"/>
      <c r="H16" s="19"/>
    </row>
    <row r="17" customFormat="false" ht="33" hidden="false" customHeight="true" outlineLevel="0" collapsed="false">
      <c r="A17" s="25" t="s">
        <v>24</v>
      </c>
      <c r="B17" s="23" t="s">
        <v>25</v>
      </c>
      <c r="C17" s="21" t="s">
        <v>20</v>
      </c>
      <c r="D17" s="19" t="n">
        <v>16.68</v>
      </c>
      <c r="E17" s="19" t="n">
        <f aca="false">D17*1.06</f>
        <v>17.6808</v>
      </c>
      <c r="F17" s="19" t="n">
        <f aca="false">E17*1.07</f>
        <v>18.918456</v>
      </c>
      <c r="G17" s="19" t="n">
        <f aca="false">F17*1.06</f>
        <v>20.05356336</v>
      </c>
      <c r="H17" s="19" t="n">
        <f aca="false">G17*1.05</f>
        <v>21.056241528</v>
      </c>
    </row>
    <row r="18" customFormat="false" ht="30.75" hidden="false" customHeight="true" outlineLevel="0" collapsed="false">
      <c r="A18" s="25"/>
      <c r="B18" s="23"/>
      <c r="C18" s="21" t="s">
        <v>21</v>
      </c>
      <c r="D18" s="19" t="n">
        <v>8.43</v>
      </c>
      <c r="E18" s="19" t="n">
        <f aca="false">D18*1.06</f>
        <v>8.9358</v>
      </c>
      <c r="F18" s="19" t="n">
        <f aca="false">E18*1.07</f>
        <v>9.561306</v>
      </c>
      <c r="G18" s="19" t="n">
        <f aca="false">F18*1.06</f>
        <v>10.13498436</v>
      </c>
      <c r="H18" s="19" t="n">
        <f aca="false">G18*1.05</f>
        <v>10.641733578</v>
      </c>
    </row>
    <row r="19" customFormat="false" ht="30" hidden="false" customHeight="true" outlineLevel="0" collapsed="false">
      <c r="A19" s="25" t="s">
        <v>26</v>
      </c>
      <c r="B19" s="23" t="s">
        <v>27</v>
      </c>
      <c r="C19" s="21" t="s">
        <v>20</v>
      </c>
      <c r="D19" s="19" t="n">
        <v>19.73</v>
      </c>
      <c r="E19" s="19" t="n">
        <f aca="false">D19*1.06</f>
        <v>20.9138</v>
      </c>
      <c r="F19" s="19" t="n">
        <f aca="false">E19*1.07</f>
        <v>22.377766</v>
      </c>
      <c r="G19" s="19" t="n">
        <f aca="false">F19*1.06</f>
        <v>23.72043196</v>
      </c>
      <c r="H19" s="19" t="n">
        <f aca="false">G19*1.05</f>
        <v>24.906453558</v>
      </c>
    </row>
    <row r="20" customFormat="false" ht="31.5" hidden="false" customHeight="true" outlineLevel="0" collapsed="false">
      <c r="A20" s="25"/>
      <c r="B20" s="23"/>
      <c r="C20" s="21" t="s">
        <v>21</v>
      </c>
      <c r="D20" s="19" t="n">
        <v>7.75</v>
      </c>
      <c r="E20" s="19" t="n">
        <f aca="false">D20*1.06</f>
        <v>8.215</v>
      </c>
      <c r="F20" s="19" t="n">
        <f aca="false">E20*1.07</f>
        <v>8.79005</v>
      </c>
      <c r="G20" s="19" t="n">
        <f aca="false">F20*1.06</f>
        <v>9.317453</v>
      </c>
      <c r="H20" s="19" t="n">
        <f aca="false">G20*1.05</f>
        <v>9.78332565</v>
      </c>
    </row>
    <row r="21" customFormat="false" ht="29.25" hidden="false" customHeight="true" outlineLevel="0" collapsed="false">
      <c r="A21" s="25" t="s">
        <v>28</v>
      </c>
      <c r="B21" s="23" t="s">
        <v>29</v>
      </c>
      <c r="C21" s="21" t="s">
        <v>20</v>
      </c>
      <c r="D21" s="19" t="n">
        <v>23.18</v>
      </c>
      <c r="E21" s="19" t="n">
        <f aca="false">D21*1.06</f>
        <v>24.5708</v>
      </c>
      <c r="F21" s="19" t="n">
        <f aca="false">E21*1.07</f>
        <v>26.290756</v>
      </c>
      <c r="G21" s="19" t="n">
        <f aca="false">F21*1.06</f>
        <v>27.86820136</v>
      </c>
      <c r="H21" s="19" t="n">
        <f aca="false">G21*1.05</f>
        <v>29.261611428</v>
      </c>
    </row>
    <row r="22" customFormat="false" ht="33" hidden="false" customHeight="true" outlineLevel="0" collapsed="false">
      <c r="A22" s="25"/>
      <c r="B22" s="23"/>
      <c r="C22" s="21" t="s">
        <v>21</v>
      </c>
      <c r="D22" s="19" t="n">
        <v>11.83</v>
      </c>
      <c r="E22" s="19" t="n">
        <f aca="false">D22*1.06</f>
        <v>12.5398</v>
      </c>
      <c r="F22" s="19" t="n">
        <f aca="false">E22*1.07</f>
        <v>13.417586</v>
      </c>
      <c r="G22" s="19" t="n">
        <f aca="false">F22*1.06</f>
        <v>14.22264116</v>
      </c>
      <c r="H22" s="19" t="n">
        <f aca="false">G22*1.05</f>
        <v>14.933773218</v>
      </c>
    </row>
    <row r="23" s="26" customFormat="true" ht="75.75" hidden="false" customHeight="true" outlineLevel="0" collapsed="false">
      <c r="A23" s="25" t="s">
        <v>30</v>
      </c>
      <c r="B23" s="20" t="s">
        <v>31</v>
      </c>
      <c r="C23" s="21" t="s">
        <v>20</v>
      </c>
      <c r="D23" s="19"/>
      <c r="E23" s="19" t="n">
        <f aca="false">55+55*0.049+((55+55*0.049)*0.06)</f>
        <v>61.1567</v>
      </c>
      <c r="F23" s="19" t="n">
        <f aca="false">E23*1.07</f>
        <v>65.437669</v>
      </c>
      <c r="G23" s="19" t="n">
        <f aca="false">F23*1.06</f>
        <v>69.36392914</v>
      </c>
      <c r="H23" s="19" t="n">
        <f aca="false">G23*1.05</f>
        <v>72.832125597</v>
      </c>
    </row>
    <row r="24" s="26" customFormat="true" ht="95.25" hidden="false" customHeight="true" outlineLevel="0" collapsed="false">
      <c r="A24" s="25"/>
      <c r="B24" s="20"/>
      <c r="C24" s="21" t="s">
        <v>21</v>
      </c>
      <c r="D24" s="19"/>
      <c r="E24" s="19" t="n">
        <f aca="false">55+55*0.049+((55+55*0.049)*0.06)</f>
        <v>61.1567</v>
      </c>
      <c r="F24" s="19" t="n">
        <f aca="false">E24*1.07</f>
        <v>65.437669</v>
      </c>
      <c r="G24" s="19" t="n">
        <f aca="false">F24*1.06</f>
        <v>69.36392914</v>
      </c>
      <c r="H24" s="19" t="n">
        <f aca="false">G24*1.05</f>
        <v>72.832125597</v>
      </c>
    </row>
    <row r="25" customFormat="false" ht="37.5" hidden="false" customHeight="false" outlineLevel="0" collapsed="false">
      <c r="A25" s="14" t="s">
        <v>32</v>
      </c>
      <c r="B25" s="18" t="s">
        <v>33</v>
      </c>
      <c r="C25" s="24"/>
      <c r="D25" s="16"/>
      <c r="E25" s="19"/>
      <c r="F25" s="19"/>
      <c r="G25" s="19"/>
      <c r="H25" s="1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17" t="s">
        <v>34</v>
      </c>
      <c r="B26" s="18" t="s">
        <v>35</v>
      </c>
      <c r="C26" s="24"/>
      <c r="D26" s="16"/>
      <c r="E26" s="19"/>
      <c r="F26" s="19"/>
      <c r="G26" s="19"/>
      <c r="H26" s="1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14" t="s">
        <v>36</v>
      </c>
      <c r="B27" s="18" t="s">
        <v>37</v>
      </c>
      <c r="C27" s="24"/>
      <c r="D27" s="16"/>
      <c r="E27" s="19"/>
      <c r="F27" s="19"/>
      <c r="G27" s="19"/>
      <c r="H27" s="1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" customFormat="true" ht="33.75" hidden="false" customHeight="true" outlineLevel="0" collapsed="false">
      <c r="A28" s="25" t="s">
        <v>38</v>
      </c>
      <c r="B28" s="20" t="s">
        <v>39</v>
      </c>
      <c r="C28" s="21" t="s">
        <v>20</v>
      </c>
      <c r="D28" s="16"/>
      <c r="E28" s="27" t="n">
        <f aca="false">74.55*1.06</f>
        <v>79.023</v>
      </c>
      <c r="F28" s="28" t="n">
        <f aca="false">E28*1.07</f>
        <v>84.55461</v>
      </c>
      <c r="G28" s="28" t="n">
        <f aca="false">F28*1.06</f>
        <v>89.6278866</v>
      </c>
      <c r="H28" s="19" t="n">
        <f aca="false">G28*1.05</f>
        <v>94.10928093</v>
      </c>
    </row>
    <row r="29" s="22" customFormat="true" ht="29.25" hidden="false" customHeight="true" outlineLevel="0" collapsed="false">
      <c r="A29" s="25"/>
      <c r="B29" s="20"/>
      <c r="C29" s="21" t="s">
        <v>21</v>
      </c>
      <c r="D29" s="16"/>
      <c r="E29" s="27" t="n">
        <f aca="false">63.98*1.06</f>
        <v>67.8188</v>
      </c>
      <c r="F29" s="28" t="n">
        <f aca="false">E29*1.07</f>
        <v>72.566116</v>
      </c>
      <c r="G29" s="28" t="n">
        <f aca="false">F29*1.06</f>
        <v>76.92008296</v>
      </c>
      <c r="H29" s="19" t="n">
        <f aca="false">G29*1.05</f>
        <v>80.766087108</v>
      </c>
    </row>
    <row r="30" s="22" customFormat="true" ht="30" hidden="false" customHeight="true" outlineLevel="0" collapsed="false">
      <c r="A30" s="25" t="s">
        <v>40</v>
      </c>
      <c r="B30" s="20" t="s">
        <v>41</v>
      </c>
      <c r="C30" s="21" t="s">
        <v>20</v>
      </c>
      <c r="D30" s="16"/>
      <c r="E30" s="27" t="n">
        <f aca="false">74.55*1.06</f>
        <v>79.023</v>
      </c>
      <c r="F30" s="28" t="n">
        <f aca="false">E30*1.07</f>
        <v>84.55461</v>
      </c>
      <c r="G30" s="28" t="n">
        <f aca="false">F30*1.06</f>
        <v>89.6278866</v>
      </c>
      <c r="H30" s="19" t="n">
        <f aca="false">G30*1.05</f>
        <v>94.10928093</v>
      </c>
    </row>
    <row r="31" s="22" customFormat="true" ht="29.25" hidden="false" customHeight="true" outlineLevel="0" collapsed="false">
      <c r="A31" s="25"/>
      <c r="B31" s="20"/>
      <c r="C31" s="21" t="s">
        <v>21</v>
      </c>
      <c r="D31" s="16"/>
      <c r="E31" s="27" t="n">
        <f aca="false">63.98*1.06</f>
        <v>67.8188</v>
      </c>
      <c r="F31" s="28" t="n">
        <f aca="false">E31*1.07</f>
        <v>72.566116</v>
      </c>
      <c r="G31" s="28" t="n">
        <f aca="false">F31*1.06</f>
        <v>76.92008296</v>
      </c>
      <c r="H31" s="19" t="n">
        <f aca="false">G31*1.05</f>
        <v>80.766087108</v>
      </c>
    </row>
    <row r="32" s="22" customFormat="true" ht="29.25" hidden="false" customHeight="true" outlineLevel="0" collapsed="false">
      <c r="A32" s="25" t="s">
        <v>42</v>
      </c>
      <c r="B32" s="20" t="s">
        <v>43</v>
      </c>
      <c r="C32" s="21" t="s">
        <v>20</v>
      </c>
      <c r="D32" s="16"/>
      <c r="E32" s="27" t="n">
        <f aca="false">74.55*1.06</f>
        <v>79.023</v>
      </c>
      <c r="F32" s="28" t="n">
        <f aca="false">E32*1.07</f>
        <v>84.55461</v>
      </c>
      <c r="G32" s="28" t="n">
        <f aca="false">F32*1.06</f>
        <v>89.6278866</v>
      </c>
      <c r="H32" s="19" t="n">
        <f aca="false">G32*1.05</f>
        <v>94.10928093</v>
      </c>
    </row>
    <row r="33" s="22" customFormat="true" ht="29.25" hidden="false" customHeight="true" outlineLevel="0" collapsed="false">
      <c r="A33" s="25"/>
      <c r="B33" s="20"/>
      <c r="C33" s="21" t="s">
        <v>21</v>
      </c>
      <c r="D33" s="16"/>
      <c r="E33" s="27" t="n">
        <f aca="false">63.98*1.06</f>
        <v>67.8188</v>
      </c>
      <c r="F33" s="28" t="n">
        <f aca="false">E33*1.07</f>
        <v>72.566116</v>
      </c>
      <c r="G33" s="28" t="n">
        <f aca="false">F33*1.06</f>
        <v>76.92008296</v>
      </c>
      <c r="H33" s="19" t="n">
        <f aca="false">G33*1.05</f>
        <v>80.766087108</v>
      </c>
    </row>
    <row r="34" s="22" customFormat="true" ht="31.5" hidden="false" customHeight="true" outlineLevel="0" collapsed="false">
      <c r="A34" s="25" t="s">
        <v>44</v>
      </c>
      <c r="B34" s="29" t="s">
        <v>45</v>
      </c>
      <c r="C34" s="21" t="s">
        <v>20</v>
      </c>
      <c r="D34" s="16"/>
      <c r="E34" s="19" t="n">
        <v>53.4</v>
      </c>
      <c r="F34" s="28" t="n">
        <f aca="false">E34*1.07</f>
        <v>57.138</v>
      </c>
      <c r="G34" s="28" t="n">
        <f aca="false">F34*1.06</f>
        <v>60.56628</v>
      </c>
      <c r="H34" s="19" t="n">
        <f aca="false">G34*1.05</f>
        <v>63.594594</v>
      </c>
    </row>
    <row r="35" s="22" customFormat="true" ht="29.25" hidden="false" customHeight="true" outlineLevel="0" collapsed="false">
      <c r="A35" s="25"/>
      <c r="B35" s="29"/>
      <c r="C35" s="21" t="s">
        <v>21</v>
      </c>
      <c r="D35" s="16"/>
      <c r="E35" s="19" t="n">
        <v>10.7</v>
      </c>
      <c r="F35" s="28" t="n">
        <f aca="false">E35*1.07</f>
        <v>11.449</v>
      </c>
      <c r="G35" s="28" t="n">
        <f aca="false">F35*1.06</f>
        <v>12.13594</v>
      </c>
      <c r="H35" s="19" t="n">
        <f aca="false">G35*1.05</f>
        <v>12.742737</v>
      </c>
    </row>
    <row r="36" s="22" customFormat="true" ht="30.75" hidden="false" customHeight="true" outlineLevel="0" collapsed="false">
      <c r="A36" s="25" t="s">
        <v>46</v>
      </c>
      <c r="B36" s="29" t="s">
        <v>47</v>
      </c>
      <c r="C36" s="21" t="s">
        <v>20</v>
      </c>
      <c r="D36" s="16"/>
      <c r="E36" s="19" t="n">
        <v>64.8</v>
      </c>
      <c r="F36" s="28" t="n">
        <f aca="false">E36*1.07</f>
        <v>69.336</v>
      </c>
      <c r="G36" s="28" t="n">
        <f aca="false">F36*1.06</f>
        <v>73.49616</v>
      </c>
      <c r="H36" s="19" t="n">
        <f aca="false">G36*1.05</f>
        <v>77.170968</v>
      </c>
    </row>
    <row r="37" s="22" customFormat="true" ht="32.25" hidden="false" customHeight="true" outlineLevel="0" collapsed="false">
      <c r="A37" s="25"/>
      <c r="B37" s="29"/>
      <c r="C37" s="21" t="s">
        <v>21</v>
      </c>
      <c r="D37" s="16"/>
      <c r="E37" s="19" t="n">
        <v>39.2</v>
      </c>
      <c r="F37" s="28" t="n">
        <f aca="false">E37*1.07</f>
        <v>41.944</v>
      </c>
      <c r="G37" s="28" t="n">
        <f aca="false">F37*1.06</f>
        <v>44.46064</v>
      </c>
      <c r="H37" s="19" t="n">
        <f aca="false">G37*1.05</f>
        <v>46.683672</v>
      </c>
    </row>
    <row r="38" s="22" customFormat="true" ht="30.75" hidden="false" customHeight="true" outlineLevel="0" collapsed="false">
      <c r="A38" s="25" t="s">
        <v>48</v>
      </c>
      <c r="B38" s="20" t="s">
        <v>49</v>
      </c>
      <c r="C38" s="21" t="s">
        <v>20</v>
      </c>
      <c r="D38" s="16"/>
      <c r="E38" s="19" t="n">
        <v>57.65</v>
      </c>
      <c r="F38" s="28" t="n">
        <f aca="false">E38*1.07</f>
        <v>61.6855</v>
      </c>
      <c r="G38" s="28" t="n">
        <f aca="false">F38*1.06</f>
        <v>65.38663</v>
      </c>
      <c r="H38" s="19" t="n">
        <f aca="false">G38*1.05</f>
        <v>68.6559615</v>
      </c>
    </row>
    <row r="39" s="22" customFormat="true" ht="29.25" hidden="false" customHeight="true" outlineLevel="0" collapsed="false">
      <c r="A39" s="25"/>
      <c r="B39" s="20"/>
      <c r="C39" s="21" t="s">
        <v>21</v>
      </c>
      <c r="D39" s="16"/>
      <c r="E39" s="19" t="n">
        <v>39.88</v>
      </c>
      <c r="F39" s="28" t="n">
        <f aca="false">E39*1.07</f>
        <v>42.6716</v>
      </c>
      <c r="G39" s="28" t="n">
        <f aca="false">F39*1.06</f>
        <v>45.231896</v>
      </c>
      <c r="H39" s="19" t="n">
        <f aca="false">G39*1.05</f>
        <v>47.4934908</v>
      </c>
    </row>
    <row r="40" customFormat="false" ht="37.5" hidden="false" customHeight="false" outlineLevel="0" collapsed="false">
      <c r="A40" s="14" t="s">
        <v>50</v>
      </c>
      <c r="B40" s="18" t="s">
        <v>51</v>
      </c>
      <c r="C40" s="24"/>
      <c r="D40" s="16"/>
      <c r="E40" s="19"/>
      <c r="F40" s="19"/>
      <c r="G40" s="19"/>
      <c r="H40" s="19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7.5" hidden="false" customHeight="false" outlineLevel="0" collapsed="false">
      <c r="A41" s="14" t="s">
        <v>52</v>
      </c>
      <c r="B41" s="18" t="s">
        <v>53</v>
      </c>
      <c r="C41" s="24"/>
      <c r="D41" s="16"/>
      <c r="E41" s="19"/>
      <c r="F41" s="19"/>
      <c r="G41" s="19"/>
      <c r="H41" s="19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true" outlineLevel="0" collapsed="false">
      <c r="A42" s="25" t="s">
        <v>54</v>
      </c>
      <c r="B42" s="23" t="s">
        <v>55</v>
      </c>
      <c r="C42" s="21" t="s">
        <v>20</v>
      </c>
      <c r="D42" s="19" t="n">
        <v>321.78</v>
      </c>
      <c r="E42" s="19" t="n">
        <f aca="false">D42*1.06</f>
        <v>341.0868</v>
      </c>
      <c r="F42" s="19" t="n">
        <f aca="false">E42*1.07</f>
        <v>364.962876</v>
      </c>
      <c r="G42" s="19" t="n">
        <f aca="false">F42*1.06</f>
        <v>386.86064856</v>
      </c>
      <c r="H42" s="19" t="n">
        <f aca="false">G42*1.05</f>
        <v>406.20368098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true" outlineLevel="0" collapsed="false">
      <c r="A43" s="25"/>
      <c r="B43" s="23"/>
      <c r="C43" s="21" t="s">
        <v>21</v>
      </c>
      <c r="D43" s="19" t="n">
        <v>321.78</v>
      </c>
      <c r="E43" s="19" t="n">
        <f aca="false">D43*1.06</f>
        <v>341.0868</v>
      </c>
      <c r="F43" s="19" t="n">
        <f aca="false">E43*1.07</f>
        <v>364.962876</v>
      </c>
      <c r="G43" s="19" t="n">
        <f aca="false">F43*1.06</f>
        <v>386.86064856</v>
      </c>
      <c r="H43" s="19" t="n">
        <f aca="false">G43*1.05</f>
        <v>406.20368098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6" hidden="false" customHeight="true" outlineLevel="0" collapsed="false">
      <c r="A44" s="30" t="s">
        <v>56</v>
      </c>
      <c r="B44" s="31" t="s">
        <v>57</v>
      </c>
      <c r="C44" s="32"/>
      <c r="D44" s="19"/>
      <c r="E44" s="19"/>
      <c r="F44" s="19"/>
      <c r="G44" s="19"/>
      <c r="H44" s="1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5" hidden="false" customHeight="true" outlineLevel="0" collapsed="false">
      <c r="A45" s="30" t="s">
        <v>58</v>
      </c>
      <c r="B45" s="31" t="s">
        <v>59</v>
      </c>
      <c r="C45" s="32"/>
      <c r="D45" s="19"/>
      <c r="E45" s="19"/>
      <c r="F45" s="19"/>
      <c r="G45" s="19"/>
      <c r="H45" s="19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true" outlineLevel="0" collapsed="false">
      <c r="A46" s="30" t="s">
        <v>60</v>
      </c>
      <c r="B46" s="20" t="s">
        <v>61</v>
      </c>
      <c r="C46" s="33" t="s">
        <v>20</v>
      </c>
      <c r="D46" s="19"/>
      <c r="E46" s="19"/>
      <c r="F46" s="19" t="n">
        <v>227.01</v>
      </c>
      <c r="G46" s="19" t="n">
        <f aca="false">F46*1.06</f>
        <v>240.6306</v>
      </c>
      <c r="H46" s="19" t="n">
        <f aca="false">G46*1.05</f>
        <v>252.6621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true" outlineLevel="0" collapsed="false">
      <c r="A47" s="30"/>
      <c r="B47" s="20"/>
      <c r="C47" s="33" t="s">
        <v>21</v>
      </c>
      <c r="D47" s="19"/>
      <c r="E47" s="19"/>
      <c r="F47" s="19" t="n">
        <v>129.34</v>
      </c>
      <c r="G47" s="19" t="n">
        <f aca="false">F47*1.06</f>
        <v>137.1004</v>
      </c>
      <c r="H47" s="19" t="n">
        <f aca="false">G47*1.05</f>
        <v>143.955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.75" hidden="false" customHeight="true" outlineLevel="0" collapsed="false">
      <c r="A48" s="30" t="s">
        <v>62</v>
      </c>
      <c r="B48" s="20" t="s">
        <v>63</v>
      </c>
      <c r="C48" s="33" t="s">
        <v>20</v>
      </c>
      <c r="D48" s="19"/>
      <c r="E48" s="19"/>
      <c r="F48" s="19" t="n">
        <v>351.51</v>
      </c>
      <c r="G48" s="19" t="n">
        <f aca="false">F48*1.06</f>
        <v>372.6006</v>
      </c>
      <c r="H48" s="19" t="n">
        <f aca="false">G48*1.05</f>
        <v>391.2306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8.75" hidden="false" customHeight="true" outlineLevel="0" collapsed="false">
      <c r="A49" s="30"/>
      <c r="B49" s="20"/>
      <c r="C49" s="33" t="s">
        <v>21</v>
      </c>
      <c r="D49" s="19"/>
      <c r="E49" s="19"/>
      <c r="F49" s="19" t="n">
        <v>237.23</v>
      </c>
      <c r="G49" s="19" t="n">
        <f aca="false">F49*1.06</f>
        <v>251.4638</v>
      </c>
      <c r="H49" s="19" t="n">
        <f aca="false">G49*1.05</f>
        <v>264.03699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30" t="s">
        <v>64</v>
      </c>
      <c r="B50" s="34" t="s">
        <v>65</v>
      </c>
      <c r="C50" s="33"/>
      <c r="D50" s="19"/>
      <c r="E50" s="19"/>
      <c r="F50" s="19"/>
      <c r="G50" s="19"/>
      <c r="H50" s="19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true" outlineLevel="0" collapsed="false">
      <c r="A51" s="14" t="s">
        <v>66</v>
      </c>
      <c r="B51" s="35" t="s">
        <v>67</v>
      </c>
      <c r="C51" s="33" t="s">
        <v>20</v>
      </c>
      <c r="D51" s="19"/>
      <c r="E51" s="19"/>
      <c r="F51" s="19" t="n">
        <v>324.69</v>
      </c>
      <c r="G51" s="19" t="n">
        <f aca="false">F51*1.06</f>
        <v>344.1714</v>
      </c>
      <c r="H51" s="19" t="n">
        <f aca="false">G51*1.05</f>
        <v>361.37997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true" outlineLevel="0" collapsed="false">
      <c r="A52" s="14"/>
      <c r="B52" s="35"/>
      <c r="C52" s="33" t="s">
        <v>21</v>
      </c>
      <c r="D52" s="19"/>
      <c r="E52" s="19"/>
      <c r="F52" s="19" t="n">
        <v>152.99</v>
      </c>
      <c r="G52" s="19" t="n">
        <f aca="false">F52*1.06</f>
        <v>162.1694</v>
      </c>
      <c r="H52" s="19" t="n">
        <f aca="false">G52*1.05</f>
        <v>170.2778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8.5" hidden="false" customHeight="true" outlineLevel="0" collapsed="false">
      <c r="A53" s="14" t="s">
        <v>68</v>
      </c>
      <c r="B53" s="20" t="s">
        <v>69</v>
      </c>
      <c r="C53" s="33" t="s">
        <v>20</v>
      </c>
      <c r="D53" s="19"/>
      <c r="E53" s="19"/>
      <c r="F53" s="19" t="n">
        <v>240.96</v>
      </c>
      <c r="G53" s="19" t="n">
        <f aca="false">F53*1.06</f>
        <v>255.4176</v>
      </c>
      <c r="H53" s="19" t="n">
        <f aca="false">G53*1.05</f>
        <v>268.188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5" hidden="false" customHeight="true" outlineLevel="0" collapsed="false">
      <c r="A54" s="14"/>
      <c r="B54" s="20"/>
      <c r="C54" s="33" t="s">
        <v>21</v>
      </c>
      <c r="D54" s="19"/>
      <c r="E54" s="19"/>
      <c r="F54" s="19" t="n">
        <v>143.29</v>
      </c>
      <c r="G54" s="19" t="n">
        <f aca="false">F54*1.06</f>
        <v>151.8874</v>
      </c>
      <c r="H54" s="19" t="n">
        <f aca="false">G54*1.05</f>
        <v>159.4817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true" outlineLevel="0" collapsed="false">
      <c r="A55" s="17" t="s">
        <v>70</v>
      </c>
      <c r="B55" s="29" t="s">
        <v>71</v>
      </c>
      <c r="C55" s="21"/>
      <c r="D55" s="19"/>
      <c r="E55" s="19"/>
      <c r="F55" s="19"/>
      <c r="G55" s="19"/>
      <c r="H55" s="19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8.5" hidden="false" customHeight="true" outlineLevel="0" collapsed="false">
      <c r="A56" s="17" t="s">
        <v>72</v>
      </c>
      <c r="B56" s="29" t="s">
        <v>73</v>
      </c>
      <c r="C56" s="21"/>
      <c r="D56" s="19"/>
      <c r="E56" s="19"/>
      <c r="F56" s="19"/>
      <c r="G56" s="19"/>
      <c r="H56" s="19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true" outlineLevel="0" collapsed="false">
      <c r="A57" s="14" t="s">
        <v>74</v>
      </c>
      <c r="B57" s="29" t="s">
        <v>75</v>
      </c>
      <c r="C57" s="21"/>
      <c r="D57" s="19"/>
      <c r="E57" s="19"/>
      <c r="F57" s="19"/>
      <c r="G57" s="19"/>
      <c r="H57" s="19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8.5" hidden="false" customHeight="true" outlineLevel="0" collapsed="false">
      <c r="A58" s="14" t="s">
        <v>76</v>
      </c>
      <c r="B58" s="20" t="s">
        <v>77</v>
      </c>
      <c r="C58" s="21" t="s">
        <v>20</v>
      </c>
      <c r="D58" s="19"/>
      <c r="E58" s="19" t="n">
        <v>93.55</v>
      </c>
      <c r="F58" s="19" t="n">
        <f aca="false">E58*1.07</f>
        <v>100.0985</v>
      </c>
      <c r="G58" s="19" t="n">
        <f aca="false">F58*1.06</f>
        <v>106.10441</v>
      </c>
      <c r="H58" s="19" t="n">
        <f aca="false">G58*1.05</f>
        <v>111.409630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5" hidden="false" customHeight="true" outlineLevel="0" collapsed="false">
      <c r="A59" s="14"/>
      <c r="B59" s="20"/>
      <c r="C59" s="21" t="s">
        <v>21</v>
      </c>
      <c r="D59" s="19"/>
      <c r="E59" s="19" t="n">
        <v>52.7</v>
      </c>
      <c r="F59" s="19" t="n">
        <f aca="false">E59*1.07</f>
        <v>56.389</v>
      </c>
      <c r="G59" s="19" t="n">
        <f aca="false">F59*1.06</f>
        <v>59.77234</v>
      </c>
      <c r="H59" s="19" t="n">
        <f aca="false">G59*1.05</f>
        <v>62.760957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6" customFormat="true" ht="30.75" hidden="false" customHeight="true" outlineLevel="0" collapsed="false">
      <c r="A60" s="14" t="s">
        <v>78</v>
      </c>
      <c r="B60" s="20" t="s">
        <v>79</v>
      </c>
      <c r="C60" s="21" t="s">
        <v>20</v>
      </c>
      <c r="D60" s="16"/>
      <c r="E60" s="19" t="n">
        <v>93.55</v>
      </c>
      <c r="F60" s="19" t="n">
        <f aca="false">E60*1.07</f>
        <v>100.0985</v>
      </c>
      <c r="G60" s="19" t="n">
        <f aca="false">F60*1.06</f>
        <v>106.10441</v>
      </c>
      <c r="H60" s="19" t="n">
        <f aca="false">G60*1.05</f>
        <v>111.4096305</v>
      </c>
    </row>
    <row r="61" s="36" customFormat="true" ht="29.25" hidden="false" customHeight="true" outlineLevel="0" collapsed="false">
      <c r="A61" s="14"/>
      <c r="B61" s="20"/>
      <c r="C61" s="21" t="s">
        <v>21</v>
      </c>
      <c r="D61" s="16"/>
      <c r="E61" s="19" t="n">
        <v>52.7</v>
      </c>
      <c r="F61" s="19" t="n">
        <f aca="false">E61*1.07</f>
        <v>56.389</v>
      </c>
      <c r="G61" s="19" t="n">
        <f aca="false">F61*1.06</f>
        <v>59.77234</v>
      </c>
      <c r="H61" s="19" t="n">
        <f aca="false">G61*1.05</f>
        <v>62.760957</v>
      </c>
    </row>
    <row r="62" s="36" customFormat="true" ht="18.75" hidden="false" customHeight="false" outlineLevel="0" collapsed="false">
      <c r="A62" s="14" t="s">
        <v>80</v>
      </c>
      <c r="B62" s="18" t="s">
        <v>81</v>
      </c>
      <c r="C62" s="24"/>
      <c r="D62" s="16"/>
      <c r="E62" s="19"/>
      <c r="F62" s="19"/>
      <c r="G62" s="19"/>
      <c r="H62" s="19"/>
    </row>
    <row r="63" s="36" customFormat="true" ht="27.75" hidden="false" customHeight="true" outlineLevel="0" collapsed="false">
      <c r="A63" s="25" t="s">
        <v>82</v>
      </c>
      <c r="B63" s="23" t="s">
        <v>83</v>
      </c>
      <c r="C63" s="21" t="s">
        <v>20</v>
      </c>
      <c r="D63" s="19" t="n">
        <v>3.88</v>
      </c>
      <c r="E63" s="19" t="n">
        <f aca="false">D63*1.06</f>
        <v>4.1128</v>
      </c>
      <c r="F63" s="19" t="n">
        <f aca="false">E63*1.07</f>
        <v>4.400696</v>
      </c>
      <c r="G63" s="19" t="n">
        <f aca="false">F63*1.06</f>
        <v>4.66473776</v>
      </c>
      <c r="H63" s="19" t="n">
        <f aca="false">G63*1.05</f>
        <v>4.897974648</v>
      </c>
    </row>
    <row r="64" s="36" customFormat="true" ht="27.75" hidden="false" customHeight="true" outlineLevel="0" collapsed="false">
      <c r="A64" s="25"/>
      <c r="B64" s="23"/>
      <c r="C64" s="21" t="s">
        <v>21</v>
      </c>
      <c r="D64" s="19" t="n">
        <v>3.88</v>
      </c>
      <c r="E64" s="19" t="n">
        <f aca="false">D64*1.06</f>
        <v>4.1128</v>
      </c>
      <c r="F64" s="19" t="n">
        <f aca="false">E64*1.07</f>
        <v>4.400696</v>
      </c>
      <c r="G64" s="19" t="n">
        <f aca="false">F64*1.06</f>
        <v>4.66473776</v>
      </c>
      <c r="H64" s="19" t="n">
        <f aca="false">G64*1.05</f>
        <v>4.897974648</v>
      </c>
    </row>
    <row r="65" s="36" customFormat="true" ht="37.5" hidden="false" customHeight="true" outlineLevel="0" collapsed="false">
      <c r="A65" s="14" t="s">
        <v>84</v>
      </c>
      <c r="B65" s="18" t="s">
        <v>85</v>
      </c>
      <c r="C65" s="24"/>
      <c r="D65" s="16"/>
      <c r="E65" s="19"/>
      <c r="F65" s="19"/>
      <c r="G65" s="19"/>
      <c r="H65" s="19"/>
    </row>
    <row r="66" s="36" customFormat="true" ht="45" hidden="false" customHeight="true" outlineLevel="0" collapsed="false">
      <c r="A66" s="14" t="s">
        <v>86</v>
      </c>
      <c r="B66" s="18" t="s">
        <v>87</v>
      </c>
      <c r="C66" s="24"/>
      <c r="D66" s="16"/>
      <c r="E66" s="19"/>
      <c r="F66" s="19"/>
      <c r="G66" s="19"/>
      <c r="H66" s="19"/>
    </row>
    <row r="67" s="36" customFormat="true" ht="37.5" hidden="false" customHeight="false" outlineLevel="0" collapsed="false">
      <c r="A67" s="14" t="s">
        <v>88</v>
      </c>
      <c r="B67" s="18" t="s">
        <v>89</v>
      </c>
      <c r="C67" s="24"/>
      <c r="D67" s="16"/>
      <c r="E67" s="19"/>
      <c r="F67" s="19"/>
      <c r="G67" s="19"/>
      <c r="H67" s="19"/>
    </row>
    <row r="68" s="36" customFormat="true" ht="27.75" hidden="false" customHeight="true" outlineLevel="0" collapsed="false">
      <c r="A68" s="25" t="s">
        <v>90</v>
      </c>
      <c r="B68" s="23" t="s">
        <v>91</v>
      </c>
      <c r="C68" s="21" t="s">
        <v>20</v>
      </c>
      <c r="D68" s="19" t="n">
        <v>0.77</v>
      </c>
      <c r="E68" s="19" t="n">
        <f aca="false">D68*1.06</f>
        <v>0.8162</v>
      </c>
      <c r="F68" s="19" t="n">
        <f aca="false">E68*1.07</f>
        <v>0.873334</v>
      </c>
      <c r="G68" s="19" t="n">
        <f aca="false">F68*1.06</f>
        <v>0.92573404</v>
      </c>
      <c r="H68" s="19" t="n">
        <f aca="false">G68*1.05</f>
        <v>0.972020742</v>
      </c>
    </row>
    <row r="69" s="36" customFormat="true" ht="27.75" hidden="false" customHeight="true" outlineLevel="0" collapsed="false">
      <c r="A69" s="25"/>
      <c r="B69" s="23"/>
      <c r="C69" s="21" t="s">
        <v>21</v>
      </c>
      <c r="D69" s="19" t="n">
        <v>0.77</v>
      </c>
      <c r="E69" s="19" t="n">
        <f aca="false">D69*1.06</f>
        <v>0.8162</v>
      </c>
      <c r="F69" s="19" t="n">
        <f aca="false">E69*1.07</f>
        <v>0.873334</v>
      </c>
      <c r="G69" s="19" t="n">
        <f aca="false">F69*1.06</f>
        <v>0.92573404</v>
      </c>
      <c r="H69" s="19" t="n">
        <f aca="false">G69*1.05</f>
        <v>0.972020742</v>
      </c>
    </row>
    <row r="70" s="36" customFormat="true" ht="14.25" hidden="false" customHeight="true" outlineLevel="0" collapsed="false">
      <c r="A70" s="37"/>
      <c r="B70" s="38"/>
      <c r="C70" s="39"/>
      <c r="D70" s="40"/>
      <c r="E70" s="2"/>
      <c r="F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</row>
    <row r="72" customFormat="false" ht="29.25" hidden="false" customHeight="true" outlineLevel="0" collapsed="false">
      <c r="A72" s="41" t="s">
        <v>92</v>
      </c>
      <c r="B72" s="42" t="s">
        <v>93</v>
      </c>
      <c r="C72" s="42"/>
      <c r="D72" s="42"/>
      <c r="E72" s="43"/>
      <c r="F72" s="43"/>
    </row>
  </sheetData>
  <mergeCells count="54">
    <mergeCell ref="C2:H2"/>
    <mergeCell ref="C3:H3"/>
    <mergeCell ref="A4:D4"/>
    <mergeCell ref="A5:D5"/>
    <mergeCell ref="A6:D6"/>
    <mergeCell ref="A8:A9"/>
    <mergeCell ref="B8:B9"/>
    <mergeCell ref="C8:C9"/>
    <mergeCell ref="D8:D9"/>
    <mergeCell ref="E8:E9"/>
    <mergeCell ref="F8:F9"/>
    <mergeCell ref="G8:G9"/>
    <mergeCell ref="H8:H9"/>
    <mergeCell ref="A14:A15"/>
    <mergeCell ref="B14:B15"/>
    <mergeCell ref="A17:A18"/>
    <mergeCell ref="B17:B18"/>
    <mergeCell ref="A19:A20"/>
    <mergeCell ref="B19:B20"/>
    <mergeCell ref="A21:A22"/>
    <mergeCell ref="B21:B22"/>
    <mergeCell ref="A23:A24"/>
    <mergeCell ref="B23:B24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2:A43"/>
    <mergeCell ref="B42:B43"/>
    <mergeCell ref="A46:A47"/>
    <mergeCell ref="B46:B47"/>
    <mergeCell ref="A48:A49"/>
    <mergeCell ref="B48:B49"/>
    <mergeCell ref="A51:A52"/>
    <mergeCell ref="B51:B52"/>
    <mergeCell ref="A53:A54"/>
    <mergeCell ref="B53:B54"/>
    <mergeCell ref="A58:A59"/>
    <mergeCell ref="B58:B59"/>
    <mergeCell ref="A60:A61"/>
    <mergeCell ref="B60:B61"/>
    <mergeCell ref="A63:A64"/>
    <mergeCell ref="B63:B64"/>
    <mergeCell ref="A68:A69"/>
    <mergeCell ref="B68:B69"/>
    <mergeCell ref="B72:D7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4-12-23T08:53:22Z</cp:lastPrinted>
  <dcterms:modified xsi:type="dcterms:W3CDTF">2025-01-08T08:07:56Z</dcterms:modified>
  <cp:revision>0</cp:revision>
  <dc:subject/>
  <dc:title/>
</cp:coreProperties>
</file>