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с 01.01.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Application1 / 1</t>
  </si>
  <si>
    <t xml:space="preserve">Approved by the order of the Brest Regional Central State Economic Research Center</t>
  </si>
  <si>
    <t xml:space="preserve">No. 167-A dated December 24, 2024</t>
  </si>
  <si>
    <t xml:space="preserve">PRICE LIST No. 1 (supplement)</t>
  </si>
  <si>
    <t xml:space="preserve">for paid sanitary and epidemiological services</t>
  </si>
  <si>
    <t xml:space="preserve">No. p / p</t>
  </si>
  <si>
    <t xml:space="preserve">Service name</t>
  </si>
  <si>
    <t xml:space="preserve">Unit of measurement</t>
  </si>
  <si>
    <t xml:space="preserve">Rate (in rubles) excluding VAT as of 17.03.2020</t>
  </si>
  <si>
    <t xml:space="preserve">Tariff without VAT (in rubles) as of 31.03.2021</t>
  </si>
  <si>
    <t xml:space="preserve">Tariff without VAT (in rubles) as of 20.06.2022</t>
  </si>
  <si>
    <t xml:space="preserve">Tariff without VAT (in rubles) as of 23.03.2023</t>
  </si>
  <si>
    <t xml:space="preserve">Tariff without VAT (in rubles) as of 08.05.2024</t>
  </si>
  <si>
    <t xml:space="preserve">Rate without VAT (in rubles)</t>
  </si>
  <si>
    <t xml:space="preserve">1.</t>
  </si>
  <si>
    <t xml:space="preserve">Sanitary and hygienic services</t>
  </si>
  <si>
    <t xml:space="preserve">1.12.</t>
  </si>
  <si>
    <t xml:space="preserve">providing consultative and methodological assistance</t>
  </si>
  <si>
    <t xml:space="preserve">1.12.9.</t>
  </si>
  <si>
    <t xml:space="preserve">issue of extracts from the Unified Register of State Registration Certificates</t>
  </si>
  <si>
    <t xml:space="preserve">service</t>
  </si>
  <si>
    <t xml:space="preserve">2.</t>
  </si>
  <si>
    <t xml:space="preserve">Sampling, organoleptic and physico-chemical (sanitary-chemical) studies of environmental objects:</t>
  </si>
  <si>
    <t xml:space="preserve">2.1.</t>
  </si>
  <si>
    <t xml:space="preserve">air:</t>
  </si>
  <si>
    <t xml:space="preserve">2.1.1.</t>
  </si>
  <si>
    <t xml:space="preserve">air of the atmosphere, residential, public, administrative and domestic premises:</t>
  </si>
  <si>
    <t xml:space="preserve">2.1.1.113.</t>
  </si>
  <si>
    <r>
      <rPr>
        <sz val="14"/>
        <rFont val="Times New Roman"/>
        <family val="1"/>
        <charset val="204"/>
      </rPr>
      <t xml:space="preserve">determination of the concentration of acetaldehyde, gasoline, benzene, dimethylbenzene, methane, methylbenzene, propane-2-one, aliphatic limit hydrocarbons (C1 – C10) (hexane), ethenylbenzene, ethyl acetate, nitrogen dioxide, ammonia, hydroxybenzene, hydrochloride, dihydrosulfide, methanethiol, ozone, sulfuric acid, lead and its inorganic compounds (for lead), sulfur dioxide, carbon (soot), formaldehyde, chlorine, acidic acid in </t>
    </r>
    <r>
      <rPr>
        <b val="true"/>
        <sz val="14"/>
        <rFont val="Times New Roman"/>
        <family val="1"/>
        <charset val="204"/>
      </rPr>
      <t xml:space="preserve">in the atmospheric air</t>
    </r>
    <r>
      <rPr>
        <sz val="14"/>
        <rFont val="Times New Roman"/>
        <family val="1"/>
        <charset val="204"/>
      </rPr>
      <t xml:space="preserve">, in the air of residential, public, administrative and domestic premises using the gas analyzer "GANK-4 "(AR)</t>
    </r>
  </si>
  <si>
    <t xml:space="preserve">1st study</t>
  </si>
  <si>
    <t xml:space="preserve">follow-up study</t>
  </si>
  <si>
    <t xml:space="preserve">2.1.2.</t>
  </si>
  <si>
    <t xml:space="preserve">working area air:</t>
  </si>
  <si>
    <t xml:space="preserve">2.1.2.203.</t>
  </si>
  <si>
    <t xml:space="preserve">Determination of formaldehyde concentration in the working area air</t>
  </si>
  <si>
    <t xml:space="preserve">2.1.2.204.</t>
  </si>
  <si>
    <t xml:space="preserve">Determination of the concentration of sulfurous anhydride in the air of the working area</t>
  </si>
  <si>
    <t xml:space="preserve">2.1.2.205.</t>
  </si>
  <si>
    <t xml:space="preserve">Determination of the concentration of titanium in the air of the working area</t>
  </si>
  <si>
    <t xml:space="preserve">2.1.2.206.</t>
  </si>
  <si>
    <r>
      <rPr>
        <sz val="14"/>
        <rFont val="Times New Roman"/>
        <family val="1"/>
        <charset val="204"/>
      </rPr>
      <t xml:space="preserve">Determination of the concentration of acetaldehyde, gasoline, benzene, dimethylbenzene, methane, methylbenzene, propane-2-one, aliphatic limit hydrocarbons (C1 – C10) (hexane), ethenylbenzene, ethyl acetate, nitrogen dioxide, ammonia, hydroxybenzene, hydrochloride, dihydrosulfide, methanethiol, ozone, sulfuric acid, lead and its inorganic compounds (for lead), sulfur dioxide, carbon (soot), formaldehyde, chlorine, acidic acid in </t>
    </r>
    <r>
      <rPr>
        <b val="true"/>
        <sz val="14"/>
        <rFont val="Times New Roman"/>
        <family val="1"/>
        <charset val="204"/>
      </rPr>
      <t xml:space="preserve">air of the working area</t>
    </r>
    <r>
      <rPr>
        <sz val="14"/>
        <rFont val="Times New Roman"/>
        <family val="1"/>
        <charset val="204"/>
      </rPr>
      <t xml:space="preserve"> using the GANK-4 gas analyzer (AR)</t>
    </r>
  </si>
  <si>
    <t xml:space="preserve">3.</t>
  </si>
  <si>
    <t xml:space="preserve">Physico-chemical and instrumental research and testing of products:</t>
  </si>
  <si>
    <t xml:space="preserve">3.1.</t>
  </si>
  <si>
    <t xml:space="preserve">food products and food raw materials:</t>
  </si>
  <si>
    <t xml:space="preserve">3.1.1.</t>
  </si>
  <si>
    <t xml:space="preserve">individual and generalized indicators:</t>
  </si>
  <si>
    <t xml:space="preserve">3.1.1.166.</t>
  </si>
  <si>
    <t xml:space="preserve">Determination of PCBs in products with a high fat content according to GOST-EN-1528-1-4-2014</t>
  </si>
  <si>
    <t xml:space="preserve">3.1.1.167.</t>
  </si>
  <si>
    <t xml:space="preserve">Determination of HOP in products with a high fat content (oil, spreads and animal fats) according to GOST-EN-1528-2014</t>
  </si>
  <si>
    <t xml:space="preserve">3.1.1.168.</t>
  </si>
  <si>
    <t xml:space="preserve">Determination of HOP in products with a high fat content (meat, fish, baby food based on meat and fish) according to GOST-EN-1528-2014</t>
  </si>
  <si>
    <t xml:space="preserve">3.1.1.169.</t>
  </si>
  <si>
    <t xml:space="preserve">Determination (measurement) of lead and cadmium in a food sample (AAS with electrothermal atomization, microwave decomposition) </t>
  </si>
  <si>
    <t xml:space="preserve">3.1.1.170.</t>
  </si>
  <si>
    <t xml:space="preserve">Determination of protein in food products by the Kjeldahle method during combustion in a thermal diggester</t>
  </si>
  <si>
    <t xml:space="preserve">3.1.1.171.</t>
  </si>
  <si>
    <t xml:space="preserve">Determination of sulfur dioxide in confectionery by distillation method</t>
  </si>
  <si>
    <t xml:space="preserve">3.2.</t>
  </si>
  <si>
    <t xml:space="preserve">perfume and cosmetic products (hereinafter referred to as PKP), household chemicals and car cosmetics:</t>
  </si>
  <si>
    <t xml:space="preserve">3.2.2.</t>
  </si>
  <si>
    <t xml:space="preserve">toxicological studies of control panels, household chemicals and car cosmetics:</t>
  </si>
  <si>
    <t xml:space="preserve">3.2.2.17.</t>
  </si>
  <si>
    <t xml:space="preserve">Preparation of the final document on the section (with a literature review)</t>
  </si>
  <si>
    <t xml:space="preserve">3.4.</t>
  </si>
  <si>
    <t xml:space="preserve">consumer goods, including goods for children, medical devices:</t>
  </si>
  <si>
    <t xml:space="preserve">3.4.2.</t>
  </si>
  <si>
    <t xml:space="preserve">studies of model hood environments:</t>
  </si>
  <si>
    <t xml:space="preserve">3.4.2.150</t>
  </si>
  <si>
    <t xml:space="preserve">Package. Determination of phenol and epichlorohydrin content by gas chromatography in model media (GOST 34171-2017)</t>
  </si>
  <si>
    <t xml:space="preserve">3.4.2.151</t>
  </si>
  <si>
    <t xml:space="preserve">Package. Gas chromatographic determination of the content of hexane, heptane, acetaldehyde, acetone, methyl acetate, ethyl acetate, methanol, isopropanol, acrylonitrile, n-propanol, butyl acetate, isobutanol, n-butanol, benzene, toluene, ethylbenzene, m -, o-and p-xylenes, isopropylbenzene, styrene, and a-methylstyrene in aqueous extracts (GOST 34174-2017)</t>
  </si>
  <si>
    <t xml:space="preserve">3.4.4.</t>
  </si>
  <si>
    <t xml:space="preserve">tests in air-based hoods (study of the hood based on one model medium per specific chemical substance):</t>
  </si>
  <si>
    <t xml:space="preserve">3.4.4.81.</t>
  </si>
  <si>
    <t xml:space="preserve">Package. Determination of the content of methyl alcohol, butyl alcohol, isobutyl alcohol, propyl alcohol, isopropyl alcohol by gas chromatography in air. (GOST 34172-2017)</t>
  </si>
  <si>
    <t xml:space="preserve">3.4.4.82.</t>
  </si>
  <si>
    <t xml:space="preserve">Package. Determination of the content of dioctyl phthalate and dibutyl phthalate by gas chromatography in air. (GOST 34170-2017)</t>
  </si>
  <si>
    <t xml:space="preserve">5.</t>
  </si>
  <si>
    <t xml:space="preserve">Radiological studies and measurements</t>
  </si>
  <si>
    <t xml:space="preserve">5.3.</t>
  </si>
  <si>
    <t xml:space="preserve">Radon measurement</t>
  </si>
  <si>
    <t xml:space="preserve">5.3.8.</t>
  </si>
  <si>
    <t xml:space="preserve">PPR research</t>
  </si>
  <si>
    <t xml:space="preserve">5.3.8.1.</t>
  </si>
  <si>
    <t xml:space="preserve">Rapid measurement of radon flux density from the ground surface using the Alfarad Plus complex (1 method)</t>
  </si>
  <si>
    <t xml:space="preserve">5.3.8.2.</t>
  </si>
  <si>
    <t xml:space="preserve">Rapid measurement of radon flux density from the ground surface using the Alfarad Plus complex (Method 2)</t>
  </si>
  <si>
    <t xml:space="preserve">6.</t>
  </si>
  <si>
    <t xml:space="preserve">Microbiological studies:</t>
  </si>
  <si>
    <t xml:space="preserve">6.4.</t>
  </si>
  <si>
    <t xml:space="preserve">sanitary and virological studies of products and environmental factors:</t>
  </si>
  <si>
    <t xml:space="preserve">6.4.1.</t>
  </si>
  <si>
    <t xml:space="preserve">preparatory work:</t>
  </si>
  <si>
    <t xml:space="preserve">6.4.1.4.</t>
  </si>
  <si>
    <t xml:space="preserve">Treatment of ticks for virological research</t>
  </si>
  <si>
    <t xml:space="preserve">7.</t>
  </si>
  <si>
    <t xml:space="preserve">Toxicological, biochemical and hematological studies:</t>
  </si>
  <si>
    <t xml:space="preserve">7.2.</t>
  </si>
  <si>
    <t xml:space="preserve">biochemical and hematological studies performed during the primary toxicological assessment of substances:</t>
  </si>
  <si>
    <t xml:space="preserve">7.2.1.</t>
  </si>
  <si>
    <t xml:space="preserve">determination using the endpoint on a biochemical analyzer:</t>
  </si>
  <si>
    <t xml:space="preserve">7.2.1.9.</t>
  </si>
  <si>
    <t xml:space="preserve">Determination of blood glucose using a Bionime GM 100 blood glucose meter</t>
  </si>
  <si>
    <t xml:space="preserve">Note: </t>
  </si>
  <si>
    <t xml:space="preserve">The tariffs do not take into account the cost of medicines, medical devices and other materials that are paid for by the customer additional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8;&#1072;&#1085;&#1103;/&#1062;&#1077;&#1085;&#1099;/&#1062;&#1077;&#1085;&#1099;%202021/&#1065;&#1077;&#1088;&#1073;&#1072;&#1095;&#1077;&#1074;&#1080;&#109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83;&#1103;/&#1062;&#1077;&#1085;&#1099;/&#1062;&#1077;&#1085;&#1099;%202022/&#1053;&#1086;&#1074;&#1099;&#1077;%20&#1094;&#1077;&#1085;&#1099;%20&#1089;%2022.06.22/&#1057;&#1072;&#1074;&#1080;&#1095;%20&#1085;&#1086;&#1074;&#1099;&#1077;%20&#1091;&#1089;&#1083;/&#1057;&#1072;&#1074;&#1080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доп. ФОТ "/>
      <sheetName val="накл. расходы "/>
      <sheetName val="зарплата"/>
      <sheetName val="з.пл. за 1 мин. "/>
      <sheetName val="план. кальк."/>
      <sheetName val="Прейскуран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доп. ФОТ "/>
      <sheetName val="накл. расходы "/>
      <sheetName val="зарплата"/>
      <sheetName val="з.пл. за 1 мин. "/>
      <sheetName val="план. кальк."/>
      <sheetName val="Прейскуран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"/>
    <col collapsed="false" customWidth="true" hidden="false" outlineLevel="0" max="2" min="2" style="1" width="89.61"/>
    <col collapsed="false" customWidth="true" hidden="false" outlineLevel="0" max="3" min="3" style="1" width="14.54"/>
    <col collapsed="false" customWidth="true" hidden="true" outlineLevel="0" max="4" min="4" style="1" width="15.12"/>
    <col collapsed="false" customWidth="true" hidden="true" outlineLevel="0" max="5" min="5" style="1" width="14.69"/>
    <col collapsed="false" customWidth="true" hidden="true" outlineLevel="0" max="7" min="6" style="1" width="14.4"/>
    <col collapsed="false" customWidth="true" hidden="true" outlineLevel="0" max="8" min="8" style="1" width="16.12"/>
    <col collapsed="false" customWidth="true" hidden="false" outlineLevel="0" max="9" min="9" style="1" width="16.12"/>
    <col collapsed="false" customWidth="false" hidden="false" outlineLevel="0" max="257" min="10" style="1" width="9.13"/>
  </cols>
  <sheetData>
    <row r="1" customFormat="false" ht="21" hidden="false" customHeight="true" outlineLevel="0" collapsed="false">
      <c r="D1" s="2"/>
      <c r="E1" s="3"/>
      <c r="F1" s="3"/>
      <c r="G1" s="3"/>
      <c r="H1" s="4"/>
      <c r="I1" s="4" t="s">
        <v>0</v>
      </c>
    </row>
    <row r="2" s="7" customFormat="true" ht="31.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</row>
    <row r="3" s="7" customFormat="true" ht="24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</row>
    <row r="4" s="7" customFormat="true" ht="21.75" hidden="false" customHeight="true" outlineLevel="0" collapsed="false">
      <c r="A4" s="8" t="s">
        <v>3</v>
      </c>
      <c r="B4" s="8"/>
      <c r="C4" s="8"/>
      <c r="D4" s="8"/>
      <c r="E4" s="8"/>
    </row>
    <row r="5" s="7" customFormat="true" ht="22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/>
      <c r="D6" s="12"/>
      <c r="E6" s="12"/>
    </row>
    <row r="7" s="14" customFormat="true" ht="55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/>
      <c r="E9" s="16"/>
      <c r="F9" s="16"/>
      <c r="G9" s="16"/>
      <c r="H9" s="16"/>
      <c r="I9" s="16" t="n">
        <v>4</v>
      </c>
    </row>
    <row r="10" customFormat="false" ht="18.75" hidden="false" customHeight="false" outlineLevel="0" collapsed="false">
      <c r="A10" s="17" t="s">
        <v>14</v>
      </c>
      <c r="B10" s="18" t="s">
        <v>15</v>
      </c>
      <c r="C10" s="16"/>
      <c r="D10" s="16"/>
      <c r="E10" s="16"/>
      <c r="F10" s="16"/>
      <c r="G10" s="16"/>
      <c r="H10" s="16"/>
      <c r="I10" s="16"/>
    </row>
    <row r="11" customFormat="false" ht="18.75" hidden="false" customHeight="false" outlineLevel="0" collapsed="false">
      <c r="A11" s="17" t="s">
        <v>16</v>
      </c>
      <c r="B11" s="18" t="s">
        <v>17</v>
      </c>
      <c r="C11" s="16"/>
      <c r="D11" s="16"/>
      <c r="E11" s="16"/>
      <c r="F11" s="16"/>
      <c r="G11" s="16"/>
      <c r="H11" s="16"/>
      <c r="I11" s="16"/>
    </row>
    <row r="12" customFormat="false" ht="37.5" hidden="false" customHeight="false" outlineLevel="0" collapsed="false">
      <c r="A12" s="17" t="s">
        <v>18</v>
      </c>
      <c r="B12" s="18" t="s">
        <v>19</v>
      </c>
      <c r="C12" s="19" t="s">
        <v>20</v>
      </c>
      <c r="D12" s="16"/>
      <c r="E12" s="16"/>
      <c r="F12" s="16"/>
      <c r="G12" s="16"/>
      <c r="H12" s="17" t="n">
        <v>9.66</v>
      </c>
      <c r="I12" s="20" t="n">
        <f aca="false">H12*1.05</f>
        <v>10.143</v>
      </c>
    </row>
    <row r="13" customFormat="false" ht="37.5" hidden="false" customHeight="false" outlineLevel="0" collapsed="false">
      <c r="A13" s="21" t="s">
        <v>21</v>
      </c>
      <c r="B13" s="22" t="s">
        <v>22</v>
      </c>
      <c r="C13" s="19"/>
      <c r="D13" s="20"/>
      <c r="E13" s="20"/>
      <c r="F13" s="20"/>
      <c r="G13" s="20"/>
      <c r="H13" s="20"/>
      <c r="I13" s="20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  <c r="IW13" s="23"/>
    </row>
    <row r="14" customFormat="false" ht="18.75" hidden="false" customHeight="false" outlineLevel="0" collapsed="false">
      <c r="A14" s="21" t="s">
        <v>23</v>
      </c>
      <c r="B14" s="22" t="s">
        <v>24</v>
      </c>
      <c r="C14" s="19"/>
      <c r="D14" s="20"/>
      <c r="E14" s="20"/>
      <c r="F14" s="20"/>
      <c r="G14" s="20"/>
      <c r="H14" s="20"/>
      <c r="I14" s="20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  <c r="IW14" s="23"/>
    </row>
    <row r="15" customFormat="false" ht="18.75" hidden="false" customHeight="true" outlineLevel="0" collapsed="false">
      <c r="A15" s="17" t="s">
        <v>25</v>
      </c>
      <c r="B15" s="22" t="s">
        <v>26</v>
      </c>
      <c r="C15" s="24"/>
      <c r="D15" s="15"/>
      <c r="E15" s="15"/>
      <c r="F15" s="15"/>
      <c r="G15" s="15"/>
      <c r="H15" s="15"/>
      <c r="I15" s="1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  <c r="IW15" s="23"/>
    </row>
    <row r="16" customFormat="false" ht="79.5" hidden="false" customHeight="true" outlineLevel="0" collapsed="false">
      <c r="A16" s="25" t="s">
        <v>27</v>
      </c>
      <c r="B16" s="26" t="s">
        <v>28</v>
      </c>
      <c r="C16" s="19" t="s">
        <v>29</v>
      </c>
      <c r="D16" s="20" t="n">
        <v>28.6</v>
      </c>
      <c r="E16" s="27" t="n">
        <f aca="false">D16*1.049</f>
        <v>30.0014</v>
      </c>
      <c r="F16" s="27" t="n">
        <f aca="false">E16*1.06</f>
        <v>31.801484</v>
      </c>
      <c r="G16" s="20" t="n">
        <f aca="false">F16*1.07</f>
        <v>34.02758788</v>
      </c>
      <c r="H16" s="20" t="n">
        <f aca="false">G16*1.06</f>
        <v>36.0692431528</v>
      </c>
      <c r="I16" s="20" t="n">
        <f aca="false">H16*1.05</f>
        <v>37.87270531044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  <c r="IW16" s="23"/>
    </row>
    <row r="17" customFormat="false" ht="96" hidden="false" customHeight="true" outlineLevel="0" collapsed="false">
      <c r="A17" s="25"/>
      <c r="B17" s="26"/>
      <c r="C17" s="19" t="s">
        <v>30</v>
      </c>
      <c r="D17" s="20" t="n">
        <v>28.6</v>
      </c>
      <c r="E17" s="27" t="n">
        <f aca="false">D17*1.049</f>
        <v>30.0014</v>
      </c>
      <c r="F17" s="27" t="n">
        <v>31.8</v>
      </c>
      <c r="G17" s="20" t="n">
        <f aca="false">F17*1.07</f>
        <v>34.026</v>
      </c>
      <c r="H17" s="20" t="n">
        <f aca="false">G17*1.06</f>
        <v>36.06756</v>
      </c>
      <c r="I17" s="20" t="n">
        <f aca="false">H17*1.05</f>
        <v>37.870938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  <c r="IW17" s="23"/>
    </row>
    <row r="18" customFormat="false" ht="20.25" hidden="false" customHeight="false" outlineLevel="0" collapsed="false">
      <c r="A18" s="17" t="s">
        <v>31</v>
      </c>
      <c r="B18" s="22" t="s">
        <v>32</v>
      </c>
      <c r="C18" s="24"/>
      <c r="D18" s="15"/>
      <c r="E18" s="27"/>
      <c r="F18" s="27"/>
      <c r="G18" s="20"/>
      <c r="H18" s="20"/>
      <c r="I18" s="20"/>
    </row>
    <row r="19" customFormat="false" ht="33" hidden="false" customHeight="true" outlineLevel="0" collapsed="false">
      <c r="A19" s="25" t="s">
        <v>33</v>
      </c>
      <c r="B19" s="28" t="s">
        <v>34</v>
      </c>
      <c r="C19" s="19" t="s">
        <v>29</v>
      </c>
      <c r="D19" s="20" t="n">
        <v>8.94</v>
      </c>
      <c r="E19" s="27" t="n">
        <f aca="false">D19*1.049</f>
        <v>9.37806</v>
      </c>
      <c r="F19" s="27" t="n">
        <v>9.94</v>
      </c>
      <c r="G19" s="20" t="n">
        <f aca="false">F19*1.07</f>
        <v>10.6358</v>
      </c>
      <c r="H19" s="20" t="n">
        <f aca="false">G19*1.06</f>
        <v>11.273948</v>
      </c>
      <c r="I19" s="20" t="n">
        <f aca="false">H19*1.05</f>
        <v>11.8376454</v>
      </c>
    </row>
    <row r="20" customFormat="false" ht="33" hidden="false" customHeight="true" outlineLevel="0" collapsed="false">
      <c r="A20" s="25"/>
      <c r="B20" s="28"/>
      <c r="C20" s="19" t="s">
        <v>30</v>
      </c>
      <c r="D20" s="20" t="n">
        <v>4.51</v>
      </c>
      <c r="E20" s="27" t="n">
        <f aca="false">D20*1.049</f>
        <v>4.73099</v>
      </c>
      <c r="F20" s="27" t="n">
        <v>5.01</v>
      </c>
      <c r="G20" s="20" t="n">
        <f aca="false">F20*1.07</f>
        <v>5.3607</v>
      </c>
      <c r="H20" s="20" t="n">
        <f aca="false">G20*1.06</f>
        <v>5.682342</v>
      </c>
      <c r="I20" s="20" t="n">
        <f aca="false">H20*1.05</f>
        <v>5.9664591</v>
      </c>
    </row>
    <row r="21" customFormat="false" ht="33" hidden="false" customHeight="true" outlineLevel="0" collapsed="false">
      <c r="A21" s="25" t="s">
        <v>35</v>
      </c>
      <c r="B21" s="28" t="s">
        <v>36</v>
      </c>
      <c r="C21" s="19" t="s">
        <v>29</v>
      </c>
      <c r="D21" s="20" t="n">
        <v>10.57</v>
      </c>
      <c r="E21" s="27" t="n">
        <f aca="false">D21*1.049</f>
        <v>11.08793</v>
      </c>
      <c r="F21" s="27" t="n">
        <v>11.75</v>
      </c>
      <c r="G21" s="20" t="n">
        <f aca="false">F21*1.07</f>
        <v>12.5725</v>
      </c>
      <c r="H21" s="20" t="n">
        <f aca="false">G21*1.06</f>
        <v>13.32685</v>
      </c>
      <c r="I21" s="20" t="n">
        <f aca="false">H21*1.05</f>
        <v>13.9931925</v>
      </c>
    </row>
    <row r="22" customFormat="false" ht="33" hidden="false" customHeight="true" outlineLevel="0" collapsed="false">
      <c r="A22" s="25"/>
      <c r="B22" s="28"/>
      <c r="C22" s="19" t="s">
        <v>30</v>
      </c>
      <c r="D22" s="20" t="n">
        <v>4.13</v>
      </c>
      <c r="E22" s="27" t="n">
        <f aca="false">D22*1.049</f>
        <v>4.33237</v>
      </c>
      <c r="F22" s="27" t="n">
        <v>4.59</v>
      </c>
      <c r="G22" s="20" t="n">
        <f aca="false">F22*1.07</f>
        <v>4.9113</v>
      </c>
      <c r="H22" s="20" t="n">
        <f aca="false">G22*1.06</f>
        <v>5.205978</v>
      </c>
      <c r="I22" s="20" t="n">
        <f aca="false">H22*1.05</f>
        <v>5.4662769</v>
      </c>
    </row>
    <row r="23" customFormat="false" ht="33" hidden="false" customHeight="true" outlineLevel="0" collapsed="false">
      <c r="A23" s="25" t="s">
        <v>37</v>
      </c>
      <c r="B23" s="28" t="s">
        <v>38</v>
      </c>
      <c r="C23" s="19" t="s">
        <v>29</v>
      </c>
      <c r="D23" s="20" t="n">
        <v>12.39</v>
      </c>
      <c r="E23" s="27" t="n">
        <f aca="false">D23*1.049</f>
        <v>12.99711</v>
      </c>
      <c r="F23" s="27" t="n">
        <v>13.78</v>
      </c>
      <c r="G23" s="20" t="n">
        <f aca="false">F23*1.07</f>
        <v>14.7446</v>
      </c>
      <c r="H23" s="20" t="n">
        <f aca="false">G23*1.06</f>
        <v>15.629276</v>
      </c>
      <c r="I23" s="20" t="n">
        <f aca="false">H23*1.05</f>
        <v>16.4107398</v>
      </c>
    </row>
    <row r="24" customFormat="false" ht="33" hidden="false" customHeight="true" outlineLevel="0" collapsed="false">
      <c r="A24" s="25"/>
      <c r="B24" s="28"/>
      <c r="C24" s="19" t="s">
        <v>30</v>
      </c>
      <c r="D24" s="20" t="n">
        <v>6.33</v>
      </c>
      <c r="E24" s="27" t="n">
        <f aca="false">D24*1.049</f>
        <v>6.64017</v>
      </c>
      <c r="F24" s="27" t="n">
        <v>7.04</v>
      </c>
      <c r="G24" s="20" t="n">
        <f aca="false">F24*1.07</f>
        <v>7.5328</v>
      </c>
      <c r="H24" s="20" t="n">
        <f aca="false">G24*1.06</f>
        <v>7.984768</v>
      </c>
      <c r="I24" s="20" t="n">
        <f aca="false">H24*1.05</f>
        <v>8.3840064</v>
      </c>
    </row>
    <row r="25" customFormat="false" ht="71.25" hidden="false" customHeight="true" outlineLevel="0" collapsed="false">
      <c r="A25" s="25" t="s">
        <v>39</v>
      </c>
      <c r="B25" s="26" t="s">
        <v>40</v>
      </c>
      <c r="C25" s="19" t="s">
        <v>29</v>
      </c>
      <c r="D25" s="20" t="n">
        <v>28.6</v>
      </c>
      <c r="E25" s="27" t="n">
        <f aca="false">D25*1.049</f>
        <v>30.0014</v>
      </c>
      <c r="F25" s="27" t="n">
        <v>31.8</v>
      </c>
      <c r="G25" s="20" t="n">
        <f aca="false">F25*1.07</f>
        <v>34.026</v>
      </c>
      <c r="H25" s="20" t="n">
        <f aca="false">G25*1.06</f>
        <v>36.06756</v>
      </c>
      <c r="I25" s="20" t="n">
        <f aca="false">H25*1.05</f>
        <v>37.870938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  <c r="IW25" s="23"/>
    </row>
    <row r="26" customFormat="false" ht="71.25" hidden="false" customHeight="true" outlineLevel="0" collapsed="false">
      <c r="A26" s="25"/>
      <c r="B26" s="26"/>
      <c r="C26" s="19" t="s">
        <v>30</v>
      </c>
      <c r="D26" s="20" t="n">
        <v>28.6</v>
      </c>
      <c r="E26" s="27" t="n">
        <f aca="false">D26*1.049</f>
        <v>30.0014</v>
      </c>
      <c r="F26" s="27" t="n">
        <v>31.8</v>
      </c>
      <c r="G26" s="20" t="n">
        <f aca="false">F26*1.07</f>
        <v>34.026</v>
      </c>
      <c r="H26" s="20" t="n">
        <f aca="false">G26*1.06</f>
        <v>36.06756</v>
      </c>
      <c r="I26" s="20" t="n">
        <f aca="false">H26*1.05</f>
        <v>37.870938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  <c r="IW26" s="23"/>
    </row>
    <row r="27" customFormat="false" ht="37.5" hidden="false" customHeight="false" outlineLevel="0" collapsed="false">
      <c r="A27" s="17" t="s">
        <v>41</v>
      </c>
      <c r="B27" s="22" t="s">
        <v>42</v>
      </c>
      <c r="C27" s="24"/>
      <c r="D27" s="15"/>
      <c r="E27" s="27"/>
      <c r="F27" s="27"/>
      <c r="G27" s="20"/>
      <c r="H27" s="20"/>
      <c r="I27" s="20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  <c r="IW27" s="23"/>
    </row>
    <row r="28" customFormat="false" ht="20.25" hidden="false" customHeight="false" outlineLevel="0" collapsed="false">
      <c r="A28" s="21" t="s">
        <v>43</v>
      </c>
      <c r="B28" s="22" t="s">
        <v>44</v>
      </c>
      <c r="C28" s="24"/>
      <c r="D28" s="16"/>
      <c r="E28" s="29"/>
      <c r="F28" s="27"/>
      <c r="G28" s="20"/>
      <c r="H28" s="20"/>
      <c r="I28" s="20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  <c r="IW28" s="23"/>
    </row>
    <row r="29" customFormat="false" ht="20.25" hidden="false" customHeight="false" outlineLevel="0" collapsed="false">
      <c r="A29" s="17" t="s">
        <v>45</v>
      </c>
      <c r="B29" s="22" t="s">
        <v>46</v>
      </c>
      <c r="C29" s="24"/>
      <c r="D29" s="16"/>
      <c r="E29" s="29"/>
      <c r="F29" s="27"/>
      <c r="G29" s="20"/>
      <c r="H29" s="20"/>
      <c r="I29" s="20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  <c r="IW29" s="23"/>
    </row>
    <row r="30" customFormat="false" ht="38.25" hidden="false" customHeight="true" outlineLevel="0" collapsed="false">
      <c r="A30" s="25" t="s">
        <v>47</v>
      </c>
      <c r="B30" s="26" t="s">
        <v>48</v>
      </c>
      <c r="C30" s="19" t="s">
        <v>29</v>
      </c>
      <c r="D30" s="30" t="n">
        <f aca="false">'[1]план. кальк.'!L27</f>
        <v>0</v>
      </c>
      <c r="E30" s="31" t="n">
        <v>38.77</v>
      </c>
      <c r="F30" s="27" t="n">
        <v>41.1</v>
      </c>
      <c r="G30" s="20" t="n">
        <f aca="false">F30*1.07</f>
        <v>43.977</v>
      </c>
      <c r="H30" s="20" t="n">
        <f aca="false">G30*1.06</f>
        <v>46.61562</v>
      </c>
      <c r="I30" s="20" t="n">
        <f aca="false">H30*1.05</f>
        <v>48.946401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  <c r="IW30" s="23"/>
    </row>
    <row r="31" customFormat="false" ht="38.25" hidden="false" customHeight="true" outlineLevel="0" collapsed="false">
      <c r="A31" s="25"/>
      <c r="B31" s="26"/>
      <c r="C31" s="19" t="s">
        <v>30</v>
      </c>
      <c r="D31" s="30" t="n">
        <f aca="false">'[1]план. кальк.'!L28</f>
        <v>0</v>
      </c>
      <c r="E31" s="31" t="n">
        <v>33.27</v>
      </c>
      <c r="F31" s="27" t="n">
        <v>35.27</v>
      </c>
      <c r="G31" s="20" t="n">
        <f aca="false">F31*1.07</f>
        <v>37.7389</v>
      </c>
      <c r="H31" s="20" t="n">
        <f aca="false">G31*1.06</f>
        <v>40.003234</v>
      </c>
      <c r="I31" s="20" t="n">
        <f aca="false">H31*1.05</f>
        <v>42.0033957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  <c r="IW31" s="23"/>
    </row>
    <row r="32" customFormat="false" ht="38.25" hidden="false" customHeight="true" outlineLevel="0" collapsed="false">
      <c r="A32" s="25" t="s">
        <v>49</v>
      </c>
      <c r="B32" s="26" t="s">
        <v>50</v>
      </c>
      <c r="C32" s="19" t="s">
        <v>29</v>
      </c>
      <c r="D32" s="30" t="n">
        <f aca="false">'[1]план. кальк.'!L29</f>
        <v>0</v>
      </c>
      <c r="E32" s="31" t="n">
        <v>38.77</v>
      </c>
      <c r="F32" s="27" t="n">
        <v>41.1</v>
      </c>
      <c r="G32" s="20" t="n">
        <f aca="false">F32*1.07</f>
        <v>43.977</v>
      </c>
      <c r="H32" s="20" t="n">
        <f aca="false">G32*1.06</f>
        <v>46.61562</v>
      </c>
      <c r="I32" s="20" t="n">
        <f aca="false">H32*1.05</f>
        <v>48.946401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  <c r="IW32" s="23"/>
    </row>
    <row r="33" customFormat="false" ht="38.25" hidden="false" customHeight="true" outlineLevel="0" collapsed="false">
      <c r="A33" s="25"/>
      <c r="B33" s="26"/>
      <c r="C33" s="19" t="s">
        <v>30</v>
      </c>
      <c r="D33" s="30" t="n">
        <f aca="false">'[1]план. кальк.'!L30</f>
        <v>0</v>
      </c>
      <c r="E33" s="31" t="n">
        <v>33.27</v>
      </c>
      <c r="F33" s="27" t="n">
        <v>35.27</v>
      </c>
      <c r="G33" s="20" t="n">
        <f aca="false">F33*1.07</f>
        <v>37.7389</v>
      </c>
      <c r="H33" s="20" t="n">
        <f aca="false">G33*1.06</f>
        <v>40.003234</v>
      </c>
      <c r="I33" s="20" t="n">
        <f aca="false">H33*1.05</f>
        <v>42.0033957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  <c r="IW33" s="23"/>
    </row>
    <row r="34" customFormat="false" ht="38.25" hidden="false" customHeight="true" outlineLevel="0" collapsed="false">
      <c r="A34" s="25" t="s">
        <v>51</v>
      </c>
      <c r="B34" s="26" t="s">
        <v>52</v>
      </c>
      <c r="C34" s="19" t="s">
        <v>29</v>
      </c>
      <c r="D34" s="30" t="n">
        <f aca="false">'[1]план. кальк.'!L31</f>
        <v>0</v>
      </c>
      <c r="E34" s="31" t="n">
        <v>38.77</v>
      </c>
      <c r="F34" s="27" t="n">
        <v>41.1</v>
      </c>
      <c r="G34" s="20" t="n">
        <f aca="false">F34*1.07</f>
        <v>43.977</v>
      </c>
      <c r="H34" s="20" t="n">
        <f aca="false">G34*1.06</f>
        <v>46.61562</v>
      </c>
      <c r="I34" s="20" t="n">
        <f aca="false">H34*1.05</f>
        <v>48.946401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  <c r="IW34" s="23"/>
    </row>
    <row r="35" customFormat="false" ht="38.25" hidden="false" customHeight="true" outlineLevel="0" collapsed="false">
      <c r="A35" s="25"/>
      <c r="B35" s="26"/>
      <c r="C35" s="19" t="s">
        <v>30</v>
      </c>
      <c r="D35" s="30" t="n">
        <f aca="false">'[1]план. кальк.'!L32</f>
        <v>0</v>
      </c>
      <c r="E35" s="31" t="n">
        <v>33.27</v>
      </c>
      <c r="F35" s="27" t="n">
        <v>35.27</v>
      </c>
      <c r="G35" s="20" t="n">
        <f aca="false">F35*1.07</f>
        <v>37.7389</v>
      </c>
      <c r="H35" s="20" t="n">
        <f aca="false">G35*1.06</f>
        <v>40.003234</v>
      </c>
      <c r="I35" s="20" t="n">
        <f aca="false">H35*1.05</f>
        <v>42.00339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  <c r="IW35" s="23"/>
    </row>
    <row r="36" customFormat="false" ht="38.25" hidden="false" customHeight="true" outlineLevel="0" collapsed="false">
      <c r="A36" s="25" t="s">
        <v>53</v>
      </c>
      <c r="B36" s="32" t="s">
        <v>54</v>
      </c>
      <c r="C36" s="19" t="s">
        <v>29</v>
      </c>
      <c r="D36" s="30" t="n">
        <f aca="false">'[2]план. кальк.'!L33</f>
        <v>0</v>
      </c>
      <c r="E36" s="31"/>
      <c r="F36" s="27" t="n">
        <v>27.77</v>
      </c>
      <c r="G36" s="20" t="n">
        <f aca="false">F36*1.07</f>
        <v>29.7139</v>
      </c>
      <c r="H36" s="20" t="n">
        <f aca="false">G36*1.06</f>
        <v>31.496734</v>
      </c>
      <c r="I36" s="20" t="n">
        <f aca="false">H36*1.05</f>
        <v>33.0715707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  <c r="IW36" s="23"/>
    </row>
    <row r="37" customFormat="false" ht="38.25" hidden="false" customHeight="true" outlineLevel="0" collapsed="false">
      <c r="A37" s="25"/>
      <c r="B37" s="32"/>
      <c r="C37" s="19" t="s">
        <v>30</v>
      </c>
      <c r="D37" s="30" t="n">
        <f aca="false">'[2]план. кальк.'!L34</f>
        <v>0</v>
      </c>
      <c r="E37" s="31"/>
      <c r="F37" s="27" t="n">
        <v>5.56</v>
      </c>
      <c r="G37" s="20" t="n">
        <f aca="false">F37*1.07</f>
        <v>5.9492</v>
      </c>
      <c r="H37" s="20" t="n">
        <f aca="false">G37*1.06</f>
        <v>6.306152</v>
      </c>
      <c r="I37" s="20" t="n">
        <f aca="false">H37*1.05</f>
        <v>6.6214596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  <c r="IW37" s="23"/>
    </row>
    <row r="38" customFormat="false" ht="38.25" hidden="false" customHeight="true" outlineLevel="0" collapsed="false">
      <c r="A38" s="25" t="s">
        <v>55</v>
      </c>
      <c r="B38" s="32" t="s">
        <v>56</v>
      </c>
      <c r="C38" s="19" t="s">
        <v>29</v>
      </c>
      <c r="D38" s="30" t="n">
        <f aca="false">'[2]план. кальк.'!L35</f>
        <v>0</v>
      </c>
      <c r="E38" s="31"/>
      <c r="F38" s="27" t="n">
        <v>33.7</v>
      </c>
      <c r="G38" s="20" t="n">
        <f aca="false">F38*1.07</f>
        <v>36.059</v>
      </c>
      <c r="H38" s="20" t="n">
        <f aca="false">G38*1.06</f>
        <v>38.22254</v>
      </c>
      <c r="I38" s="20" t="n">
        <f aca="false">H38*1.05</f>
        <v>40.133667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  <c r="IW38" s="23"/>
    </row>
    <row r="39" customFormat="false" ht="38.25" hidden="false" customHeight="true" outlineLevel="0" collapsed="false">
      <c r="A39" s="25"/>
      <c r="B39" s="32"/>
      <c r="C39" s="19" t="s">
        <v>30</v>
      </c>
      <c r="D39" s="30" t="n">
        <f aca="false">'[2]план. кальк.'!L36</f>
        <v>0</v>
      </c>
      <c r="E39" s="31"/>
      <c r="F39" s="27" t="n">
        <v>20.38</v>
      </c>
      <c r="G39" s="20" t="n">
        <f aca="false">F39*1.07</f>
        <v>21.8066</v>
      </c>
      <c r="H39" s="20" t="n">
        <f aca="false">G39*1.06</f>
        <v>23.114996</v>
      </c>
      <c r="I39" s="20" t="n">
        <f aca="false">H39*1.05</f>
        <v>24.2707458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  <c r="IW39" s="23"/>
    </row>
    <row r="40" customFormat="false" ht="38.25" hidden="false" customHeight="true" outlineLevel="0" collapsed="false">
      <c r="A40" s="25" t="s">
        <v>57</v>
      </c>
      <c r="B40" s="26" t="s">
        <v>58</v>
      </c>
      <c r="C40" s="19" t="s">
        <v>29</v>
      </c>
      <c r="D40" s="30" t="n">
        <f aca="false">'[2]план. кальк.'!L37</f>
        <v>0</v>
      </c>
      <c r="E40" s="31"/>
      <c r="F40" s="27" t="n">
        <v>29.98</v>
      </c>
      <c r="G40" s="20" t="n">
        <f aca="false">F40*1.07</f>
        <v>32.0786</v>
      </c>
      <c r="H40" s="20" t="n">
        <f aca="false">G40*1.06</f>
        <v>34.003316</v>
      </c>
      <c r="I40" s="20" t="n">
        <f aca="false">H40*1.05</f>
        <v>35.7034818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  <c r="IW40" s="23"/>
    </row>
    <row r="41" customFormat="false" ht="38.25" hidden="false" customHeight="true" outlineLevel="0" collapsed="false">
      <c r="A41" s="25"/>
      <c r="B41" s="26"/>
      <c r="C41" s="19" t="s">
        <v>30</v>
      </c>
      <c r="D41" s="30" t="n">
        <f aca="false">'[2]план. кальк.'!L38</f>
        <v>0</v>
      </c>
      <c r="E41" s="31"/>
      <c r="F41" s="27" t="n">
        <v>20.74</v>
      </c>
      <c r="G41" s="20" t="n">
        <f aca="false">F41*1.07</f>
        <v>22.1918</v>
      </c>
      <c r="H41" s="20" t="n">
        <f aca="false">G41*1.06</f>
        <v>23.523308</v>
      </c>
      <c r="I41" s="20" t="n">
        <f aca="false">H41*1.05</f>
        <v>24.6994734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  <c r="IW41" s="23"/>
    </row>
    <row r="42" customFormat="false" ht="37.5" hidden="false" customHeight="false" outlineLevel="0" collapsed="false">
      <c r="A42" s="17" t="s">
        <v>59</v>
      </c>
      <c r="B42" s="22" t="s">
        <v>60</v>
      </c>
      <c r="C42" s="24"/>
      <c r="D42" s="15"/>
      <c r="E42" s="27"/>
      <c r="F42" s="27"/>
      <c r="G42" s="20"/>
      <c r="H42" s="20"/>
      <c r="I42" s="20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  <c r="IW42" s="23"/>
    </row>
    <row r="43" customFormat="false" ht="20.25" hidden="false" customHeight="false" outlineLevel="0" collapsed="false">
      <c r="A43" s="17" t="s">
        <v>61</v>
      </c>
      <c r="B43" s="22" t="s">
        <v>62</v>
      </c>
      <c r="C43" s="24"/>
      <c r="D43" s="15"/>
      <c r="E43" s="27"/>
      <c r="F43" s="27"/>
      <c r="G43" s="20"/>
      <c r="H43" s="20"/>
      <c r="I43" s="20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  <c r="IW43" s="23"/>
    </row>
    <row r="44" customFormat="false" ht="30.75" hidden="false" customHeight="true" outlineLevel="0" collapsed="false">
      <c r="A44" s="25" t="s">
        <v>63</v>
      </c>
      <c r="B44" s="28" t="s">
        <v>64</v>
      </c>
      <c r="C44" s="19" t="s">
        <v>29</v>
      </c>
      <c r="D44" s="20" t="n">
        <v>172.26</v>
      </c>
      <c r="E44" s="27" t="n">
        <f aca="false">D44*1.049</f>
        <v>180.70074</v>
      </c>
      <c r="F44" s="27" t="n">
        <f aca="false">E44*1.06</f>
        <v>191.5427844</v>
      </c>
      <c r="G44" s="20" t="n">
        <f aca="false">F44*1.07</f>
        <v>204.950779308</v>
      </c>
      <c r="H44" s="20" t="n">
        <f aca="false">G44*1.06</f>
        <v>217.24782606648</v>
      </c>
      <c r="I44" s="20" t="n">
        <f aca="false">H44*1.05</f>
        <v>228.110217369804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  <c r="IW44" s="23"/>
    </row>
    <row r="45" customFormat="false" ht="30.75" hidden="false" customHeight="true" outlineLevel="0" collapsed="false">
      <c r="A45" s="25"/>
      <c r="B45" s="28"/>
      <c r="C45" s="19" t="s">
        <v>30</v>
      </c>
      <c r="D45" s="20" t="n">
        <v>172.26</v>
      </c>
      <c r="E45" s="27" t="n">
        <f aca="false">D45*1.049</f>
        <v>180.70074</v>
      </c>
      <c r="F45" s="27" t="n">
        <f aca="false">E45*1.06</f>
        <v>191.5427844</v>
      </c>
      <c r="G45" s="20" t="n">
        <f aca="false">F45*1.07</f>
        <v>204.950779308</v>
      </c>
      <c r="H45" s="20" t="n">
        <f aca="false">G45*1.06</f>
        <v>217.24782606648</v>
      </c>
      <c r="I45" s="20" t="n">
        <f aca="false">H45*1.05</f>
        <v>228.110217369804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  <c r="IW45" s="23"/>
    </row>
    <row r="46" customFormat="false" ht="37.5" hidden="false" customHeight="true" outlineLevel="0" collapsed="false">
      <c r="A46" s="17" t="s">
        <v>65</v>
      </c>
      <c r="B46" s="18" t="s">
        <v>66</v>
      </c>
      <c r="C46" s="24"/>
      <c r="D46" s="20"/>
      <c r="E46" s="27"/>
      <c r="F46" s="27"/>
      <c r="G46" s="20"/>
      <c r="H46" s="20"/>
      <c r="I46" s="20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  <c r="IW46" s="23"/>
    </row>
    <row r="47" customFormat="false" ht="20.25" hidden="false" customHeight="false" outlineLevel="0" collapsed="false">
      <c r="A47" s="17" t="s">
        <v>67</v>
      </c>
      <c r="B47" s="18" t="s">
        <v>68</v>
      </c>
      <c r="C47" s="24"/>
      <c r="D47" s="20"/>
      <c r="E47" s="27"/>
      <c r="F47" s="27"/>
      <c r="G47" s="20"/>
      <c r="H47" s="20"/>
      <c r="I47" s="20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  <c r="IW47" s="23"/>
    </row>
    <row r="48" customFormat="false" ht="30.75" hidden="false" customHeight="true" outlineLevel="0" collapsed="false">
      <c r="A48" s="17" t="s">
        <v>69</v>
      </c>
      <c r="B48" s="33" t="s">
        <v>70</v>
      </c>
      <c r="C48" s="19" t="s">
        <v>29</v>
      </c>
      <c r="D48" s="20"/>
      <c r="E48" s="27"/>
      <c r="F48" s="27"/>
      <c r="G48" s="20" t="n">
        <v>118.05</v>
      </c>
      <c r="H48" s="20" t="n">
        <f aca="false">G48*1.06</f>
        <v>125.133</v>
      </c>
      <c r="I48" s="20" t="n">
        <f aca="false">H48*1.05</f>
        <v>131.38965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  <c r="IW48" s="23"/>
    </row>
    <row r="49" customFormat="false" ht="32.25" hidden="false" customHeight="true" outlineLevel="0" collapsed="false">
      <c r="A49" s="17"/>
      <c r="B49" s="33"/>
      <c r="C49" s="19" t="s">
        <v>30</v>
      </c>
      <c r="D49" s="20"/>
      <c r="E49" s="27"/>
      <c r="F49" s="27"/>
      <c r="G49" s="20" t="n">
        <v>67.26</v>
      </c>
      <c r="H49" s="20" t="n">
        <f aca="false">G49*1.06</f>
        <v>71.2956</v>
      </c>
      <c r="I49" s="20" t="n">
        <f aca="false">H49*1.05</f>
        <v>74.86038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  <c r="IW49" s="23"/>
    </row>
    <row r="50" customFormat="false" ht="50.25" hidden="false" customHeight="true" outlineLevel="0" collapsed="false">
      <c r="A50" s="17" t="s">
        <v>71</v>
      </c>
      <c r="B50" s="33" t="s">
        <v>72</v>
      </c>
      <c r="C50" s="19" t="s">
        <v>29</v>
      </c>
      <c r="D50" s="20"/>
      <c r="E50" s="27"/>
      <c r="F50" s="27"/>
      <c r="G50" s="20" t="n">
        <v>182.79</v>
      </c>
      <c r="H50" s="20" t="n">
        <f aca="false">G50*1.06</f>
        <v>193.7574</v>
      </c>
      <c r="I50" s="20" t="n">
        <f aca="false">H50*1.05</f>
        <v>203.44527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  <c r="IW50" s="23"/>
    </row>
    <row r="51" customFormat="false" ht="60" hidden="false" customHeight="true" outlineLevel="0" collapsed="false">
      <c r="A51" s="17"/>
      <c r="B51" s="33"/>
      <c r="C51" s="19" t="s">
        <v>30</v>
      </c>
      <c r="D51" s="20"/>
      <c r="E51" s="27"/>
      <c r="F51" s="27"/>
      <c r="G51" s="20" t="n">
        <v>123.36</v>
      </c>
      <c r="H51" s="20" t="n">
        <f aca="false">G51*1.06</f>
        <v>130.7616</v>
      </c>
      <c r="I51" s="20" t="n">
        <f aca="false">H51*1.05</f>
        <v>137.29968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  <c r="IW51" s="23"/>
    </row>
    <row r="52" customFormat="false" ht="49.5" hidden="false" customHeight="true" outlineLevel="0" collapsed="false">
      <c r="A52" s="17" t="s">
        <v>73</v>
      </c>
      <c r="B52" s="34" t="s">
        <v>74</v>
      </c>
      <c r="C52" s="19"/>
      <c r="D52" s="20"/>
      <c r="E52" s="27"/>
      <c r="F52" s="27"/>
      <c r="G52" s="20"/>
      <c r="H52" s="20"/>
      <c r="I52" s="20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  <c r="IW52" s="23"/>
    </row>
    <row r="53" customFormat="false" ht="30.75" hidden="false" customHeight="true" outlineLevel="0" collapsed="false">
      <c r="A53" s="35" t="s">
        <v>75</v>
      </c>
      <c r="B53" s="36" t="s">
        <v>76</v>
      </c>
      <c r="C53" s="19" t="s">
        <v>29</v>
      </c>
      <c r="D53" s="20"/>
      <c r="E53" s="27"/>
      <c r="F53" s="27"/>
      <c r="G53" s="20" t="n">
        <v>168.84</v>
      </c>
      <c r="H53" s="20" t="n">
        <f aca="false">G53*1.06</f>
        <v>178.9704</v>
      </c>
      <c r="I53" s="20" t="n">
        <f aca="false">H53*1.05</f>
        <v>187.91892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  <c r="IW53" s="23"/>
    </row>
    <row r="54" customFormat="false" ht="30.75" hidden="false" customHeight="true" outlineLevel="0" collapsed="false">
      <c r="A54" s="35"/>
      <c r="B54" s="36"/>
      <c r="C54" s="19" t="s">
        <v>30</v>
      </c>
      <c r="D54" s="20"/>
      <c r="E54" s="27"/>
      <c r="F54" s="27"/>
      <c r="G54" s="20" t="n">
        <v>79.55</v>
      </c>
      <c r="H54" s="20" t="n">
        <f aca="false">G54*1.06</f>
        <v>84.323</v>
      </c>
      <c r="I54" s="20" t="n">
        <f aca="false">H54*1.05</f>
        <v>88.53915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  <c r="IW54" s="23"/>
    </row>
    <row r="55" customFormat="false" ht="30.75" hidden="false" customHeight="true" outlineLevel="0" collapsed="false">
      <c r="A55" s="35" t="s">
        <v>77</v>
      </c>
      <c r="B55" s="33" t="s">
        <v>78</v>
      </c>
      <c r="C55" s="19" t="s">
        <v>29</v>
      </c>
      <c r="D55" s="20"/>
      <c r="E55" s="27"/>
      <c r="F55" s="27"/>
      <c r="G55" s="20" t="n">
        <v>125.3</v>
      </c>
      <c r="H55" s="20" t="n">
        <f aca="false">G55*1.06</f>
        <v>132.818</v>
      </c>
      <c r="I55" s="20" t="n">
        <f aca="false">H55*1.05</f>
        <v>139.4589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  <c r="IW55" s="23"/>
    </row>
    <row r="56" customFormat="false" ht="30.75" hidden="false" customHeight="true" outlineLevel="0" collapsed="false">
      <c r="A56" s="35"/>
      <c r="B56" s="33"/>
      <c r="C56" s="19" t="s">
        <v>30</v>
      </c>
      <c r="D56" s="20"/>
      <c r="E56" s="27"/>
      <c r="F56" s="27"/>
      <c r="G56" s="20" t="n">
        <v>74.51</v>
      </c>
      <c r="H56" s="20" t="n">
        <f aca="false">G56*1.06</f>
        <v>78.9806</v>
      </c>
      <c r="I56" s="20" t="n">
        <f aca="false">H56*1.05</f>
        <v>82.92963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  <c r="IW56" s="23"/>
    </row>
    <row r="57" customFormat="false" ht="30.75" hidden="false" customHeight="true" outlineLevel="0" collapsed="false">
      <c r="A57" s="37" t="s">
        <v>79</v>
      </c>
      <c r="B57" s="38" t="s">
        <v>80</v>
      </c>
      <c r="C57" s="24"/>
      <c r="D57" s="16"/>
      <c r="E57" s="27"/>
      <c r="F57" s="27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  <c r="IW57" s="23"/>
    </row>
    <row r="58" customFormat="false" ht="30.75" hidden="false" customHeight="true" outlineLevel="0" collapsed="false">
      <c r="A58" s="37" t="s">
        <v>81</v>
      </c>
      <c r="B58" s="38" t="s">
        <v>82</v>
      </c>
      <c r="C58" s="24"/>
      <c r="D58" s="16"/>
      <c r="E58" s="27"/>
      <c r="F58" s="27"/>
      <c r="G58" s="20"/>
      <c r="H58" s="20"/>
      <c r="I58" s="20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  <c r="IW58" s="23"/>
    </row>
    <row r="59" customFormat="false" ht="30.75" hidden="false" customHeight="true" outlineLevel="0" collapsed="false">
      <c r="A59" s="35" t="s">
        <v>83</v>
      </c>
      <c r="B59" s="38" t="s">
        <v>84</v>
      </c>
      <c r="C59" s="24"/>
      <c r="D59" s="16"/>
      <c r="E59" s="27"/>
      <c r="F59" s="27"/>
      <c r="G59" s="20"/>
      <c r="H59" s="20"/>
      <c r="I59" s="20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  <c r="IW59" s="23"/>
    </row>
    <row r="60" customFormat="false" ht="30" hidden="false" customHeight="true" outlineLevel="0" collapsed="false">
      <c r="A60" s="35" t="s">
        <v>85</v>
      </c>
      <c r="B60" s="26" t="s">
        <v>86</v>
      </c>
      <c r="C60" s="19" t="s">
        <v>29</v>
      </c>
      <c r="D60" s="30"/>
      <c r="E60" s="27"/>
      <c r="F60" s="27" t="n">
        <v>48.65</v>
      </c>
      <c r="G60" s="20" t="n">
        <f aca="false">F60*1.07</f>
        <v>52.0555</v>
      </c>
      <c r="H60" s="20" t="n">
        <f aca="false">G60*1.06</f>
        <v>55.17883</v>
      </c>
      <c r="I60" s="20" t="n">
        <f aca="false">H60*1.05</f>
        <v>57.9377715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  <c r="IW60" s="23"/>
    </row>
    <row r="61" customFormat="false" ht="30" hidden="false" customHeight="false" outlineLevel="0" collapsed="false">
      <c r="A61" s="35"/>
      <c r="B61" s="26"/>
      <c r="C61" s="19" t="s">
        <v>30</v>
      </c>
      <c r="D61" s="30"/>
      <c r="E61" s="27"/>
      <c r="F61" s="27" t="n">
        <v>27.4</v>
      </c>
      <c r="G61" s="20" t="n">
        <f aca="false">F61*1.07</f>
        <v>29.318</v>
      </c>
      <c r="H61" s="20" t="n">
        <f aca="false">G61*1.06</f>
        <v>31.07708</v>
      </c>
      <c r="I61" s="20" t="n">
        <f aca="false">H61*1.05</f>
        <v>32.630934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  <c r="IW61" s="23"/>
    </row>
    <row r="62" customFormat="false" ht="30" hidden="false" customHeight="true" outlineLevel="0" collapsed="false">
      <c r="A62" s="35" t="s">
        <v>87</v>
      </c>
      <c r="B62" s="26" t="s">
        <v>88</v>
      </c>
      <c r="C62" s="19" t="s">
        <v>29</v>
      </c>
      <c r="D62" s="30"/>
      <c r="E62" s="27"/>
      <c r="F62" s="27" t="n">
        <v>48.65</v>
      </c>
      <c r="G62" s="20" t="n">
        <f aca="false">F62*1.07</f>
        <v>52.0555</v>
      </c>
      <c r="H62" s="20" t="n">
        <f aca="false">G62*1.06</f>
        <v>55.17883</v>
      </c>
      <c r="I62" s="20" t="n">
        <f aca="false">H62*1.05</f>
        <v>57.9377715</v>
      </c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  <c r="IW62" s="23"/>
    </row>
    <row r="63" customFormat="false" ht="30" hidden="false" customHeight="false" outlineLevel="0" collapsed="false">
      <c r="A63" s="35"/>
      <c r="B63" s="26"/>
      <c r="C63" s="19" t="s">
        <v>30</v>
      </c>
      <c r="D63" s="30"/>
      <c r="E63" s="27"/>
      <c r="F63" s="27" t="n">
        <v>27.4</v>
      </c>
      <c r="G63" s="20" t="n">
        <f aca="false">F63*1.07</f>
        <v>29.318</v>
      </c>
      <c r="H63" s="20" t="n">
        <f aca="false">G63*1.06</f>
        <v>31.07708</v>
      </c>
      <c r="I63" s="20" t="n">
        <f aca="false">H63*1.05</f>
        <v>32.630934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  <c r="IW63" s="23"/>
    </row>
    <row r="64" s="10" customFormat="true" ht="20.25" hidden="false" customHeight="false" outlineLevel="0" collapsed="false">
      <c r="A64" s="17" t="s">
        <v>89</v>
      </c>
      <c r="B64" s="22" t="s">
        <v>90</v>
      </c>
      <c r="C64" s="24"/>
      <c r="D64" s="15"/>
      <c r="E64" s="27"/>
      <c r="F64" s="27"/>
      <c r="G64" s="20"/>
      <c r="H64" s="20"/>
      <c r="I64" s="20"/>
    </row>
    <row r="65" s="10" customFormat="true" ht="37.5" hidden="false" customHeight="false" outlineLevel="0" collapsed="false">
      <c r="A65" s="17" t="s">
        <v>91</v>
      </c>
      <c r="B65" s="22" t="s">
        <v>92</v>
      </c>
      <c r="C65" s="24"/>
      <c r="D65" s="15"/>
      <c r="E65" s="27"/>
      <c r="F65" s="27"/>
      <c r="G65" s="20"/>
      <c r="H65" s="20"/>
      <c r="I65" s="20"/>
    </row>
    <row r="66" s="10" customFormat="true" ht="20.25" hidden="false" customHeight="false" outlineLevel="0" collapsed="false">
      <c r="A66" s="17" t="s">
        <v>93</v>
      </c>
      <c r="B66" s="22" t="s">
        <v>94</v>
      </c>
      <c r="C66" s="24"/>
      <c r="D66" s="15"/>
      <c r="E66" s="27"/>
      <c r="F66" s="27"/>
      <c r="G66" s="20"/>
      <c r="H66" s="20"/>
      <c r="I66" s="20"/>
    </row>
    <row r="67" s="10" customFormat="true" ht="31.5" hidden="false" customHeight="true" outlineLevel="0" collapsed="false">
      <c r="A67" s="25" t="s">
        <v>95</v>
      </c>
      <c r="B67" s="28" t="s">
        <v>96</v>
      </c>
      <c r="C67" s="19" t="s">
        <v>29</v>
      </c>
      <c r="D67" s="20" t="n">
        <v>2.07</v>
      </c>
      <c r="E67" s="27" t="n">
        <f aca="false">D67*1.049</f>
        <v>2.17143</v>
      </c>
      <c r="F67" s="27" t="n">
        <f aca="false">E67*1.06</f>
        <v>2.3017158</v>
      </c>
      <c r="G67" s="20" t="n">
        <f aca="false">F67*1.07</f>
        <v>2.462835906</v>
      </c>
      <c r="H67" s="20" t="n">
        <f aca="false">G67*1.06</f>
        <v>2.61060606036</v>
      </c>
      <c r="I67" s="20" t="n">
        <f aca="false">H67*1.05</f>
        <v>2.741136363378</v>
      </c>
    </row>
    <row r="68" s="10" customFormat="true" ht="31.5" hidden="false" customHeight="true" outlineLevel="0" collapsed="false">
      <c r="A68" s="25"/>
      <c r="B68" s="28"/>
      <c r="C68" s="19" t="s">
        <v>30</v>
      </c>
      <c r="D68" s="20" t="n">
        <v>2.07</v>
      </c>
      <c r="E68" s="27" t="n">
        <f aca="false">D68*1.049</f>
        <v>2.17143</v>
      </c>
      <c r="F68" s="27" t="n">
        <f aca="false">E68*1.06</f>
        <v>2.3017158</v>
      </c>
      <c r="G68" s="20" t="n">
        <f aca="false">F68*1.07</f>
        <v>2.462835906</v>
      </c>
      <c r="H68" s="20" t="n">
        <f aca="false">G68*1.06</f>
        <v>2.61060606036</v>
      </c>
      <c r="I68" s="20" t="n">
        <f aca="false">H68*1.05</f>
        <v>2.741136363378</v>
      </c>
    </row>
    <row r="69" s="10" customFormat="true" ht="20.25" hidden="false" customHeight="false" outlineLevel="0" collapsed="false">
      <c r="A69" s="17" t="s">
        <v>97</v>
      </c>
      <c r="B69" s="22" t="s">
        <v>98</v>
      </c>
      <c r="C69" s="24"/>
      <c r="D69" s="15"/>
      <c r="E69" s="27"/>
      <c r="F69" s="27"/>
      <c r="G69" s="20"/>
      <c r="H69" s="20"/>
      <c r="I69" s="20"/>
    </row>
    <row r="70" s="10" customFormat="true" ht="37.5" hidden="false" customHeight="false" outlineLevel="0" collapsed="false">
      <c r="A70" s="17" t="s">
        <v>99</v>
      </c>
      <c r="B70" s="22" t="s">
        <v>100</v>
      </c>
      <c r="C70" s="24"/>
      <c r="D70" s="15"/>
      <c r="E70" s="27"/>
      <c r="F70" s="27"/>
      <c r="G70" s="20"/>
      <c r="H70" s="20"/>
      <c r="I70" s="20"/>
    </row>
    <row r="71" s="10" customFormat="true" ht="26.25" hidden="false" customHeight="true" outlineLevel="0" collapsed="false">
      <c r="A71" s="17" t="s">
        <v>101</v>
      </c>
      <c r="B71" s="22" t="s">
        <v>102</v>
      </c>
      <c r="C71" s="24"/>
      <c r="D71" s="15"/>
      <c r="E71" s="27"/>
      <c r="F71" s="27"/>
      <c r="G71" s="20"/>
      <c r="H71" s="20"/>
      <c r="I71" s="20"/>
    </row>
    <row r="72" s="10" customFormat="true" ht="30" hidden="false" customHeight="true" outlineLevel="0" collapsed="false">
      <c r="A72" s="25" t="s">
        <v>103</v>
      </c>
      <c r="B72" s="28" t="s">
        <v>104</v>
      </c>
      <c r="C72" s="19" t="s">
        <v>29</v>
      </c>
      <c r="D72" s="20" t="n">
        <v>0.41</v>
      </c>
      <c r="E72" s="27" t="n">
        <f aca="false">D72*1.049</f>
        <v>0.43009</v>
      </c>
      <c r="F72" s="27" t="n">
        <f aca="false">E72*1.06</f>
        <v>0.4558954</v>
      </c>
      <c r="G72" s="20" t="n">
        <f aca="false">F72*1.07</f>
        <v>0.487808078</v>
      </c>
      <c r="H72" s="20" t="n">
        <f aca="false">G72*1.06</f>
        <v>0.51707656268</v>
      </c>
      <c r="I72" s="20" t="n">
        <f aca="false">H72*1.05</f>
        <v>0.542930390814</v>
      </c>
    </row>
    <row r="73" s="10" customFormat="true" ht="30" hidden="false" customHeight="true" outlineLevel="0" collapsed="false">
      <c r="A73" s="25"/>
      <c r="B73" s="28"/>
      <c r="C73" s="19" t="s">
        <v>30</v>
      </c>
      <c r="D73" s="20" t="n">
        <v>0.41</v>
      </c>
      <c r="E73" s="27" t="n">
        <f aca="false">D73*1.049</f>
        <v>0.43009</v>
      </c>
      <c r="F73" s="27" t="n">
        <f aca="false">E73*1.06</f>
        <v>0.4558954</v>
      </c>
      <c r="G73" s="20" t="n">
        <f aca="false">F73*1.07</f>
        <v>0.487808078</v>
      </c>
      <c r="H73" s="20" t="n">
        <f aca="false">G73*1.06</f>
        <v>0.51707656268</v>
      </c>
      <c r="I73" s="20" t="n">
        <f aca="false">H73*1.05</f>
        <v>0.542930390814</v>
      </c>
    </row>
    <row r="74" s="10" customFormat="true" ht="27.75" hidden="false" customHeight="true" outlineLevel="0" collapsed="false">
      <c r="A74" s="39"/>
      <c r="B74" s="40"/>
      <c r="C74" s="41"/>
      <c r="D74" s="42"/>
      <c r="E74" s="42"/>
    </row>
    <row r="75" s="10" customFormat="true" ht="27.75" hidden="false" customHeight="true" outlineLevel="0" collapsed="false">
      <c r="A75" s="39"/>
      <c r="B75" s="40"/>
      <c r="C75" s="41"/>
      <c r="D75" s="42"/>
      <c r="E75" s="42"/>
    </row>
    <row r="76" customFormat="false" ht="29.25" hidden="false" customHeight="true" outlineLevel="0" collapsed="false">
      <c r="A76" s="43" t="s">
        <v>105</v>
      </c>
      <c r="B76" s="44" t="s">
        <v>106</v>
      </c>
      <c r="C76" s="44"/>
      <c r="D76" s="44"/>
      <c r="E76" s="44"/>
    </row>
  </sheetData>
  <mergeCells count="54">
    <mergeCell ref="C2:I2"/>
    <mergeCell ref="C3:I3"/>
    <mergeCell ref="A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6:A17"/>
    <mergeCell ref="B16:B17"/>
    <mergeCell ref="A19:A20"/>
    <mergeCell ref="B19:B20"/>
    <mergeCell ref="A21:A22"/>
    <mergeCell ref="B21:B22"/>
    <mergeCell ref="A23:A24"/>
    <mergeCell ref="B23:B24"/>
    <mergeCell ref="A25:A26"/>
    <mergeCell ref="B25:B26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A45"/>
    <mergeCell ref="B44:B45"/>
    <mergeCell ref="A48:A49"/>
    <mergeCell ref="B48:B49"/>
    <mergeCell ref="A50:A51"/>
    <mergeCell ref="B50:B51"/>
    <mergeCell ref="A53:A54"/>
    <mergeCell ref="B53:B54"/>
    <mergeCell ref="A55:A56"/>
    <mergeCell ref="B55:B56"/>
    <mergeCell ref="A60:A61"/>
    <mergeCell ref="B60:B61"/>
    <mergeCell ref="A62:A63"/>
    <mergeCell ref="B62:B63"/>
    <mergeCell ref="A67:A68"/>
    <mergeCell ref="B67:B68"/>
    <mergeCell ref="A72:A73"/>
    <mergeCell ref="B72:B73"/>
    <mergeCell ref="B76:E76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3-12-11T15:34:38Z</cp:lastPrinted>
  <dcterms:modified xsi:type="dcterms:W3CDTF">2025-01-08T11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