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ppendix 3</t>
  </si>
  <si>
    <t xml:space="preserve">Approved by the order of the Brest Regional Central State Economic Research Center</t>
  </si>
  <si>
    <t xml:space="preserve">No. 167-A dated December 24, 2024</t>
  </si>
  <si>
    <t xml:space="preserve">PRICE LIST No. 3 </t>
  </si>
  <si>
    <t xml:space="preserve">Provision of measurement techniques</t>
  </si>
  <si>
    <t xml:space="preserve">No. p / p</t>
  </si>
  <si>
    <t xml:space="preserve">Service name</t>
  </si>
  <si>
    <t xml:space="preserve">Unit of measurement</t>
  </si>
  <si>
    <t xml:space="preserve">Rate without VAT (in rubles)</t>
  </si>
  <si>
    <t xml:space="preserve">Rate with VAT (in rubles)</t>
  </si>
  <si>
    <t xml:space="preserve">Tariff with VAT (in rubles) as of 31.12.2021</t>
  </si>
  <si>
    <t xml:space="preserve">Rate with VAT (in rubles) as of 01.01.2024</t>
  </si>
  <si>
    <t xml:space="preserve">11.1.</t>
  </si>
  <si>
    <t xml:space="preserve">Development of a method for performing photometric measurements</t>
  </si>
  <si>
    <t xml:space="preserve">methodology</t>
  </si>
  <si>
    <t xml:space="preserve">11.2.</t>
  </si>
  <si>
    <t xml:space="preserve">Development of methods for performing measurements by weight, extraction-weight method</t>
  </si>
  <si>
    <t xml:space="preserve">11.3.</t>
  </si>
  <si>
    <t xml:space="preserve">Development of a method for performing gas chromatography measure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66.92"/>
    <col collapsed="false" customWidth="true" hidden="false" outlineLevel="0" max="3" min="3" style="1" width="15.67"/>
    <col collapsed="false" customWidth="true" hidden="true" outlineLevel="0" max="5" min="4" style="1" width="15.67"/>
    <col collapsed="false" customWidth="true" hidden="true" outlineLevel="0" max="6" min="6" style="1" width="15.54"/>
    <col collapsed="false" customWidth="true" hidden="true" outlineLevel="0" max="7" min="7" style="1" width="16.68"/>
    <col collapsed="false" customWidth="true" hidden="true" outlineLevel="0" max="8" min="8" style="1" width="16.12"/>
    <col collapsed="false" customWidth="true" hidden="false" outlineLevel="0" max="9" min="9" style="1" width="16.68"/>
  </cols>
  <sheetData>
    <row r="1" s="4" customFormat="true" ht="17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 t="s">
        <v>0</v>
      </c>
    </row>
    <row r="2" s="4" customFormat="true" ht="11.25" hidden="false" customHeight="true" outlineLevel="0" collapsed="false">
      <c r="A2" s="5"/>
      <c r="B2" s="5"/>
      <c r="C2" s="5"/>
      <c r="D2" s="5"/>
      <c r="E2" s="5"/>
    </row>
    <row r="3" s="4" customFormat="true" ht="34.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</row>
    <row r="4" s="4" customFormat="true" ht="24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  <c r="I4" s="6"/>
    </row>
    <row r="5" s="4" customFormat="true" ht="39.75" hidden="false" customHeight="true" outlineLevel="0" collapsed="false">
      <c r="A5" s="7" t="s">
        <v>3</v>
      </c>
      <c r="B5" s="7"/>
      <c r="C5" s="7"/>
      <c r="D5" s="7"/>
      <c r="E5" s="7"/>
    </row>
    <row r="6" s="4" customFormat="true" ht="37.5" hidden="false" customHeight="true" outlineLevel="0" collapsed="false">
      <c r="A6" s="8" t="s">
        <v>4</v>
      </c>
      <c r="B6" s="8"/>
      <c r="C6" s="8"/>
      <c r="D6" s="8"/>
      <c r="E6" s="8"/>
      <c r="F6" s="2"/>
    </row>
    <row r="7" customFormat="false" ht="20.25" hidden="false" customHeight="false" outlineLevel="0" collapsed="false">
      <c r="A7" s="9"/>
      <c r="B7" s="10"/>
      <c r="C7" s="11"/>
      <c r="D7" s="11"/>
      <c r="E7" s="11"/>
    </row>
    <row r="8" s="13" customFormat="tru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9</v>
      </c>
      <c r="H8" s="12" t="s">
        <v>11</v>
      </c>
      <c r="I8" s="12" t="s">
        <v>9</v>
      </c>
    </row>
    <row r="9" s="13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/>
      <c r="E10" s="14"/>
      <c r="F10" s="14"/>
      <c r="G10" s="14"/>
      <c r="H10" s="14"/>
      <c r="I10" s="14" t="n">
        <v>4</v>
      </c>
    </row>
    <row r="11" customFormat="false" ht="48.75" hidden="false" customHeight="true" outlineLevel="0" collapsed="false">
      <c r="A11" s="15" t="s">
        <v>12</v>
      </c>
      <c r="B11" s="16" t="s">
        <v>13</v>
      </c>
      <c r="C11" s="12" t="s">
        <v>14</v>
      </c>
      <c r="D11" s="17" t="n">
        <v>242.01</v>
      </c>
      <c r="E11" s="17" t="n">
        <f aca="false">D11*1.2</f>
        <v>290.412</v>
      </c>
      <c r="F11" s="17" t="n">
        <f aca="false">D11*1.06</f>
        <v>256.5306</v>
      </c>
      <c r="G11" s="17" t="n">
        <f aca="false">E11*1.07</f>
        <v>310.74084</v>
      </c>
      <c r="H11" s="17" t="n">
        <f aca="false">G11*1.06</f>
        <v>329.3852904</v>
      </c>
      <c r="I11" s="17" t="n">
        <f aca="false">H11*1.05</f>
        <v>345.85455492</v>
      </c>
    </row>
    <row r="12" customFormat="false" ht="48.75" hidden="false" customHeight="true" outlineLevel="0" collapsed="false">
      <c r="A12" s="15" t="s">
        <v>15</v>
      </c>
      <c r="B12" s="16" t="s">
        <v>16</v>
      </c>
      <c r="C12" s="12" t="s">
        <v>14</v>
      </c>
      <c r="D12" s="17" t="n">
        <v>196.22</v>
      </c>
      <c r="E12" s="17" t="n">
        <f aca="false">D12*1.2</f>
        <v>235.464</v>
      </c>
      <c r="F12" s="17" t="n">
        <f aca="false">D12*1.06</f>
        <v>207.9932</v>
      </c>
      <c r="G12" s="17" t="n">
        <f aca="false">E12*1.07</f>
        <v>251.94648</v>
      </c>
      <c r="H12" s="17" t="n">
        <f aca="false">G12*1.06</f>
        <v>267.0632688</v>
      </c>
      <c r="I12" s="17" t="n">
        <f aca="false">H12*1.05</f>
        <v>280.41643224</v>
      </c>
    </row>
    <row r="13" customFormat="false" ht="48.75" hidden="false" customHeight="true" outlineLevel="0" collapsed="false">
      <c r="A13" s="15" t="s">
        <v>17</v>
      </c>
      <c r="B13" s="18" t="s">
        <v>18</v>
      </c>
      <c r="C13" s="12" t="s">
        <v>14</v>
      </c>
      <c r="D13" s="17" t="n">
        <v>325.56</v>
      </c>
      <c r="E13" s="17" t="n">
        <f aca="false">D13*1.2</f>
        <v>390.672</v>
      </c>
      <c r="F13" s="17" t="n">
        <f aca="false">D13*1.06</f>
        <v>345.0936</v>
      </c>
      <c r="G13" s="17" t="n">
        <f aca="false">E13*1.07</f>
        <v>418.01904</v>
      </c>
      <c r="H13" s="17" t="n">
        <f aca="false">G13*1.06</f>
        <v>443.1001824</v>
      </c>
      <c r="I13" s="17" t="n">
        <f aca="false">H13*1.05</f>
        <v>465.25519152</v>
      </c>
    </row>
  </sheetData>
  <mergeCells count="13">
    <mergeCell ref="C3:I3"/>
    <mergeCell ref="C4:I4"/>
    <mergeCell ref="A5:E5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2-12-27T16:52:16Z</cp:lastPrinted>
  <dcterms:modified xsi:type="dcterms:W3CDTF">2025-01-08T11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