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Appendix 2</t>
  </si>
  <si>
    <t xml:space="preserve">Approved by the order of the Brest Regional Central State Economic Research Center</t>
  </si>
  <si>
    <t xml:space="preserve">No. 167-A dated December 24, 2024</t>
  </si>
  <si>
    <t xml:space="preserve"> Price list # 2</t>
  </si>
  <si>
    <r>
      <rPr>
        <b val="true"/>
        <sz val="14"/>
        <rFont val="Times New Roman"/>
        <family val="1"/>
        <charset val="204"/>
      </rPr>
      <t xml:space="preserve">Conducting an assessment of the laboratory's performance</t>
    </r>
    <r>
      <rPr>
        <sz val="14"/>
        <rFont val="Times New Roman"/>
        <family val="1"/>
        <charset val="204"/>
      </rPr>
      <t xml:space="preserve"> (accreditation, periodic monitoring of laboratory activities, accreditation in an additional field)</t>
    </r>
  </si>
  <si>
    <t xml:space="preserve">No. p / p</t>
  </si>
  <si>
    <t xml:space="preserve">Name of paid sanitary and epidemiological services</t>
  </si>
  <si>
    <t xml:space="preserve">Unit of measurement</t>
  </si>
  <si>
    <t xml:space="preserve">Rate without VAT (in rubles)</t>
  </si>
  <si>
    <t xml:space="preserve">Rate with VAT (in rubles)</t>
  </si>
  <si>
    <t xml:space="preserve">Tariff without VAT (in rubles) as of 31.12.2021</t>
  </si>
  <si>
    <t xml:space="preserve">Tariff without VAT (in rubles) as of 01.01.2023</t>
  </si>
  <si>
    <t xml:space="preserve">Tariff without VAT (in rubles) as of 01.01.2024</t>
  </si>
  <si>
    <t xml:space="preserve">Tariff without VAT (in rubles) as of 01.01.2025</t>
  </si>
  <si>
    <t xml:space="preserve">13.1.</t>
  </si>
  <si>
    <t xml:space="preserve">Conducting an assessment on the 1st day of verification</t>
  </si>
  <si>
    <t xml:space="preserve">estimation</t>
  </si>
  <si>
    <t xml:space="preserve">13.2.</t>
  </si>
  <si>
    <t xml:space="preserve">Conducting an assessment for 2 days of verif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Бланка" xfId="20"/>
    <cellStyle name="ЗаголовокТаблицы" xfId="21"/>
    <cellStyle name="Подпись" xfId="22"/>
    <cellStyle name="Подстрочный" xfId="23"/>
    <cellStyle name="ПоляЗаполнения" xfId="24"/>
    <cellStyle name="Приложение" xfId="25"/>
    <cellStyle name="Табличны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1" width="48.65"/>
    <col collapsed="false" customWidth="true" hidden="false" outlineLevel="0" max="3" min="3" style="1" width="14.54"/>
    <col collapsed="false" customWidth="true" hidden="true" outlineLevel="0" max="4" min="4" style="1" width="14.83"/>
    <col collapsed="false" customWidth="true" hidden="true" outlineLevel="0" max="5" min="5" style="1" width="21.68"/>
    <col collapsed="false" customWidth="true" hidden="true" outlineLevel="0" max="6" min="6" style="1" width="11.55"/>
    <col collapsed="false" customWidth="true" hidden="true" outlineLevel="0" max="7" min="7" style="1" width="15.54"/>
    <col collapsed="false" customWidth="true" hidden="true" outlineLevel="0" max="8" min="8" style="1" width="16.39"/>
    <col collapsed="false" customWidth="true" hidden="true" outlineLevel="0" max="9" min="9" style="1" width="18.12"/>
    <col collapsed="false" customWidth="true" hidden="false" outlineLevel="0" max="10" min="10" style="1" width="18.12"/>
  </cols>
  <sheetData>
    <row r="1" s="4" customFormat="true" ht="24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</row>
    <row r="2" s="4" customFormat="true" ht="34.5" hidden="false" customHeight="true" outlineLevel="0" collapsed="false">
      <c r="A2" s="2"/>
      <c r="B2" s="2"/>
      <c r="C2" s="5" t="s">
        <v>1</v>
      </c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7"/>
      <c r="J3" s="7"/>
    </row>
    <row r="4" s="4" customFormat="true" ht="41.25" hidden="false" customHeight="true" outlineLevel="0" collapsed="false">
      <c r="A4" s="9" t="s">
        <v>3</v>
      </c>
      <c r="B4" s="9"/>
      <c r="C4" s="9"/>
      <c r="D4" s="9"/>
      <c r="E4" s="9"/>
      <c r="F4" s="9"/>
    </row>
    <row r="5" s="4" customFormat="true" ht="6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5.75" hidden="false" customHeight="false" outlineLevel="0" collapsed="false">
      <c r="A6" s="10"/>
      <c r="B6" s="11"/>
      <c r="C6" s="12"/>
      <c r="D6" s="12"/>
      <c r="E6" s="12"/>
      <c r="F6" s="12"/>
    </row>
    <row r="7" s="15" customFormat="true" ht="69.7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3" t="s">
        <v>8</v>
      </c>
      <c r="G7" s="13" t="s">
        <v>10</v>
      </c>
      <c r="H7" s="13" t="s">
        <v>11</v>
      </c>
      <c r="I7" s="13" t="s">
        <v>12</v>
      </c>
      <c r="J7" s="13" t="s">
        <v>13</v>
      </c>
    </row>
    <row r="8" customFormat="false" ht="15.75" hidden="true" customHeight="true" outlineLevel="0" collapsed="false">
      <c r="A8" s="16"/>
      <c r="B8" s="16"/>
      <c r="C8" s="16"/>
      <c r="D8" s="16"/>
      <c r="E8" s="17"/>
      <c r="F8" s="16"/>
      <c r="I8" s="13" t="s">
        <v>13</v>
      </c>
    </row>
    <row r="9" customFormat="false" ht="15.75" hidden="false" customHeight="false" outlineLevel="0" collapsed="false">
      <c r="A9" s="16" t="n">
        <v>1</v>
      </c>
      <c r="B9" s="16" t="n">
        <v>2</v>
      </c>
      <c r="C9" s="16" t="n">
        <v>3</v>
      </c>
      <c r="D9" s="16"/>
      <c r="E9" s="17" t="n">
        <v>5</v>
      </c>
      <c r="F9" s="16"/>
      <c r="G9" s="16"/>
      <c r="H9" s="16"/>
      <c r="I9" s="16"/>
      <c r="J9" s="16" t="n">
        <v>4</v>
      </c>
    </row>
    <row r="10" customFormat="false" ht="79.5" hidden="false" customHeight="true" outlineLevel="0" collapsed="false">
      <c r="A10" s="18" t="s">
        <v>14</v>
      </c>
      <c r="B10" s="19" t="s">
        <v>15</v>
      </c>
      <c r="C10" s="13" t="s">
        <v>16</v>
      </c>
      <c r="D10" s="20" t="n">
        <v>66.33</v>
      </c>
      <c r="E10" s="21" t="n">
        <v>79.59</v>
      </c>
      <c r="F10" s="22" t="n">
        <f aca="false">D10*1.049</f>
        <v>69.58017</v>
      </c>
      <c r="G10" s="22" t="n">
        <f aca="false">F10*1.06</f>
        <v>73.7549802</v>
      </c>
      <c r="H10" s="22" t="n">
        <f aca="false">G10*1.07</f>
        <v>78.917828814</v>
      </c>
      <c r="I10" s="22" t="n">
        <f aca="false">H10*1.06</f>
        <v>83.65289854284</v>
      </c>
      <c r="J10" s="22" t="n">
        <f aca="false">I10*1.05</f>
        <v>87.835543469982</v>
      </c>
    </row>
    <row r="11" customFormat="false" ht="79.5" hidden="false" customHeight="true" outlineLevel="0" collapsed="false">
      <c r="A11" s="18" t="s">
        <v>17</v>
      </c>
      <c r="B11" s="19" t="s">
        <v>18</v>
      </c>
      <c r="C11" s="13" t="s">
        <v>16</v>
      </c>
      <c r="D11" s="20" t="n">
        <v>132.65</v>
      </c>
      <c r="E11" s="21" t="n">
        <v>159.18</v>
      </c>
      <c r="F11" s="22" t="n">
        <f aca="false">D11*1.049</f>
        <v>139.14985</v>
      </c>
      <c r="G11" s="22" t="n">
        <f aca="false">F11*1.06</f>
        <v>147.498841</v>
      </c>
      <c r="H11" s="22" t="n">
        <f aca="false">G11*1.07</f>
        <v>157.82375987</v>
      </c>
      <c r="I11" s="22" t="n">
        <f aca="false">H11*1.06</f>
        <v>167.2931854622</v>
      </c>
      <c r="J11" s="22" t="n">
        <f aca="false">I11*1.05</f>
        <v>175.65784473531</v>
      </c>
    </row>
  </sheetData>
  <mergeCells count="5">
    <mergeCell ref="C1:J1"/>
    <mergeCell ref="C2:J2"/>
    <mergeCell ref="C3:J3"/>
    <mergeCell ref="A4:F4"/>
    <mergeCell ref="A5:F5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9T02:32:33Z</dcterms:created>
  <dc:creator>Yandex.Translate</dc:creator>
  <dc:description>Translated with Yandex.Translate</dc:description>
  <dc:language>en-US</dc:language>
  <cp:lastModifiedBy>user2</cp:lastModifiedBy>
  <cp:lastPrinted>2022-12-27T16:40:41Z</cp:lastPrinted>
  <dcterms:modified xsi:type="dcterms:W3CDTF">2025-01-08T11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